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um" sheetId="1" state="visible" r:id="rId2"/>
    <sheet name="CM54" sheetId="2" state="visible" r:id="rId3"/>
    <sheet name="W58" sheetId="3" state="visible" r:id="rId4"/>
    <sheet name="W59" sheetId="4" state="visible" r:id="rId5"/>
    <sheet name="W64" sheetId="5" state="visible" r:id="rId6"/>
    <sheet name="W66" sheetId="6" state="visible" r:id="rId7"/>
    <sheet name="Ft68" sheetId="7" state="visible" r:id="rId8"/>
    <sheet name="Ft80" sheetId="8" state="visible" r:id="rId9"/>
    <sheet name="Ft91" sheetId="9" state="visible" r:id="rId10"/>
    <sheet name="K98" sheetId="10" state="visible" r:id="rId11"/>
    <sheet name="K903" sheetId="11" state="visible" r:id="rId12"/>
    <sheet name="K14" sheetId="12" state="visible" r:id="rId13"/>
    <sheet name="K20-22" sheetId="13" state="visible" r:id="rId14"/>
    <sheet name="K23" sheetId="14" state="visible" r:id="rId15"/>
    <sheet name="K24" sheetId="15" state="visible" r:id="rId16"/>
    <sheet name="P27" sheetId="16" state="visible" r:id="rId17"/>
    <sheet name="P45" sheetId="17" state="visible" r:id="rId18"/>
    <sheet name="aP46" sheetId="18" state="visible" r:id="rId19"/>
    <sheet name="F46" sheetId="19" state="visible" r:id="rId20"/>
    <sheet name="F91" sheetId="20" state="visible" r:id="rId21"/>
  </sheets>
  <definedNames>
    <definedName function="false" hidden="false" localSheetId="17" name="_xlnm.Print_Area" vbProcedure="false">aP46!$A:$AQ</definedName>
    <definedName function="false" hidden="false" localSheetId="17" name="_xlnm.Print_Titles" vbProcedure="false">aP46!$1:$2</definedName>
    <definedName function="false" hidden="false" localSheetId="1" name="_xlnm.Print_Area" vbProcedure="false">CM54!$A:$AY</definedName>
    <definedName function="false" hidden="false" localSheetId="1" name="_xlnm.Print_Titles" vbProcedure="false">CM54!$1:$2</definedName>
    <definedName function="false" hidden="false" localSheetId="18" name="_xlnm.Print_Area" vbProcedure="false">F46!$A:$BH</definedName>
    <definedName function="false" hidden="false" localSheetId="18" name="_xlnm.Print_Titles" vbProcedure="false">F46!$1:$2</definedName>
    <definedName function="false" hidden="false" localSheetId="19" name="_xlnm.Print_Area" vbProcedure="false">F91!$A:$AP</definedName>
    <definedName function="false" hidden="false" localSheetId="19" name="_xlnm.Print_Titles" vbProcedure="false">F91!$1:$2</definedName>
    <definedName function="false" hidden="false" localSheetId="6" name="_xlnm.Print_Area" vbProcedure="false">Ft68!$A:$AY</definedName>
    <definedName function="false" hidden="false" localSheetId="6" name="_xlnm.Print_Titles" vbProcedure="false">Ft68!$1:$2</definedName>
    <definedName function="false" hidden="false" localSheetId="7" name="_xlnm.Print_Area" vbProcedure="false">Ft80!$A:$AY</definedName>
    <definedName function="false" hidden="false" localSheetId="7" name="_xlnm.Print_Titles" vbProcedure="false">Ft80!$1:$2</definedName>
    <definedName function="false" hidden="false" localSheetId="8" name="_xlnm.Print_Area" vbProcedure="false">Ft91!$A:$AY</definedName>
    <definedName function="false" hidden="false" localSheetId="8" name="_xlnm.Print_Titles" vbProcedure="false">Ft91!$1:$2</definedName>
    <definedName function="false" hidden="false" localSheetId="11" name="_xlnm.Print_Area" vbProcedure="false">K14!$A:$BA</definedName>
    <definedName function="false" hidden="false" localSheetId="11" name="_xlnm.Print_Titles" vbProcedure="false">K14!$1:$2</definedName>
    <definedName function="false" hidden="false" localSheetId="12" name="_xlnm.Print_Area" vbProcedure="false">'K20-22'!$A:$BA</definedName>
    <definedName function="false" hidden="false" localSheetId="12" name="_xlnm.Print_Titles" vbProcedure="false">'K20-22'!$1:$2</definedName>
    <definedName function="false" hidden="false" localSheetId="13" name="_xlnm.Print_Area" vbProcedure="false">K23!$A:$BG</definedName>
    <definedName function="false" hidden="false" localSheetId="13" name="_xlnm.Print_Titles" vbProcedure="false">K23!$1:$2</definedName>
    <definedName function="false" hidden="false" localSheetId="14" name="_xlnm.Print_Area" vbProcedure="false">K24!$A:$BJ</definedName>
    <definedName function="false" hidden="false" localSheetId="14" name="_xlnm.Print_Titles" vbProcedure="false">K24!$1:$2</definedName>
    <definedName function="false" hidden="false" localSheetId="10" name="_xlnm.Print_Area" vbProcedure="false">K903!$A:$BA</definedName>
    <definedName function="false" hidden="false" localSheetId="10" name="_xlnm.Print_Titles" vbProcedure="false">K903!$1:$2</definedName>
    <definedName function="false" hidden="false" localSheetId="9" name="_xlnm.Print_Area" vbProcedure="false">K98!$A:$BA</definedName>
    <definedName function="false" hidden="false" localSheetId="9" name="_xlnm.Print_Titles" vbProcedure="false">K98!$1:$2</definedName>
    <definedName function="false" hidden="false" localSheetId="15" name="_xlnm.Print_Area" vbProcedure="false">P27!$A:$AQ</definedName>
    <definedName function="false" hidden="false" localSheetId="15" name="_xlnm.Print_Titles" vbProcedure="false">P27!$1:$2</definedName>
    <definedName function="false" hidden="false" localSheetId="16" name="_xlnm.Print_Area" vbProcedure="false">P45!$A:$AQ</definedName>
    <definedName function="false" hidden="false" localSheetId="16" name="_xlnm.Print_Titles" vbProcedure="false">P45!$1:$2</definedName>
    <definedName function="false" hidden="false" localSheetId="2" name="_xlnm.Print_Area" vbProcedure="false">W58!$A:$AY</definedName>
    <definedName function="false" hidden="false" localSheetId="2" name="_xlnm.Print_Titles" vbProcedure="false">W58!$1:$2</definedName>
    <definedName function="false" hidden="false" localSheetId="3" name="_xlnm.Print_Area" vbProcedure="false">W59!$A:$AY</definedName>
    <definedName function="false" hidden="false" localSheetId="3" name="_xlnm.Print_Titles" vbProcedure="false">W59!$1:$2</definedName>
    <definedName function="false" hidden="false" localSheetId="4" name="_xlnm.Print_Area" vbProcedure="false">W64!$A:$AY</definedName>
    <definedName function="false" hidden="false" localSheetId="4" name="_xlnm.Print_Titles" vbProcedure="false">W64!$1:$2</definedName>
    <definedName function="false" hidden="false" localSheetId="5" name="_xlnm.Print_Area" vbProcedure="false">W66!$A:$AY</definedName>
    <definedName function="false" hidden="false" localSheetId="5" name="_xlnm.Print_Titles" vbProcedure="false">W66!$1:$2</definedName>
    <definedName function="false" hidden="false" name="Iratfelár" vbProcedure="false">#REF!</definedName>
    <definedName function="false" hidden="false" localSheetId="1" name="Excel_BuiltIn__FilterDatabase" vbProcedure="false">CM54!$A$1:$BK$1002</definedName>
    <definedName function="false" hidden="false" localSheetId="2" name="Excel_BuiltIn__FilterDatabase" vbProcedure="false">W58!$B$2:$BK$3</definedName>
    <definedName function="false" hidden="false" localSheetId="3" name="Excel_BuiltIn__FilterDatabase" vbProcedure="false">W59!$B$2:$BK$3</definedName>
    <definedName function="false" hidden="false" localSheetId="4" name="Excel_BuiltIn__FilterDatabase" vbProcedure="false">W64!$B$2:$BK$3</definedName>
    <definedName function="false" hidden="false" localSheetId="5" name="Excel_BuiltIn__FilterDatabase" vbProcedure="false">W66!$B$2:$BK$3</definedName>
    <definedName function="false" hidden="false" localSheetId="6" name="Excel_BuiltIn__FilterDatabase" vbProcedure="false">Ft68!$B$2:$BK$3</definedName>
    <definedName function="false" hidden="false" localSheetId="7" name="Excel_BuiltIn__FilterDatabase" vbProcedure="false">Ft80!$B$2:$BK$3</definedName>
    <definedName function="false" hidden="false" localSheetId="8" name="Excel_BuiltIn__FilterDatabase" vbProcedure="false">Ft91!$B$2:$BK$3</definedName>
    <definedName function="false" hidden="false" localSheetId="9" name="Excel_BuiltIn__FilterDatabase" vbProcedure="false">K98!$C$2:$BK$3</definedName>
    <definedName function="false" hidden="false" localSheetId="10" name="Excel_BuiltIn__FilterDatabase" vbProcedure="false">K903!$B$2:$BJ$3</definedName>
    <definedName function="false" hidden="false" localSheetId="11" name="Excel_BuiltIn__FilterDatabase" vbProcedure="false">K14!$B$2:$BJ$3</definedName>
    <definedName function="false" hidden="false" localSheetId="12" name="Excel_BuiltIn__FilterDatabase" vbProcedure="false">'K20-22'!$B$2:$BJ$3</definedName>
    <definedName function="false" hidden="false" localSheetId="13" name="Excel_BuiltIn__FilterDatabase" vbProcedure="false">K23!$B$2:$BJ$3</definedName>
    <definedName function="false" hidden="false" localSheetId="14" name="Excel_BuiltIn__FilterDatabase" vbProcedure="false">K24!$B$2:$BJ$3</definedName>
    <definedName function="false" hidden="false" localSheetId="15" name="Excel_BuiltIn__FilterDatabase" vbProcedure="false">P27!$B$2:$AT$3</definedName>
    <definedName function="false" hidden="false" localSheetId="16" name="Excel_BuiltIn__FilterDatabase" vbProcedure="false">P45!$B$2:$BJ$3</definedName>
    <definedName function="false" hidden="false" localSheetId="17" name="Excel_BuiltIn__FilterDatabase" vbProcedure="false">aP46!$B$2:$BJ$3</definedName>
    <definedName function="false" hidden="false" localSheetId="18" name="Excel_BuiltIn__FilterDatabase" vbProcedure="false">F46!$B$2:$BJ$3</definedName>
    <definedName function="false" hidden="false" localSheetId="19" name="Excel_BuiltIn__FilterDatabase" vbProcedure="false">F91!$B$2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 felmérést végző 3 betűs monogramja
</t>
        </r>
        <r>
          <rPr>
            <sz val="8"/>
            <color rgb="FF000000"/>
            <rFont val="Tahoma"/>
            <family val="0"/>
            <charset val="238"/>
          </rPr>
          <t xml:space="preserve">(az iratok fájlnevéhez használju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Évszázad kétjegyű számm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87</xdr:colOff>
                <xdr:row>4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4</xdr:col>
                <xdr:colOff>168</xdr:colOff>
                <xdr:row>6</xdr:row>
                <xdr:rowOff>1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0</xdr:row>
                <xdr:rowOff>7</xdr:rowOff>
              </xdr:from>
              <xdr:to>
                <xdr:col>26</xdr:col>
                <xdr:colOff>14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68</xdr:colOff>
                <xdr:row>6</xdr:row>
                <xdr:rowOff>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0</xdr:row>
                <xdr:rowOff>7</xdr:rowOff>
              </xdr:from>
              <xdr:to>
                <xdr:col>28</xdr:col>
                <xdr:colOff>25</xdr:colOff>
                <xdr:row>2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helyes évszám </t>
        </r>
        <r>
          <rPr>
            <sz val="8"/>
            <color rgb="FF000000"/>
            <rFont val="Tahoma"/>
            <family val="2"/>
          </rPr>
          <t xml:space="preserve">első két számjegye az azonosító kód képzéséhe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</xdr:colOff>
                <xdr:row>0</xdr:row>
                <xdr:rowOff>2</xdr:rowOff>
              </xdr:from>
              <xdr:to>
                <xdr:col>29</xdr:col>
                <xdr:colOff>7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48</xdr:colOff>
                <xdr:row>5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0</xdr:row>
                <xdr:rowOff>7</xdr:rowOff>
              </xdr:from>
              <xdr:to>
                <xdr:col>27</xdr:col>
                <xdr:colOff>1</xdr:colOff>
                <xdr:row>2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helyes évszám </t>
        </r>
        <r>
          <rPr>
            <sz val="8"/>
            <color rgb="FF000000"/>
            <rFont val="Tahoma"/>
            <family val="2"/>
          </rPr>
          <t xml:space="preserve">első két számjegye az azonosító kód képzéséhe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</xdr:colOff>
                <xdr:row>0</xdr:row>
                <xdr:rowOff>2</xdr:rowOff>
              </xdr:from>
              <xdr:to>
                <xdr:col>28</xdr:col>
                <xdr:colOff>7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48</xdr:colOff>
                <xdr:row>4</xdr:row>
                <xdr:rowOff>2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0</xdr:row>
                <xdr:rowOff>7</xdr:rowOff>
              </xdr:from>
              <xdr:to>
                <xdr:col>22</xdr:col>
                <xdr:colOff>21</xdr:colOff>
                <xdr:row>2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helyes évszám </t>
        </r>
        <r>
          <rPr>
            <sz val="8"/>
            <color rgb="FF000000"/>
            <rFont val="Tahoma"/>
            <family val="2"/>
          </rPr>
          <t xml:space="preserve">első két számjegye az azonosító kód képzéséhe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8</xdr:colOff>
                <xdr:row>0</xdr:row>
                <xdr:rowOff>2</xdr:rowOff>
              </xdr:from>
              <xdr:to>
                <xdr:col>24</xdr:col>
                <xdr:colOff>25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48</xdr:colOff>
                <xdr:row>5</xdr:row>
                <xdr:rowOff>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0</xdr:row>
                <xdr:rowOff>7</xdr:rowOff>
              </xdr:from>
              <xdr:to>
                <xdr:col>26</xdr:col>
                <xdr:colOff>9</xdr:colOff>
                <xdr:row>2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helyes évszám </t>
        </r>
        <r>
          <rPr>
            <sz val="8"/>
            <color rgb="FF000000"/>
            <rFont val="Tahoma"/>
            <family val="2"/>
          </rPr>
          <t xml:space="preserve">első két számjegye az azonosító kód képzéséhe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</xdr:colOff>
                <xdr:row>0</xdr:row>
                <xdr:rowOff>2</xdr:rowOff>
              </xdr:from>
              <xdr:to>
                <xdr:col>28</xdr:col>
                <xdr:colOff>19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63</xdr:colOff>
                <xdr:row>6</xdr:row>
                <xdr:rowOff>9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0</xdr:row>
                <xdr:rowOff>7</xdr:rowOff>
              </xdr:from>
              <xdr:to>
                <xdr:col>31</xdr:col>
                <xdr:colOff>1</xdr:colOff>
                <xdr:row>2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helyes évszám </t>
        </r>
        <r>
          <rPr>
            <sz val="8"/>
            <color rgb="FF000000"/>
            <rFont val="Tahoma"/>
            <family val="2"/>
          </rPr>
          <t xml:space="preserve">első két számjegye az azonosító kód képzéséhe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</xdr:colOff>
                <xdr:row>0</xdr:row>
                <xdr:rowOff>2</xdr:rowOff>
              </xdr:from>
              <xdr:to>
                <xdr:col>28</xdr:col>
                <xdr:colOff>19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204</xdr:colOff>
                <xdr:row>6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0</xdr:row>
                <xdr:rowOff>7</xdr:rowOff>
              </xdr:from>
              <xdr:to>
                <xdr:col>24</xdr:col>
                <xdr:colOff>21</xdr:colOff>
                <xdr:row>2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helyes évszám </t>
        </r>
        <r>
          <rPr>
            <sz val="8"/>
            <color rgb="FF000000"/>
            <rFont val="Tahoma"/>
            <family val="2"/>
          </rPr>
          <t xml:space="preserve">első két számjegye az azonosító kód képzéséhe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9</xdr:colOff>
                <xdr:row>0</xdr:row>
                <xdr:rowOff>2</xdr:rowOff>
              </xdr:from>
              <xdr:to>
                <xdr:col>24</xdr:col>
                <xdr:colOff>6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204</xdr:colOff>
                <xdr:row>6</xdr:row>
                <xdr:rowOff>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0</xdr:row>
                <xdr:rowOff>7</xdr:rowOff>
              </xdr:from>
              <xdr:to>
                <xdr:col>24</xdr:col>
                <xdr:colOff>21</xdr:colOff>
                <xdr:row>2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helyes évszám </t>
        </r>
        <r>
          <rPr>
            <sz val="8"/>
            <color rgb="FF000000"/>
            <rFont val="Tahoma"/>
            <family val="2"/>
          </rPr>
          <t xml:space="preserve">első két számjegye az azonosító kód képzéséhe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9</xdr:colOff>
                <xdr:row>0</xdr:row>
                <xdr:rowOff>2</xdr:rowOff>
              </xdr:from>
              <xdr:to>
                <xdr:col>24</xdr:col>
                <xdr:colOff>6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204</xdr:colOff>
                <xdr:row>7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0</xdr:row>
                <xdr:rowOff>7</xdr:rowOff>
              </xdr:from>
              <xdr:to>
                <xdr:col>25</xdr:col>
                <xdr:colOff>17</xdr:colOff>
                <xdr:row>2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helyes évszám </t>
        </r>
        <r>
          <rPr>
            <sz val="8"/>
            <color rgb="FF000000"/>
            <rFont val="Tahoma"/>
            <family val="2"/>
          </rPr>
          <t xml:space="preserve">első két számjegye az azonosító kód képzéséhe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9</xdr:colOff>
                <xdr:row>0</xdr:row>
                <xdr:rowOff>2</xdr:rowOff>
              </xdr:from>
              <xdr:to>
                <xdr:col>24</xdr:col>
                <xdr:colOff>6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48</xdr:colOff>
                <xdr:row>7</xdr:row>
                <xdr:rowOff>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0</xdr:row>
                <xdr:rowOff>7</xdr:rowOff>
              </xdr:from>
              <xdr:to>
                <xdr:col>46</xdr:col>
                <xdr:colOff>9</xdr:colOff>
                <xdr:row>2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helyes évszám </t>
        </r>
        <r>
          <rPr>
            <sz val="8"/>
            <color rgb="FF000000"/>
            <rFont val="Tahoma"/>
            <family val="2"/>
          </rPr>
          <t xml:space="preserve">első két számjegye az azonosító kód képzéséhe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6</xdr:colOff>
                <xdr:row>0</xdr:row>
                <xdr:rowOff>2</xdr:rowOff>
              </xdr:from>
              <xdr:to>
                <xdr:col>48</xdr:col>
                <xdr:colOff>19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68</xdr:colOff>
                <xdr:row>5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0</xdr:row>
                <xdr:rowOff>7</xdr:rowOff>
              </xdr:from>
              <xdr:to>
                <xdr:col>35</xdr:col>
                <xdr:colOff>0</xdr:colOff>
                <xdr:row>2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helyes évszám </t>
        </r>
        <r>
          <rPr>
            <sz val="8"/>
            <color rgb="FF000000"/>
            <rFont val="Tahoma"/>
            <family val="2"/>
          </rPr>
          <t xml:space="preserve">első két számjegye az azonosító kód képzéséhe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3</xdr:rowOff>
              </xdr:from>
              <xdr:to>
                <xdr:col>24</xdr:col>
                <xdr:colOff>11</xdr:colOff>
                <xdr:row>2</xdr:row>
                <xdr:rowOff>13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irdetvény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7</xdr:rowOff>
              </xdr:from>
              <xdr:to>
                <xdr:col>22</xdr:col>
                <xdr:colOff>7</xdr:colOff>
                <xdr:row>1</xdr:row>
                <xdr:rowOff>15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irdetvény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0</xdr:row>
                <xdr:rowOff>7</xdr:rowOff>
              </xdr:from>
              <xdr:to>
                <xdr:col>23</xdr:col>
                <xdr:colOff>5</xdr:colOff>
                <xdr:row>1</xdr:row>
                <xdr:rowOff>16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tár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7</xdr:rowOff>
              </xdr:from>
              <xdr:to>
                <xdr:col>24</xdr:col>
                <xdr:colOff>12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Évszázad kétjegyű számm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87</xdr:colOff>
                <xdr:row>5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4</xdr:col>
                <xdr:colOff>168</xdr:colOff>
                <xdr:row>7</xdr:row>
                <xdr:rowOff>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0</xdr:row>
                <xdr:rowOff>7</xdr:rowOff>
              </xdr:from>
              <xdr:to>
                <xdr:col>64</xdr:col>
                <xdr:colOff>19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8</xdr:rowOff>
              </xdr:from>
              <xdr:to>
                <xdr:col>3</xdr:col>
                <xdr:colOff>169</xdr:colOff>
                <xdr:row>5</xdr:row>
                <xdr:rowOff>14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0</xdr:row>
                <xdr:rowOff>8</xdr:rowOff>
              </xdr:from>
              <xdr:to>
                <xdr:col>26</xdr:col>
                <xdr:colOff>20</xdr:colOff>
                <xdr:row>2</xdr:row>
                <xdr:rowOff>14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helyes évszám </t>
        </r>
        <r>
          <rPr>
            <sz val="8"/>
            <color rgb="FF000000"/>
            <rFont val="Tahoma"/>
            <family val="2"/>
          </rPr>
          <t xml:space="preserve">első két számjegye az azonosító kód képzéséhe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3</xdr:colOff>
                <xdr:row>0</xdr:row>
                <xdr:rowOff>2</xdr:rowOff>
              </xdr:from>
              <xdr:to>
                <xdr:col>28</xdr:col>
                <xdr:colOff>16</xdr:colOff>
                <xdr:row>2</xdr:row>
                <xdr:rowOff>1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irdetvény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1</xdr:row>
                <xdr:rowOff>2</xdr:rowOff>
              </xdr:from>
              <xdr:to>
                <xdr:col>24</xdr:col>
                <xdr:colOff>16</xdr:colOff>
                <xdr:row>4</xdr:row>
                <xdr:rowOff>20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irdetvény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2</xdr:rowOff>
              </xdr:from>
              <xdr:to>
                <xdr:col>26</xdr:col>
                <xdr:colOff>16</xdr:colOff>
                <xdr:row>4</xdr:row>
                <xdr:rowOff>20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tár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1</xdr:row>
                <xdr:rowOff>2</xdr:rowOff>
              </xdr:from>
              <xdr:to>
                <xdr:col>31</xdr:col>
                <xdr:colOff>16</xdr:colOff>
                <xdr:row>4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68</xdr:colOff>
                <xdr:row>5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0</xdr:row>
                <xdr:rowOff>7</xdr:rowOff>
              </xdr:from>
              <xdr:to>
                <xdr:col>26</xdr:col>
                <xdr:colOff>20</xdr:colOff>
                <xdr:row>2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helyes évszám </t>
        </r>
        <r>
          <rPr>
            <sz val="8"/>
            <color rgb="FF000000"/>
            <rFont val="Tahoma"/>
            <family val="2"/>
          </rPr>
          <t xml:space="preserve">első két számjegye az azonosító kód képzéséhe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</xdr:colOff>
                <xdr:row>0</xdr:row>
                <xdr:rowOff>2</xdr:rowOff>
              </xdr:from>
              <xdr:to>
                <xdr:col>28</xdr:col>
                <xdr:colOff>15</xdr:colOff>
                <xdr:row>2</xdr:row>
                <xdr:rowOff>1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irdetvény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</xdr:row>
                <xdr:rowOff>2</xdr:rowOff>
              </xdr:from>
              <xdr:to>
                <xdr:col>24</xdr:col>
                <xdr:colOff>15</xdr:colOff>
                <xdr:row>4</xdr:row>
                <xdr:rowOff>19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irdetvény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2</xdr:rowOff>
              </xdr:from>
              <xdr:to>
                <xdr:col>26</xdr:col>
                <xdr:colOff>15</xdr:colOff>
                <xdr:row>4</xdr:row>
                <xdr:rowOff>19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éz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10</xdr:rowOff>
              </xdr:from>
              <xdr:to>
                <xdr:col>22</xdr:col>
                <xdr:colOff>24</xdr:colOff>
                <xdr:row>28</xdr:row>
                <xdr:rowOff>4</xdr:rowOff>
              </xdr:to>
            </anchor>
          </commentPr>
        </mc:Choice>
        <mc:Fallback/>
      </mc:AlternateContent>
    </comment>
    <comment ref="U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áncos 6 kr-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9</xdr:row>
                <xdr:rowOff>10</xdr:rowOff>
              </xdr:from>
              <xdr:to>
                <xdr:col>26</xdr:col>
                <xdr:colOff>24</xdr:colOff>
                <xdr:row>43</xdr:row>
                <xdr:rowOff>4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tár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</xdr:colOff>
                <xdr:row>1</xdr:row>
                <xdr:rowOff>2</xdr:rowOff>
              </xdr:from>
              <xdr:to>
                <xdr:col>31</xdr:col>
                <xdr:colOff>15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68</xdr:colOff>
                <xdr:row>5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0</xdr:row>
                <xdr:rowOff>7</xdr:rowOff>
              </xdr:from>
              <xdr:to>
                <xdr:col>26</xdr:col>
                <xdr:colOff>20</xdr:colOff>
                <xdr:row>2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helyes évszám </t>
        </r>
        <r>
          <rPr>
            <sz val="8"/>
            <color rgb="FF000000"/>
            <rFont val="Tahoma"/>
            <family val="2"/>
          </rPr>
          <t xml:space="preserve">első két számjegye az azonosító kód képzéséhe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</xdr:colOff>
                <xdr:row>0</xdr:row>
                <xdr:rowOff>2</xdr:rowOff>
              </xdr:from>
              <xdr:to>
                <xdr:col>28</xdr:col>
                <xdr:colOff>15</xdr:colOff>
                <xdr:row>2</xdr:row>
                <xdr:rowOff>1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irdetvény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0</xdr:row>
                <xdr:rowOff>7</xdr:rowOff>
              </xdr:from>
              <xdr:to>
                <xdr:col>24</xdr:col>
                <xdr:colOff>15</xdr:colOff>
                <xdr:row>4</xdr:row>
                <xdr:rowOff>7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irdetvény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0</xdr:row>
                <xdr:rowOff>7</xdr:rowOff>
              </xdr:from>
              <xdr:to>
                <xdr:col>26</xdr:col>
                <xdr:colOff>15</xdr:colOff>
                <xdr:row>4</xdr:row>
                <xdr:rowOff>7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éz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1</xdr:colOff>
                <xdr:row>17</xdr:row>
                <xdr:rowOff>10</xdr:rowOff>
              </xdr:from>
              <xdr:to>
                <xdr:col>23</xdr:col>
                <xdr:colOff>4</xdr:colOff>
                <xdr:row>21</xdr:row>
                <xdr:rowOff>6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tár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</xdr:colOff>
                <xdr:row>1</xdr:row>
                <xdr:rowOff>3</xdr:rowOff>
              </xdr:from>
              <xdr:to>
                <xdr:col>31</xdr:col>
                <xdr:colOff>15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68</xdr:colOff>
                <xdr:row>5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0</xdr:row>
                <xdr:rowOff>7</xdr:rowOff>
              </xdr:from>
              <xdr:to>
                <xdr:col>26</xdr:col>
                <xdr:colOff>20</xdr:colOff>
                <xdr:row>2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helyes évszám </t>
        </r>
        <r>
          <rPr>
            <sz val="8"/>
            <color rgb="FF000000"/>
            <rFont val="Tahoma"/>
            <family val="2"/>
          </rPr>
          <t xml:space="preserve">első két számjegye az azonosító kód képzéséhe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</xdr:colOff>
                <xdr:row>0</xdr:row>
                <xdr:rowOff>2</xdr:rowOff>
              </xdr:from>
              <xdr:to>
                <xdr:col>28</xdr:col>
                <xdr:colOff>15</xdr:colOff>
                <xdr:row>2</xdr:row>
                <xdr:rowOff>1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irdetvény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0</xdr:row>
                <xdr:rowOff>7</xdr:rowOff>
              </xdr:from>
              <xdr:to>
                <xdr:col>24</xdr:col>
                <xdr:colOff>15</xdr:colOff>
                <xdr:row>4</xdr:row>
                <xdr:rowOff>7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irdetvény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0</xdr:row>
                <xdr:rowOff>7</xdr:rowOff>
              </xdr:from>
              <xdr:to>
                <xdr:col>26</xdr:col>
                <xdr:colOff>15</xdr:colOff>
                <xdr:row>4</xdr:row>
                <xdr:rowOff>7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tár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</xdr:colOff>
                <xdr:row>1</xdr:row>
                <xdr:rowOff>3</xdr:rowOff>
              </xdr:from>
              <xdr:to>
                <xdr:col>31</xdr:col>
                <xdr:colOff>15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68</xdr:colOff>
                <xdr:row>6</xdr:row>
                <xdr:rowOff>1</xdr:rowOff>
              </xdr:to>
            </anchor>
          </commentPr>
        </mc:Choice>
        <mc:Fallback/>
      </mc:AlternateContent>
    </comment>
    <comment ref="B9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ic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1</xdr:row>
                <xdr:rowOff>8</xdr:rowOff>
              </xdr:from>
              <xdr:to>
                <xdr:col>3</xdr:col>
                <xdr:colOff>47</xdr:colOff>
                <xdr:row>95</xdr:row>
                <xdr:rowOff>10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0</xdr:row>
                <xdr:rowOff>7</xdr:rowOff>
              </xdr:from>
              <xdr:to>
                <xdr:col>26</xdr:col>
                <xdr:colOff>20</xdr:colOff>
                <xdr:row>2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helyes évszám </t>
        </r>
        <r>
          <rPr>
            <sz val="8"/>
            <color rgb="FF000000"/>
            <rFont val="Tahoma"/>
            <family val="2"/>
          </rPr>
          <t xml:space="preserve">első két számjegye az azonosító kód képzéséhe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</xdr:colOff>
                <xdr:row>0</xdr:row>
                <xdr:rowOff>2</xdr:rowOff>
              </xdr:from>
              <xdr:to>
                <xdr:col>28</xdr:col>
                <xdr:colOff>15</xdr:colOff>
                <xdr:row>2</xdr:row>
                <xdr:rowOff>1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irdetvény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0</xdr:row>
                <xdr:rowOff>7</xdr:rowOff>
              </xdr:from>
              <xdr:to>
                <xdr:col>25</xdr:col>
                <xdr:colOff>24</xdr:colOff>
                <xdr:row>4</xdr:row>
                <xdr:rowOff>11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irdetvény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0</xdr:row>
                <xdr:rowOff>7</xdr:rowOff>
              </xdr:from>
              <xdr:to>
                <xdr:col>26</xdr:col>
                <xdr:colOff>15</xdr:colOff>
                <xdr:row>4</xdr:row>
                <xdr:rowOff>11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tár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</xdr:colOff>
                <xdr:row>1</xdr:row>
                <xdr:rowOff>3</xdr:rowOff>
              </xdr:from>
              <xdr:to>
                <xdr:col>31</xdr:col>
                <xdr:colOff>15</xdr:colOff>
                <xdr:row>5</xdr:row>
                <xdr:rowOff>5</xdr:rowOff>
              </xdr:to>
            </anchor>
          </commentPr>
        </mc:Choice>
        <mc:Fallback/>
      </mc:AlternateContent>
    </comment>
    <comment ref="BL1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özségi viszapecsé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124</xdr:row>
                <xdr:rowOff>8</xdr:rowOff>
              </xdr:from>
              <xdr:to>
                <xdr:col>66</xdr:col>
                <xdr:colOff>16</xdr:colOff>
                <xdr:row>128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68</xdr:colOff>
                <xdr:row>6</xdr:row>
                <xdr:rowOff>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0</xdr:row>
                <xdr:rowOff>7</xdr:rowOff>
              </xdr:from>
              <xdr:to>
                <xdr:col>26</xdr:col>
                <xdr:colOff>20</xdr:colOff>
                <xdr:row>2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helyes évszám </t>
        </r>
        <r>
          <rPr>
            <sz val="8"/>
            <color rgb="FF000000"/>
            <rFont val="Tahoma"/>
            <family val="2"/>
          </rPr>
          <t xml:space="preserve">első két számjegye az azonosító kód képzéséhe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</xdr:colOff>
                <xdr:row>0</xdr:row>
                <xdr:rowOff>2</xdr:rowOff>
              </xdr:from>
              <xdr:to>
                <xdr:col>28</xdr:col>
                <xdr:colOff>15</xdr:colOff>
                <xdr:row>2</xdr:row>
                <xdr:rowOff>1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irdetvény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0</xdr:row>
                <xdr:rowOff>7</xdr:rowOff>
              </xdr:from>
              <xdr:to>
                <xdr:col>24</xdr:col>
                <xdr:colOff>15</xdr:colOff>
                <xdr:row>4</xdr:row>
                <xdr:rowOff>11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irdetvény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0</xdr:row>
                <xdr:rowOff>7</xdr:rowOff>
              </xdr:from>
              <xdr:to>
                <xdr:col>26</xdr:col>
                <xdr:colOff>15</xdr:colOff>
                <xdr:row>4</xdr:row>
                <xdr:rowOff>11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tár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</xdr:colOff>
                <xdr:row>1</xdr:row>
                <xdr:rowOff>3</xdr:rowOff>
              </xdr:from>
              <xdr:to>
                <xdr:col>31</xdr:col>
                <xdr:colOff>15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68</xdr:colOff>
                <xdr:row>6</xdr:row>
                <xdr:rowOff>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7</xdr:rowOff>
              </xdr:from>
              <xdr:to>
                <xdr:col>26</xdr:col>
                <xdr:colOff>15</xdr:colOff>
                <xdr:row>2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helyes évszám </t>
        </r>
        <r>
          <rPr>
            <sz val="8"/>
            <color rgb="FF000000"/>
            <rFont val="Tahoma"/>
            <family val="2"/>
          </rPr>
          <t xml:space="preserve">első két számjegye az azonosító kód képzéséhe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2</xdr:colOff>
                <xdr:row>0</xdr:row>
                <xdr:rowOff>2</xdr:rowOff>
              </xdr:from>
              <xdr:to>
                <xdr:col>28</xdr:col>
                <xdr:colOff>9</xdr:colOff>
                <xdr:row>2</xdr:row>
                <xdr:rowOff>1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irdetvény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0</xdr:row>
                <xdr:rowOff>7</xdr:rowOff>
              </xdr:from>
              <xdr:to>
                <xdr:col>24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irdetvény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0</xdr:row>
                <xdr:rowOff>7</xdr:rowOff>
              </xdr:from>
              <xdr:to>
                <xdr:col>26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tár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</xdr:colOff>
                <xdr:row>1</xdr:row>
                <xdr:rowOff>3</xdr:rowOff>
              </xdr:from>
              <xdr:to>
                <xdr:col>31</xdr:col>
                <xdr:colOff>9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79">
  <si>
    <t xml:space="preserve">SZK</t>
  </si>
  <si>
    <t xml:space="preserve">-tól</t>
  </si>
  <si>
    <t xml:space="preserve">-ig</t>
  </si>
  <si>
    <t xml:space="preserve">Időszak</t>
  </si>
  <si>
    <t xml:space="preserve">Iratok darabszáma</t>
  </si>
  <si>
    <t xml:space="preserve">Becsérték</t>
  </si>
  <si>
    <t xml:space="preserve">CM54</t>
  </si>
  <si>
    <t xml:space="preserve">Zöld alnyomat C.M. értékben</t>
  </si>
  <si>
    <t xml:space="preserve">W58</t>
  </si>
  <si>
    <t xml:space="preserve">Barna alnyomat az 1859-es illetékváltozásig</t>
  </si>
  <si>
    <t xml:space="preserve">W59</t>
  </si>
  <si>
    <t xml:space="preserve">Vegykezelt papír 1863 év végéig</t>
  </si>
  <si>
    <t xml:space="preserve">W64</t>
  </si>
  <si>
    <t xml:space="preserve">Vízjeles kiadás szövegfelirat nélkül</t>
  </si>
  <si>
    <t xml:space="preserve">W66</t>
  </si>
  <si>
    <t xml:space="preserve">OPM 1866-tól </t>
  </si>
  <si>
    <t xml:space="preserve">Ft68</t>
  </si>
  <si>
    <t xml:space="preserve">Zöld alnyomatú magyar kiadás</t>
  </si>
  <si>
    <t xml:space="preserve">Ft80</t>
  </si>
  <si>
    <t xml:space="preserve">Barna alnyomatú magyar kiadás</t>
  </si>
  <si>
    <t xml:space="preserve">Ft91</t>
  </si>
  <si>
    <t xml:space="preserve">Színes középrész a régi rajzzal</t>
  </si>
  <si>
    <t xml:space="preserve">K98</t>
  </si>
  <si>
    <t xml:space="preserve">Új rajz 1898-as évszámmal korona értékben</t>
  </si>
  <si>
    <t xml:space="preserve">K903</t>
  </si>
  <si>
    <t xml:space="preserve">Korona érték 1903-as évszámmal</t>
  </si>
  <si>
    <t xml:space="preserve">K14</t>
  </si>
  <si>
    <t xml:space="preserve">Korona érték 1914-es évszámmal 1920-ig</t>
  </si>
  <si>
    <t xml:space="preserve">K20-22</t>
  </si>
  <si>
    <t xml:space="preserve">Korona érték 1920-tól az 1923-as illetékváltozásig</t>
  </si>
  <si>
    <t xml:space="preserve">K23</t>
  </si>
  <si>
    <t xml:space="preserve">Korona érték az 1923-as és 1924-es illetékváltozások között</t>
  </si>
  <si>
    <t xml:space="preserve">K24</t>
  </si>
  <si>
    <t xml:space="preserve">Korona 1924-től a pengő megjelenéséig</t>
  </si>
  <si>
    <t xml:space="preserve">P27</t>
  </si>
  <si>
    <t xml:space="preserve">Pengő az 1945-ös felülnyomásokig</t>
  </si>
  <si>
    <t xml:space="preserve">P45</t>
  </si>
  <si>
    <t xml:space="preserve">Pengő az 1945-ös felülnyomásoktól az adópengőig</t>
  </si>
  <si>
    <t xml:space="preserve">aP46</t>
  </si>
  <si>
    <t xml:space="preserve">Adópengő</t>
  </si>
  <si>
    <t xml:space="preserve">F46</t>
  </si>
  <si>
    <t xml:space="preserve">Forint a rendszerváltásig</t>
  </si>
  <si>
    <t xml:space="preserve">F91</t>
  </si>
  <si>
    <t xml:space="preserve">Modern kiadások</t>
  </si>
  <si>
    <t xml:space="preserve">Összesen:</t>
  </si>
  <si>
    <t xml:space="preserve">C.M.</t>
  </si>
  <si>
    <t xml:space="preserve">összesen:</t>
  </si>
  <si>
    <t xml:space="preserve">Megújítás</t>
  </si>
  <si>
    <t xml:space="preserve">Illetékérték</t>
  </si>
  <si>
    <t xml:space="preserve">Dátum</t>
  </si>
  <si>
    <t xml:space="preserve">Helység</t>
  </si>
  <si>
    <t xml:space="preserve">Irat/illeték megnevezése</t>
  </si>
  <si>
    <t xml:space="preserve">dátuma</t>
  </si>
  <si>
    <t xml:space="preserve">Fl</t>
  </si>
  <si>
    <t xml:space="preserve">kr</t>
  </si>
  <si>
    <t xml:space="preserve">bélyeg</t>
  </si>
  <si>
    <t xml:space="preserve">Új?</t>
  </si>
  <si>
    <t xml:space="preserve">Kód</t>
  </si>
  <si>
    <t xml:space="preserve">Össz kr</t>
  </si>
  <si>
    <t xml:space="preserve">Össz fl</t>
  </si>
  <si>
    <t xml:space="preserve">Évszd</t>
  </si>
  <si>
    <t xml:space="preserve">Kor</t>
  </si>
  <si>
    <t xml:space="preserve">fill</t>
  </si>
  <si>
    <t xml:space="preserve">Össz fill</t>
  </si>
  <si>
    <t xml:space="preserve">Össz Kor</t>
  </si>
  <si>
    <t xml:space="preserve">K20</t>
  </si>
  <si>
    <t xml:space="preserve">K</t>
  </si>
  <si>
    <t xml:space="preserve">eK</t>
  </si>
  <si>
    <t xml:space="preserve">x</t>
  </si>
  <si>
    <t xml:space="preserve">P</t>
  </si>
  <si>
    <t xml:space="preserve">eP</t>
  </si>
  <si>
    <t xml:space="preserve">Össz Peng.</t>
  </si>
  <si>
    <t xml:space="preserve">aP</t>
  </si>
  <si>
    <t xml:space="preserve">eaP</t>
  </si>
  <si>
    <t xml:space="preserve">-</t>
  </si>
  <si>
    <t xml:space="preserve">Össz aP</t>
  </si>
  <si>
    <t xml:space="preserve">Ft</t>
  </si>
  <si>
    <t xml:space="preserve">eFt</t>
  </si>
  <si>
    <t xml:space="preserve">Össz Ft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[$-40E]yy/mmmdd\.;@"/>
    <numFmt numFmtId="166" formatCode="#,###"/>
    <numFmt numFmtId="167" formatCode="#"/>
    <numFmt numFmtId="168" formatCode="#,###&quot; irat&quot;"/>
    <numFmt numFmtId="169" formatCode="yyyy/mm/dd;@"/>
    <numFmt numFmtId="170" formatCode="#,###&quot; db&quot;"/>
    <numFmt numFmtId="171" formatCode="#,##0&quot; kr&quot;"/>
    <numFmt numFmtId="172" formatCode="#,##0&quot; Ft&quot;"/>
    <numFmt numFmtId="173" formatCode="0.#\h"/>
    <numFmt numFmtId="174" formatCode="##&quot;kr&quot;"/>
    <numFmt numFmtId="175" formatCode="#\h"/>
    <numFmt numFmtId="176" formatCode="#\n"/>
    <numFmt numFmtId="177" formatCode="#\ ###"/>
    <numFmt numFmtId="178" formatCode="##&quot;Fl&quot;"/>
    <numFmt numFmtId="179" formatCode="###"/>
    <numFmt numFmtId="180" formatCode="[$-40E]yy/mmm"/>
    <numFmt numFmtId="181" formatCode="General"/>
    <numFmt numFmtId="182" formatCode="\~#,##0"/>
    <numFmt numFmtId="183" formatCode="#,##0"/>
    <numFmt numFmtId="184" formatCode="#&quot;Ft&quot;"/>
    <numFmt numFmtId="185" formatCode="#\f"/>
    <numFmt numFmtId="186" formatCode="#\K"/>
    <numFmt numFmtId="187" formatCode="#&quot;eK&quot;"/>
    <numFmt numFmtId="188" formatCode="#,##0\K"/>
    <numFmt numFmtId="189" formatCode="#,##0\P"/>
    <numFmt numFmtId="190" formatCode="#,##0&quot;eP&quot;"/>
    <numFmt numFmtId="191" formatCode="#,##0&quot;eaP&quot;"/>
    <numFmt numFmtId="192" formatCode="#\e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9"/>
      <name val="Arial"/>
      <family val="2"/>
    </font>
    <font>
      <sz val="8"/>
      <name val="Arial"/>
      <family val="0"/>
      <charset val="238"/>
    </font>
    <font>
      <sz val="9"/>
      <name val="Arial CE"/>
      <family val="2"/>
      <charset val="238"/>
    </font>
    <font>
      <u val="single"/>
      <sz val="10"/>
      <color rgb="FF0000FF"/>
      <name val="Arial"/>
      <family val="0"/>
      <charset val="238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2" borderId="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4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11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11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11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11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2" fillId="2" borderId="0" xfId="2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4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79" fontId="12" fillId="0" borderId="0" xfId="2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80" fontId="12" fillId="0" borderId="0" xfId="2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81" fontId="4" fillId="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4" fillId="4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2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4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9" fontId="4" fillId="0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80" fontId="4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9" fontId="4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79" fontId="4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83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4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6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1" fontId="4" fillId="2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9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79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7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3" fontId="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9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0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3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1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2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2"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CM54/1230Raa18541127SZK.jpg" TargetMode="Externa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85"/>
    <col collapsed="false" customWidth="true" hidden="false" outlineLevel="0" max="4" min="4" style="2" width="47.99"/>
    <col collapsed="false" customWidth="true" hidden="false" outlineLevel="0" max="6" min="6" style="0" width="6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7"/>
      <c r="G1" s="5" t="s">
        <v>5</v>
      </c>
    </row>
    <row r="2" customFormat="false" ht="12.75" hidden="false" customHeight="false" outlineLevel="0" collapsed="false">
      <c r="A2" s="7" t="s">
        <v>6</v>
      </c>
      <c r="B2" s="1" t="n">
        <v>20029</v>
      </c>
      <c r="C2" s="8" t="n">
        <f aca="false">+B3-1</f>
        <v>21489</v>
      </c>
      <c r="D2" s="9" t="s">
        <v>7</v>
      </c>
      <c r="E2" s="10" t="n">
        <f aca="false">MAX(CM54!A:A)</f>
        <v>0</v>
      </c>
      <c r="F2" s="11"/>
      <c r="G2" s="10" t="n">
        <f aca="false">+CM54!BL1</f>
        <v>0</v>
      </c>
    </row>
    <row r="3" customFormat="false" ht="12.75" hidden="false" customHeight="false" outlineLevel="0" collapsed="false">
      <c r="A3" s="7" t="s">
        <v>8</v>
      </c>
      <c r="B3" s="1" t="n">
        <v>21490</v>
      </c>
      <c r="C3" s="8" t="n">
        <f aca="false">+B4-1</f>
        <v>21701</v>
      </c>
      <c r="D3" s="9" t="s">
        <v>9</v>
      </c>
      <c r="E3" s="10" t="n">
        <f aca="false">MAX(W58!A:A)</f>
        <v>0</v>
      </c>
      <c r="F3" s="11"/>
      <c r="G3" s="10" t="n">
        <f aca="false">+W58!BL1</f>
        <v>0</v>
      </c>
    </row>
    <row r="4" customFormat="false" ht="12.75" hidden="false" customHeight="false" outlineLevel="0" collapsed="false">
      <c r="A4" s="7" t="s">
        <v>10</v>
      </c>
      <c r="B4" s="1" t="n">
        <v>21702</v>
      </c>
      <c r="C4" s="8" t="n">
        <f aca="false">+B5-1</f>
        <v>23376</v>
      </c>
      <c r="D4" s="9" t="s">
        <v>11</v>
      </c>
      <c r="E4" s="10" t="n">
        <f aca="false">MAX(W59!A:A)</f>
        <v>0</v>
      </c>
      <c r="F4" s="11"/>
      <c r="G4" s="10" t="n">
        <f aca="false">+W59!BL1</f>
        <v>0</v>
      </c>
    </row>
    <row r="5" customFormat="false" ht="12.75" hidden="false" customHeight="false" outlineLevel="0" collapsed="false">
      <c r="A5" s="7" t="s">
        <v>12</v>
      </c>
      <c r="B5" s="1" t="n">
        <v>23377</v>
      </c>
      <c r="C5" s="8" t="n">
        <f aca="false">+B6-1</f>
        <v>24107</v>
      </c>
      <c r="D5" s="9" t="s">
        <v>13</v>
      </c>
      <c r="E5" s="10" t="n">
        <f aca="false">MAX(W64!A:A)</f>
        <v>0</v>
      </c>
      <c r="F5" s="11"/>
      <c r="G5" s="10" t="n">
        <f aca="false">+W64!BL1</f>
        <v>0</v>
      </c>
    </row>
    <row r="6" customFormat="false" ht="12.75" hidden="false" customHeight="false" outlineLevel="0" collapsed="false">
      <c r="A6" s="7" t="s">
        <v>14</v>
      </c>
      <c r="B6" s="1" t="n">
        <v>24108</v>
      </c>
      <c r="C6" s="8" t="n">
        <f aca="false">+B7-1</f>
        <v>25008</v>
      </c>
      <c r="D6" s="9" t="s">
        <v>15</v>
      </c>
      <c r="E6" s="10" t="n">
        <f aca="false">MAX(W66!A:A)</f>
        <v>0</v>
      </c>
      <c r="F6" s="11"/>
      <c r="G6" s="10" t="n">
        <f aca="false">+W66!BL1</f>
        <v>0</v>
      </c>
    </row>
    <row r="7" customFormat="false" ht="12.75" hidden="false" customHeight="false" outlineLevel="0" collapsed="false">
      <c r="A7" s="7" t="s">
        <v>16</v>
      </c>
      <c r="B7" s="1" t="n">
        <v>25009</v>
      </c>
      <c r="C7" s="8" t="n">
        <f aca="false">+B8-1</f>
        <v>29220</v>
      </c>
      <c r="D7" s="9" t="s">
        <v>17</v>
      </c>
      <c r="E7" s="10" t="n">
        <f aca="false">MAX(Ft68!A:A)</f>
        <v>0</v>
      </c>
      <c r="F7" s="11"/>
      <c r="G7" s="10" t="n">
        <f aca="false">+Ft68!BL1</f>
        <v>0</v>
      </c>
    </row>
    <row r="8" customFormat="false" ht="12.75" hidden="false" customHeight="false" outlineLevel="0" collapsed="false">
      <c r="A8" s="7" t="s">
        <v>18</v>
      </c>
      <c r="B8" s="1" t="n">
        <v>29221</v>
      </c>
      <c r="C8" s="8" t="n">
        <f aca="false">+B9-1</f>
        <v>33328</v>
      </c>
      <c r="D8" s="9" t="s">
        <v>19</v>
      </c>
      <c r="E8" s="10" t="n">
        <f aca="false">MAX(Ft80!A:A)</f>
        <v>0</v>
      </c>
      <c r="F8" s="11"/>
      <c r="G8" s="10" t="n">
        <f aca="false">+Ft80!BL1</f>
        <v>0</v>
      </c>
    </row>
    <row r="9" customFormat="false" ht="12.75" hidden="false" customHeight="false" outlineLevel="0" collapsed="false">
      <c r="A9" s="7" t="s">
        <v>20</v>
      </c>
      <c r="B9" s="1" t="n">
        <v>33329</v>
      </c>
      <c r="C9" s="8" t="n">
        <f aca="false">+B10-1</f>
        <v>35976</v>
      </c>
      <c r="D9" s="9" t="s">
        <v>21</v>
      </c>
      <c r="E9" s="10" t="n">
        <f aca="false">MAX(Ft91!A:A)</f>
        <v>0</v>
      </c>
      <c r="F9" s="11"/>
      <c r="G9" s="10" t="n">
        <f aca="false">+Ft91!BL1</f>
        <v>0</v>
      </c>
    </row>
    <row r="10" customFormat="false" ht="12.75" hidden="false" customHeight="false" outlineLevel="0" collapsed="false">
      <c r="A10" s="7" t="s">
        <v>22</v>
      </c>
      <c r="B10" s="1" t="n">
        <v>35977</v>
      </c>
      <c r="C10" s="8" t="n">
        <f aca="false">+B11-1</f>
        <v>37894</v>
      </c>
      <c r="D10" s="9" t="s">
        <v>23</v>
      </c>
      <c r="E10" s="10" t="n">
        <f aca="false">MAX(K98!A:A)</f>
        <v>0</v>
      </c>
      <c r="F10" s="11"/>
      <c r="G10" s="10" t="n">
        <f aca="false">+K98!BL1</f>
        <v>0</v>
      </c>
    </row>
    <row r="11" customFormat="false" ht="12.75" hidden="false" customHeight="false" outlineLevel="0" collapsed="false">
      <c r="A11" s="7" t="s">
        <v>24</v>
      </c>
      <c r="B11" s="1" t="n">
        <v>37895</v>
      </c>
      <c r="C11" s="8" t="n">
        <f aca="false">+B12-1</f>
        <v>41729</v>
      </c>
      <c r="D11" s="9" t="s">
        <v>25</v>
      </c>
      <c r="E11" s="10" t="n">
        <f aca="false">MAX(K903!A:A)</f>
        <v>0</v>
      </c>
      <c r="F11" s="11"/>
      <c r="G11" s="10" t="n">
        <f aca="false">+K903!BL1</f>
        <v>0</v>
      </c>
    </row>
    <row r="12" customFormat="false" ht="12.75" hidden="false" customHeight="false" outlineLevel="0" collapsed="false">
      <c r="A12" s="7" t="s">
        <v>26</v>
      </c>
      <c r="B12" s="1" t="n">
        <v>41730</v>
      </c>
      <c r="C12" s="8" t="n">
        <f aca="false">+B13-1</f>
        <v>44200</v>
      </c>
      <c r="D12" s="9" t="s">
        <v>27</v>
      </c>
      <c r="E12" s="10" t="n">
        <f aca="false">MAX(K14!A:A)</f>
        <v>0</v>
      </c>
      <c r="F12" s="11"/>
      <c r="G12" s="10" t="n">
        <f aca="false">+K14!BL1</f>
        <v>0</v>
      </c>
    </row>
    <row r="13" customFormat="false" ht="12.75" hidden="false" customHeight="false" outlineLevel="0" collapsed="false">
      <c r="A13" s="7" t="s">
        <v>28</v>
      </c>
      <c r="B13" s="1" t="n">
        <v>44201</v>
      </c>
      <c r="C13" s="8" t="n">
        <f aca="false">+B14-1</f>
        <v>45235</v>
      </c>
      <c r="D13" s="9" t="s">
        <v>29</v>
      </c>
      <c r="E13" s="10" t="n">
        <f aca="false">MAX('K20-22'!A:A)</f>
        <v>0</v>
      </c>
      <c r="F13" s="11"/>
      <c r="G13" s="10" t="n">
        <f aca="false">+'K20-22'!BL1</f>
        <v>0</v>
      </c>
    </row>
    <row r="14" customFormat="false" ht="12.75" hidden="false" customHeight="false" outlineLevel="0" collapsed="false">
      <c r="A14" s="7" t="s">
        <v>30</v>
      </c>
      <c r="B14" s="1" t="n">
        <v>45236</v>
      </c>
      <c r="C14" s="8" t="n">
        <f aca="false">+B15-1</f>
        <v>45291</v>
      </c>
      <c r="D14" s="9" t="s">
        <v>31</v>
      </c>
      <c r="E14" s="10" t="n">
        <f aca="false">MAX(K23!A:A)</f>
        <v>0</v>
      </c>
      <c r="F14" s="11"/>
      <c r="G14" s="10" t="n">
        <f aca="false">+K23!BL1</f>
        <v>0</v>
      </c>
    </row>
    <row r="15" customFormat="false" ht="12.75" hidden="false" customHeight="false" outlineLevel="0" collapsed="false">
      <c r="A15" s="7" t="s">
        <v>32</v>
      </c>
      <c r="B15" s="1" t="n">
        <v>45292</v>
      </c>
      <c r="C15" s="8" t="n">
        <f aca="false">+B16-1</f>
        <v>46412</v>
      </c>
      <c r="D15" s="9" t="s">
        <v>33</v>
      </c>
      <c r="E15" s="10" t="n">
        <f aca="false">MAX(K24!A:A)</f>
        <v>0</v>
      </c>
      <c r="F15" s="11"/>
      <c r="G15" s="10" t="n">
        <f aca="false">+K24!BL1</f>
        <v>0</v>
      </c>
    </row>
    <row r="16" customFormat="false" ht="12.75" hidden="false" customHeight="false" outlineLevel="0" collapsed="false">
      <c r="A16" s="7" t="s">
        <v>34</v>
      </c>
      <c r="B16" s="1" t="n">
        <v>46413</v>
      </c>
      <c r="C16" s="8" t="n">
        <f aca="false">+B17-1</f>
        <v>16588</v>
      </c>
      <c r="D16" s="9" t="s">
        <v>35</v>
      </c>
      <c r="E16" s="10" t="n">
        <f aca="false">MAX(P27!A:A)</f>
        <v>0</v>
      </c>
      <c r="F16" s="11"/>
      <c r="G16" s="10" t="n">
        <f aca="false">+P27!BL1</f>
        <v>0</v>
      </c>
    </row>
    <row r="17" customFormat="false" ht="12.75" hidden="false" customHeight="false" outlineLevel="0" collapsed="false">
      <c r="A17" s="7" t="s">
        <v>36</v>
      </c>
      <c r="B17" s="1" t="n">
        <v>16589</v>
      </c>
      <c r="C17" s="8" t="n">
        <f aca="false">+B18-1</f>
        <v>16861</v>
      </c>
      <c r="D17" s="9" t="s">
        <v>37</v>
      </c>
      <c r="E17" s="10" t="n">
        <f aca="false">MAX(P45!A:A)</f>
        <v>0</v>
      </c>
      <c r="F17" s="11"/>
      <c r="G17" s="10" t="n">
        <f aca="false">+P45!BL1</f>
        <v>0</v>
      </c>
    </row>
    <row r="18" customFormat="false" ht="12.75" hidden="false" customHeight="false" outlineLevel="0" collapsed="false">
      <c r="A18" s="7" t="s">
        <v>38</v>
      </c>
      <c r="B18" s="1" t="n">
        <v>16862</v>
      </c>
      <c r="C18" s="8" t="n">
        <f aca="false">+B19-1</f>
        <v>17014</v>
      </c>
      <c r="D18" s="9" t="s">
        <v>39</v>
      </c>
      <c r="E18" s="10" t="n">
        <f aca="false">MAX(aP46!A:A)</f>
        <v>0</v>
      </c>
      <c r="F18" s="11"/>
      <c r="G18" s="10" t="n">
        <f aca="false">+aP46!BL1</f>
        <v>0</v>
      </c>
    </row>
    <row r="19" customFormat="false" ht="12.75" hidden="false" customHeight="false" outlineLevel="0" collapsed="false">
      <c r="A19" s="7" t="s">
        <v>40</v>
      </c>
      <c r="B19" s="1" t="n">
        <v>17015</v>
      </c>
      <c r="C19" s="8" t="n">
        <f aca="false">+B20-1</f>
        <v>33419</v>
      </c>
      <c r="D19" s="9" t="s">
        <v>41</v>
      </c>
      <c r="E19" s="10" t="n">
        <f aca="false">MAX(F46!A:A)</f>
        <v>0</v>
      </c>
      <c r="F19" s="11"/>
      <c r="G19" s="10" t="n">
        <f aca="false">+F46!BL1</f>
        <v>0</v>
      </c>
    </row>
    <row r="20" customFormat="false" ht="12.75" hidden="false" customHeight="false" outlineLevel="0" collapsed="false">
      <c r="A20" s="12" t="s">
        <v>42</v>
      </c>
      <c r="B20" s="13" t="n">
        <v>33420</v>
      </c>
      <c r="C20" s="14"/>
      <c r="D20" s="15" t="s">
        <v>43</v>
      </c>
      <c r="E20" s="16" t="n">
        <f aca="false">MAX(F91!A:A)</f>
        <v>0</v>
      </c>
      <c r="F20" s="17"/>
      <c r="G20" s="16" t="n">
        <f aca="false">+F91!BL1</f>
        <v>0</v>
      </c>
    </row>
    <row r="21" customFormat="false" ht="12.75" hidden="false" customHeight="false" outlineLevel="0" collapsed="false">
      <c r="D21" s="18" t="s">
        <v>44</v>
      </c>
      <c r="E21" s="10" t="n">
        <f aca="false">SUM(E2:E20)</f>
        <v>0</v>
      </c>
      <c r="F21" s="7" t="str">
        <f aca="false">IF(E21&gt;0,"darab","")</f>
        <v/>
      </c>
      <c r="G21" s="10" t="n">
        <f aca="false">SUM(G2:G20)</f>
        <v>0</v>
      </c>
    </row>
  </sheetData>
  <sheetProtection sheet="true" password="9352" objects="true" scenarios="true" formatCells="false" formatColumns="false" formatRows="false" insertColumns="false" insertRows="false" insertHyperlinks="false" deleteColumns="false" delete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7" width="3.7"/>
    <col collapsed="false" customWidth="true" hidden="false" outlineLevel="0" max="3" min="3" style="0" width="8.56"/>
    <col collapsed="false" customWidth="true" hidden="false" outlineLevel="0" max="4" min="4" style="0" width="14.14"/>
    <col collapsed="false" customWidth="true" hidden="false" outlineLevel="0" max="5" min="5" style="0" width="24.41"/>
    <col collapsed="false" customWidth="true" hidden="false" outlineLevel="0" max="6" min="6" style="19" width="6.56"/>
    <col collapsed="false" customWidth="true" hidden="false" outlineLevel="0" max="7" min="7" style="0" width="9.99"/>
    <col collapsed="false" customWidth="true" hidden="false" outlineLevel="0" max="8" min="8" style="0" width="3.14"/>
    <col collapsed="false" customWidth="true" hidden="false" outlineLevel="0" max="9" min="9" style="0" width="6.56"/>
    <col collapsed="false" customWidth="true" hidden="true" outlineLevel="0" max="10" min="10" style="0" width="3.7"/>
    <col collapsed="false" customWidth="true" hidden="true" outlineLevel="0" max="11" min="11" style="0" width="19.85"/>
    <col collapsed="false" customWidth="true" hidden="true" outlineLevel="0" max="12" min="12" style="0" width="7.7"/>
    <col collapsed="false" customWidth="true" hidden="true" outlineLevel="0" max="13" min="13" style="0" width="8.56"/>
    <col collapsed="false" customWidth="true" hidden="false" outlineLevel="0" max="31" min="14" style="0" width="3.56"/>
    <col collapsed="false" customWidth="true" hidden="false" outlineLevel="0" max="32" min="32" style="103" width="3.56"/>
    <col collapsed="false" customWidth="true" hidden="false" outlineLevel="0" max="53" min="33" style="0" width="3.56"/>
    <col collapsed="false" customWidth="true" hidden="false" outlineLevel="0" max="54" min="54" style="0" width="2.84"/>
    <col collapsed="false" customWidth="true" hidden="true" outlineLevel="0" max="63" min="55" style="0" width="3.42"/>
    <col collapsed="false" customWidth="true" hidden="false" outlineLevel="0" max="64" min="64" style="0" width="9.41"/>
    <col collapsed="false" customWidth="false" hidden="false" outlineLevel="0" max="257" min="65" style="2" width="9.14"/>
  </cols>
  <sheetData>
    <row r="1" s="35" customFormat="true" ht="12.75" hidden="false" customHeight="true" outlineLevel="0" collapsed="false">
      <c r="A1" s="20" t="str">
        <f aca="false">+Szum!A1</f>
        <v>SZK</v>
      </c>
      <c r="B1" s="28" t="s">
        <v>60</v>
      </c>
      <c r="C1" s="21" t="s">
        <v>22</v>
      </c>
      <c r="D1" s="22" t="s">
        <v>46</v>
      </c>
      <c r="E1" s="100" t="n">
        <f aca="false">SUM(J:J)</f>
        <v>0</v>
      </c>
      <c r="F1" s="24" t="s">
        <v>47</v>
      </c>
      <c r="G1" s="25" t="s">
        <v>48</v>
      </c>
      <c r="H1" s="26"/>
      <c r="I1" s="27" t="n">
        <f aca="false">SUM(I3:I52)</f>
        <v>0</v>
      </c>
      <c r="J1" s="28"/>
      <c r="K1" s="28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34" t="n">
        <f aca="false">SUM(BL3:BL992)</f>
        <v>0</v>
      </c>
    </row>
    <row r="2" s="57" customFormat="true" ht="12.75" hidden="false" customHeight="false" outlineLevel="0" collapsed="false">
      <c r="A2" s="36"/>
      <c r="B2" s="43" t="n">
        <v>18</v>
      </c>
      <c r="C2" s="37" t="s">
        <v>49</v>
      </c>
      <c r="D2" s="38" t="s">
        <v>50</v>
      </c>
      <c r="E2" s="101" t="s">
        <v>51</v>
      </c>
      <c r="F2" s="40" t="s">
        <v>52</v>
      </c>
      <c r="G2" s="41" t="s">
        <v>61</v>
      </c>
      <c r="H2" s="38" t="s">
        <v>62</v>
      </c>
      <c r="I2" s="42" t="s">
        <v>55</v>
      </c>
      <c r="J2" s="43" t="s">
        <v>56</v>
      </c>
      <c r="K2" s="43" t="s">
        <v>57</v>
      </c>
      <c r="L2" s="44" t="s">
        <v>63</v>
      </c>
      <c r="M2" s="44" t="s">
        <v>64</v>
      </c>
      <c r="N2" s="106" t="n">
        <v>1</v>
      </c>
      <c r="O2" s="106" t="n">
        <v>2</v>
      </c>
      <c r="P2" s="106" t="n">
        <v>4</v>
      </c>
      <c r="Q2" s="106" t="n">
        <v>6</v>
      </c>
      <c r="R2" s="106" t="n">
        <v>8</v>
      </c>
      <c r="S2" s="51" t="n">
        <v>10</v>
      </c>
      <c r="T2" s="51" t="n">
        <v>14</v>
      </c>
      <c r="U2" s="51" t="n">
        <v>20</v>
      </c>
      <c r="V2" s="51" t="n">
        <v>24</v>
      </c>
      <c r="W2" s="51" t="n">
        <v>26</v>
      </c>
      <c r="X2" s="51" t="n">
        <v>30</v>
      </c>
      <c r="Y2" s="51" t="n">
        <v>38</v>
      </c>
      <c r="Z2" s="51" t="n">
        <v>40</v>
      </c>
      <c r="AA2" s="51" t="n">
        <v>50</v>
      </c>
      <c r="AB2" s="51" t="n">
        <v>60</v>
      </c>
      <c r="AC2" s="51" t="n">
        <v>64</v>
      </c>
      <c r="AD2" s="51" t="n">
        <v>72</v>
      </c>
      <c r="AE2" s="51" t="n">
        <v>80</v>
      </c>
      <c r="AF2" s="107" t="n">
        <v>1</v>
      </c>
      <c r="AG2" s="55" t="n">
        <v>1.2</v>
      </c>
      <c r="AH2" s="55" t="n">
        <v>1.25</v>
      </c>
      <c r="AI2" s="55" t="n">
        <v>1.26</v>
      </c>
      <c r="AJ2" s="55" t="n">
        <v>1.5</v>
      </c>
      <c r="AK2" s="55" t="n">
        <v>1.75</v>
      </c>
      <c r="AL2" s="55" t="n">
        <v>1.8</v>
      </c>
      <c r="AM2" s="55" t="n">
        <v>1.88</v>
      </c>
      <c r="AN2" s="55" t="n">
        <v>2</v>
      </c>
      <c r="AO2" s="55" t="n">
        <v>2.5</v>
      </c>
      <c r="AP2" s="55" t="n">
        <v>3</v>
      </c>
      <c r="AQ2" s="55" t="n">
        <v>4</v>
      </c>
      <c r="AR2" s="55" t="n">
        <v>5</v>
      </c>
      <c r="AS2" s="55" t="n">
        <v>6</v>
      </c>
      <c r="AT2" s="55" t="n">
        <v>8</v>
      </c>
      <c r="AU2" s="55" t="n">
        <v>10</v>
      </c>
      <c r="AV2" s="55" t="n">
        <v>12</v>
      </c>
      <c r="AW2" s="55" t="n">
        <v>14</v>
      </c>
      <c r="AX2" s="55" t="n">
        <v>20</v>
      </c>
      <c r="AY2" s="55" t="n">
        <v>24</v>
      </c>
      <c r="AZ2" s="55" t="n">
        <v>30</v>
      </c>
      <c r="BA2" s="55" t="n">
        <v>40</v>
      </c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" t="str">
        <f aca="false">+Szum!G1</f>
        <v>Becsérték</v>
      </c>
    </row>
    <row r="3" s="74" customFormat="true" ht="13.5" hidden="false" customHeight="true" outlineLevel="0" collapsed="false">
      <c r="A3" s="65" t="str">
        <f aca="false">IF(ISBLANK(C3),"",A2+IF(J3&gt;0,1,0))</f>
        <v/>
      </c>
      <c r="B3" s="108" t="str">
        <f aca="false">IF(ISBLANK(C3),"",B2)</f>
        <v/>
      </c>
      <c r="C3" s="1"/>
      <c r="D3" s="78"/>
      <c r="E3" s="94"/>
      <c r="F3" s="76"/>
      <c r="G3" s="62" t="n">
        <f aca="false">IF(L3&gt;60,INT(L3/100),0)</f>
        <v>0</v>
      </c>
      <c r="H3" s="63" t="n">
        <f aca="false">L3-G3*100</f>
        <v>0</v>
      </c>
      <c r="I3" s="64" t="n">
        <f aca="false">SUM(N3:AZ3)</f>
        <v>0</v>
      </c>
      <c r="J3" s="65" t="n">
        <f aca="false">IF(OR(ISBLANK(C3),OR(C3=C2)),0,1)</f>
        <v>0</v>
      </c>
      <c r="K3" s="65" t="str">
        <f aca="false">IF(J3=0,"",CONCATENATE(G3,IF(H3&lt;10,"0",""),H3,PROPER(LEFT(D3,3)),IF(TYPE(C3)=1,CONCATENATE($J$1,RIGHT(YEAR(C3),2),IF(MONTH(C3)&lt;10,"0",""),MONTH(C3),DAY(C3)),TRIM(C3)),$A$1,IF(TYPE(C3)=1,CONCATENATE(IF(HOUR(C3)=0,"",HOUR(C3)),IF(MINUTE(C3)=0,"",MINUTE(C3)),IF(SECOND(C3)=0,"",SECOND(C3))),"")))</f>
        <v/>
      </c>
      <c r="L3" s="66" t="n">
        <f aca="false">+N3*N$2+O3*O$2+P3*P$2+Q3*Q$2+R3*R$2+S3*S$2+T3*T$2+U3*U$2+V3*V$2+W3*W$2+X3*X$2+Y3*Y$2+Z3*Z$2+AA3*AA$2+AB3*AB$2+AC3*AC$2+AD3*AD$2+AE3*AE$2+100*M3</f>
        <v>0</v>
      </c>
      <c r="M3" s="66" t="n">
        <f aca="false">+AF3*AF$2+AG3*AG$2+AH3*AH$2+AI3*AI$2+AJ3*AJ$2+AK3*AK$2+AL3*AL$2+AM3*AM$2+AN3*AN$2+AO3*AO$2+AP3*AP$2+AQ3*AQ$2+AR3*AR$2+AS3*AS$2+AT3*AT$2+AU3*AU$2+AV3*AV$2+AW3*AW$2+AX3*AX$2+AY3*AY$2+AZ3*AZ$2+BA3*BA$2+BB3*BB$2</f>
        <v>0</v>
      </c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9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</row>
    <row r="4" s="74" customFormat="true" ht="13.5" hidden="false" customHeight="true" outlineLevel="0" collapsed="false">
      <c r="A4" s="65" t="str">
        <f aca="false">IF(ISBLANK(C4),"",A3+IF(J4&gt;0,1,0))</f>
        <v/>
      </c>
      <c r="B4" s="108" t="str">
        <f aca="false">IF(ISBLANK(C4),"",B3)</f>
        <v/>
      </c>
      <c r="C4" s="1"/>
      <c r="D4" s="78"/>
      <c r="E4" s="94"/>
      <c r="F4" s="76"/>
      <c r="G4" s="62" t="n">
        <f aca="false">IF(L4&gt;60,INT(L4/100),0)</f>
        <v>0</v>
      </c>
      <c r="H4" s="63" t="n">
        <f aca="false">L4-G4*100</f>
        <v>0</v>
      </c>
      <c r="I4" s="64" t="n">
        <f aca="false">SUM(N4:AZ4)</f>
        <v>0</v>
      </c>
      <c r="J4" s="65" t="n">
        <f aca="false">IF(OR(ISBLANK(C4),OR(C4=C3)),0,1)</f>
        <v>0</v>
      </c>
      <c r="K4" s="65" t="str">
        <f aca="false">IF(J4=0,"",CONCATENATE(G4,IF(H4&lt;10,"0",""),H4,PROPER(LEFT(D4,3)),IF(TYPE(C4)=1,CONCATENATE($J$1,RIGHT(YEAR(C4),2),IF(MONTH(C4)&lt;10,"0",""),MONTH(C4),DAY(C4)),TRIM(C4)),$A$1,IF(TYPE(C4)=1,CONCATENATE(IF(HOUR(C4)=0,"",HOUR(C4)),IF(MINUTE(C4)=0,"",MINUTE(C4)),IF(SECOND(C4)=0,"",SECOND(C4))),"")))</f>
        <v/>
      </c>
      <c r="L4" s="66" t="n">
        <f aca="false">+N4*N$2+O4*O$2+P4*P$2+Q4*Q$2+R4*R$2+S4*S$2+T4*T$2+U4*U$2+V4*V$2+W4*W$2+X4*X$2+Y4*Y$2+Z4*Z$2+AA4*AA$2+AB4*AB$2+AC4*AC$2+AD4*AD$2+AE4*AE$2+100*M4</f>
        <v>0</v>
      </c>
      <c r="M4" s="66" t="n">
        <f aca="false">+AF4*AF$2+AG4*AG$2+AH4*AH$2+AI4*AI$2+AJ4*AJ$2+AK4*AK$2+AL4*AL$2+AM4*AM$2+AN4*AN$2+AO4*AO$2+AP4*AP$2+AQ4*AQ$2+AR4*AR$2+AS4*AS$2+AT4*AT$2+AU4*AU$2+AV4*AV$2+AW4*AW$2+AX4*AX$2+AY4*AY$2+AZ4*AZ$2+BA4*BA$2+BB4*BB$2</f>
        <v>0</v>
      </c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9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</row>
    <row r="5" s="74" customFormat="true" ht="13.5" hidden="false" customHeight="true" outlineLevel="0" collapsed="false">
      <c r="A5" s="65" t="str">
        <f aca="false">IF(ISBLANK(C5),"",A4+IF(J5&gt;0,1,0))</f>
        <v/>
      </c>
      <c r="B5" s="108" t="str">
        <f aca="false">IF(ISBLANK(C5),"",B4)</f>
        <v/>
      </c>
      <c r="C5" s="1"/>
      <c r="D5" s="78"/>
      <c r="E5" s="94"/>
      <c r="F5" s="76"/>
      <c r="G5" s="62" t="n">
        <f aca="false">IF(L5&gt;60,INT(L5/100),0)</f>
        <v>0</v>
      </c>
      <c r="H5" s="63" t="n">
        <f aca="false">L5-G5*100</f>
        <v>0</v>
      </c>
      <c r="I5" s="64" t="n">
        <f aca="false">SUM(N5:AZ5)</f>
        <v>0</v>
      </c>
      <c r="J5" s="65" t="n">
        <f aca="false">IF(OR(ISBLANK(C5),OR(C5=C4)),0,1)</f>
        <v>0</v>
      </c>
      <c r="K5" s="65" t="str">
        <f aca="false">IF(J5=0,"",CONCATENATE(G5,IF(H5&lt;10,"0",""),H5,PROPER(LEFT(D5,3)),IF(TYPE(C5)=1,CONCATENATE($J$1,RIGHT(YEAR(C5),2),IF(MONTH(C5)&lt;10,"0",""),MONTH(C5),DAY(C5)),TRIM(C5)),$A$1,IF(TYPE(C5)=1,CONCATENATE(IF(HOUR(C5)=0,"",HOUR(C5)),IF(MINUTE(C5)=0,"",MINUTE(C5)),IF(SECOND(C5)=0,"",SECOND(C5))),"")))</f>
        <v/>
      </c>
      <c r="L5" s="66" t="n">
        <f aca="false">+N5*N$2+O5*O$2+P5*P$2+Q5*Q$2+R5*R$2+S5*S$2+T5*T$2+U5*U$2+V5*V$2+W5*W$2+X5*X$2+Y5*Y$2+Z5*Z$2+AA5*AA$2+AB5*AB$2+AC5*AC$2+AD5*AD$2+AE5*AE$2+100*M5</f>
        <v>0</v>
      </c>
      <c r="M5" s="66" t="n">
        <f aca="false">+AF5*AF$2+AG5*AG$2+AH5*AH$2+AI5*AI$2+AJ5*AJ$2+AK5*AK$2+AL5*AL$2+AM5*AM$2+AN5*AN$2+AO5*AO$2+AP5*AP$2+AQ5*AQ$2+AR5*AR$2+AS5*AS$2+AT5*AT$2+AU5*AU$2+AV5*AV$2+AW5*AW$2+AX5*AX$2+AY5*AY$2+AZ5*AZ$2+BA5*BA$2+BB5*BB$2</f>
        <v>0</v>
      </c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9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</row>
    <row r="6" s="74" customFormat="true" ht="13.5" hidden="false" customHeight="true" outlineLevel="0" collapsed="false">
      <c r="A6" s="65" t="str">
        <f aca="false">IF(ISBLANK(C6),"",A5+IF(J6&gt;0,1,0))</f>
        <v/>
      </c>
      <c r="B6" s="108" t="str">
        <f aca="false">IF(ISBLANK(C6),"",B5)</f>
        <v/>
      </c>
      <c r="C6" s="1"/>
      <c r="D6" s="78"/>
      <c r="E6" s="94"/>
      <c r="F6" s="76"/>
      <c r="G6" s="62" t="n">
        <f aca="false">IF(L6&gt;60,INT(L6/100),0)</f>
        <v>0</v>
      </c>
      <c r="H6" s="63" t="n">
        <f aca="false">L6-G6*100</f>
        <v>0</v>
      </c>
      <c r="I6" s="64" t="n">
        <f aca="false">SUM(N6:AZ6)</f>
        <v>0</v>
      </c>
      <c r="J6" s="65" t="n">
        <f aca="false">IF(OR(ISBLANK(C6),OR(C6=C5)),0,1)</f>
        <v>0</v>
      </c>
      <c r="K6" s="65" t="str">
        <f aca="false">IF(J6=0,"",CONCATENATE(G6,IF(H6&lt;10,"0",""),H6,PROPER(LEFT(D6,3)),IF(TYPE(C6)=1,CONCATENATE($J$1,RIGHT(YEAR(C6),2),IF(MONTH(C6)&lt;10,"0",""),MONTH(C6),DAY(C6)),TRIM(C6)),$A$1,IF(TYPE(C6)=1,CONCATENATE(IF(HOUR(C6)=0,"",HOUR(C6)),IF(MINUTE(C6)=0,"",MINUTE(C6)),IF(SECOND(C6)=0,"",SECOND(C6))),"")))</f>
        <v/>
      </c>
      <c r="L6" s="66" t="n">
        <f aca="false">+N6*N$2+O6*O$2+P6*P$2+Q6*Q$2+R6*R$2+S6*S$2+T6*T$2+U6*U$2+V6*V$2+W6*W$2+X6*X$2+Y6*Y$2+Z6*Z$2+AA6*AA$2+AB6*AB$2+AC6*AC$2+AD6*AD$2+AE6*AE$2+100*M6</f>
        <v>0</v>
      </c>
      <c r="M6" s="66" t="n">
        <f aca="false">+AF6*AF$2+AG6*AG$2+AH6*AH$2+AI6*AI$2+AJ6*AJ$2+AK6*AK$2+AL6*AL$2+AM6*AM$2+AN6*AN$2+AO6*AO$2+AP6*AP$2+AQ6*AQ$2+AR6*AR$2+AS6*AS$2+AT6*AT$2+AU6*AU$2+AV6*AV$2+AW6*AW$2+AX6*AX$2+AY6*AY$2+AZ6*AZ$2+BA6*BA$2+BB6*BB$2</f>
        <v>0</v>
      </c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9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</row>
    <row r="7" s="92" customFormat="true" ht="13.5" hidden="false" customHeight="true" outlineLevel="0" collapsed="false">
      <c r="A7" s="79" t="str">
        <f aca="false">IF(ISBLANK(C7),"",A6+IF(J7&gt;0,1,0))</f>
        <v/>
      </c>
      <c r="B7" s="109" t="str">
        <f aca="false">IF(ISBLANK(C7),"",B6)</f>
        <v/>
      </c>
      <c r="C7" s="13"/>
      <c r="D7" s="80"/>
      <c r="E7" s="95"/>
      <c r="F7" s="82"/>
      <c r="G7" s="83" t="n">
        <f aca="false">IF(L7&gt;60,INT(L7/100),0)</f>
        <v>0</v>
      </c>
      <c r="H7" s="84" t="n">
        <f aca="false">L7-G7*100</f>
        <v>0</v>
      </c>
      <c r="I7" s="85" t="n">
        <f aca="false">SUM(N7:AZ7)</f>
        <v>0</v>
      </c>
      <c r="J7" s="79" t="n">
        <f aca="false">IF(OR(ISBLANK(C7),OR(C7=C6)),0,1)</f>
        <v>0</v>
      </c>
      <c r="K7" s="79" t="str">
        <f aca="false">IF(J7=0,"",CONCATENATE(G7,IF(H7&lt;10,"0",""),H7,PROPER(LEFT(D7,3)),IF(TYPE(C7)=1,CONCATENATE($J$1,RIGHT(YEAR(C7),2),IF(MONTH(C7)&lt;10,"0",""),MONTH(C7),DAY(C7)),TRIM(C7)),$A$1,IF(TYPE(C7)=1,CONCATENATE(IF(HOUR(C7)=0,"",HOUR(C7)),IF(MINUTE(C7)=0,"",MINUTE(C7)),IF(SECOND(C7)=0,"",SECOND(C7))),"")))</f>
        <v/>
      </c>
      <c r="L7" s="86" t="n">
        <f aca="false">+N7*N$2+O7*O$2+P7*P$2+Q7*Q$2+R7*R$2+S7*S$2+T7*T$2+U7*U$2+V7*V$2+W7*W$2+X7*X$2+Y7*Y$2+Z7*Z$2+AA7*AA$2+AB7*AB$2+AC7*AC$2+AD7*AD$2+AE7*AE$2+100*M7</f>
        <v>0</v>
      </c>
      <c r="M7" s="86" t="n">
        <f aca="false">+AF7*AF$2+AG7*AG$2+AH7*AH$2+AI7*AI$2+AJ7*AJ$2+AK7*AK$2+AL7*AL$2+AM7*AM$2+AN7*AN$2+AO7*AO$2+AP7*AP$2+AQ7*AQ$2+AR7*AR$2+AS7*AS$2+AT7*AT$2+AU7*AU$2+AV7*AV$2+AW7*AW$2+AX7*AX$2+AY7*AY$2+AZ7*AZ$2+BA7*BA$2+BB7*BB$2</f>
        <v>0</v>
      </c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8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</row>
    <row r="8" s="74" customFormat="true" ht="13.5" hidden="false" customHeight="true" outlineLevel="0" collapsed="false">
      <c r="A8" s="65" t="str">
        <f aca="false">IF(ISBLANK(C8),"",A7+IF(J8&gt;0,1,0))</f>
        <v/>
      </c>
      <c r="B8" s="108" t="str">
        <f aca="false">IF(ISBLANK(C8),"",B7)</f>
        <v/>
      </c>
      <c r="C8" s="1"/>
      <c r="D8" s="78"/>
      <c r="E8" s="94"/>
      <c r="F8" s="76"/>
      <c r="G8" s="62" t="n">
        <f aca="false">IF(L8&gt;60,INT(L8/100),0)</f>
        <v>0</v>
      </c>
      <c r="H8" s="63" t="n">
        <f aca="false">L8-G8*100</f>
        <v>0</v>
      </c>
      <c r="I8" s="64" t="n">
        <f aca="false">SUM(N8:AZ8)</f>
        <v>0</v>
      </c>
      <c r="J8" s="65" t="n">
        <f aca="false">IF(OR(ISBLANK(C8),OR(C8=C7)),0,1)</f>
        <v>0</v>
      </c>
      <c r="K8" s="65" t="str">
        <f aca="false">IF(J8=0,"",CONCATENATE(G8,IF(H8&lt;10,"0",""),H8,PROPER(LEFT(D8,3)),IF(TYPE(C8)=1,CONCATENATE($J$1,RIGHT(YEAR(C8),2),IF(MONTH(C8)&lt;10,"0",""),MONTH(C8),DAY(C8)),TRIM(C8)),$A$1,IF(TYPE(C8)=1,CONCATENATE(IF(HOUR(C8)=0,"",HOUR(C8)),IF(MINUTE(C8)=0,"",MINUTE(C8)),IF(SECOND(C8)=0,"",SECOND(C8))),"")))</f>
        <v/>
      </c>
      <c r="L8" s="66" t="n">
        <f aca="false">+N8*N$2+O8*O$2+P8*P$2+Q8*Q$2+R8*R$2+S8*S$2+T8*T$2+U8*U$2+V8*V$2+W8*W$2+X8*X$2+Y8*Y$2+Z8*Z$2+AA8*AA$2+AB8*AB$2+AC8*AC$2+AD8*AD$2+AE8*AE$2+100*M8</f>
        <v>0</v>
      </c>
      <c r="M8" s="66" t="n">
        <f aca="false">+AF8*AF$2+AG8*AG$2+AH8*AH$2+AI8*AI$2+AJ8*AJ$2+AK8*AK$2+AL8*AL$2+AM8*AM$2+AN8*AN$2+AO8*AO$2+AP8*AP$2+AQ8*AQ$2+AR8*AR$2+AS8*AS$2+AT8*AT$2+AU8*AU$2+AV8*AV$2+AW8*AW$2+AX8*AX$2+AY8*AY$2+AZ8*AZ$2+BA8*AZ$2+BB8*BB$2</f>
        <v>0</v>
      </c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9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</row>
    <row r="9" s="74" customFormat="true" ht="13.5" hidden="false" customHeight="true" outlineLevel="0" collapsed="false">
      <c r="A9" s="65" t="str">
        <f aca="false">IF(ISBLANK(C9),"",A8+IF(J9&gt;0,1,0))</f>
        <v/>
      </c>
      <c r="B9" s="108" t="str">
        <f aca="false">IF(ISBLANK(C9),"",B8)</f>
        <v/>
      </c>
      <c r="C9" s="1"/>
      <c r="D9" s="78"/>
      <c r="E9" s="94"/>
      <c r="F9" s="76"/>
      <c r="G9" s="62" t="n">
        <f aca="false">IF(L9&gt;60,INT(L9/100),0)</f>
        <v>0</v>
      </c>
      <c r="H9" s="63" t="n">
        <f aca="false">L9-G9*100</f>
        <v>0</v>
      </c>
      <c r="I9" s="64" t="n">
        <f aca="false">SUM(N9:AZ9)</f>
        <v>0</v>
      </c>
      <c r="J9" s="65" t="n">
        <f aca="false">IF(OR(ISBLANK(C9),OR(C9=C8)),0,1)</f>
        <v>0</v>
      </c>
      <c r="K9" s="65" t="str">
        <f aca="false">IF(J9=0,"",CONCATENATE(G9,IF(H9&lt;10,"0",""),H9,PROPER(LEFT(D9,3)),IF(TYPE(C9)=1,CONCATENATE($J$1,RIGHT(YEAR(C9),2),IF(MONTH(C9)&lt;10,"0",""),MONTH(C9),DAY(C9)),TRIM(C9)),$A$1,IF(TYPE(C9)=1,CONCATENATE(IF(HOUR(C9)=0,"",HOUR(C9)),IF(MINUTE(C9)=0,"",MINUTE(C9)),IF(SECOND(C9)=0,"",SECOND(C9))),"")))</f>
        <v/>
      </c>
      <c r="L9" s="66" t="n">
        <f aca="false">+N9*N$2+O9*O$2+P9*P$2+Q9*Q$2+R9*R$2+S9*S$2+T9*T$2+U9*U$2+V9*V$2+W9*W$2+X9*X$2+Y9*Y$2+Z9*Z$2+AA9*AA$2+AB9*AB$2+AC9*AC$2+AD9*AD$2+AE9*AE$2+100*M9</f>
        <v>0</v>
      </c>
      <c r="M9" s="66" t="n">
        <f aca="false">+AF9*AF$2+AG9*AG$2+AH9*AH$2+AI9*AI$2+AJ9*AJ$2+AK9*AK$2+AL9*AL$2+AM9*AM$2+AN9*AN$2+AO9*AO$2+AP9*AP$2+AQ9*AQ$2+AR9*AR$2+AS9*AS$2+AT9*AT$2+AU9*AU$2+AV9*AV$2+AW9*AW$2+AX9*AX$2+AY9*AY$2+AZ9*AZ$2+BA9*AZ$2+BB9*BB$2</f>
        <v>0</v>
      </c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9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</row>
    <row r="10" s="74" customFormat="true" ht="13.5" hidden="false" customHeight="true" outlineLevel="0" collapsed="false">
      <c r="A10" s="65" t="str">
        <f aca="false">IF(ISBLANK(C10),"",A9+IF(J10&gt;0,1,0))</f>
        <v/>
      </c>
      <c r="B10" s="108" t="str">
        <f aca="false">IF(ISBLANK(C10),"",B9)</f>
        <v/>
      </c>
      <c r="C10" s="1"/>
      <c r="D10" s="78"/>
      <c r="E10" s="94"/>
      <c r="F10" s="76"/>
      <c r="G10" s="62" t="n">
        <f aca="false">IF(L10&gt;60,INT(L10/100),0)</f>
        <v>0</v>
      </c>
      <c r="H10" s="63" t="n">
        <f aca="false">L10-G10*100</f>
        <v>0</v>
      </c>
      <c r="I10" s="64" t="n">
        <f aca="false">SUM(N10:AZ10)</f>
        <v>0</v>
      </c>
      <c r="J10" s="65" t="n">
        <f aca="false">IF(OR(ISBLANK(C10),OR(C10=C9)),0,1)</f>
        <v>0</v>
      </c>
      <c r="K10" s="65" t="str">
        <f aca="false">IF(J10=0,"",CONCATENATE(G10,IF(H10&lt;10,"0",""),H10,PROPER(LEFT(D10,3)),IF(TYPE(C10)=1,CONCATENATE($J$1,RIGHT(YEAR(C10),2),IF(MONTH(C10)&lt;10,"0",""),MONTH(C10),DAY(C10)),TRIM(C10)),$A$1,IF(TYPE(C10)=1,CONCATENATE(IF(HOUR(C10)=0,"",HOUR(C10)),IF(MINUTE(C10)=0,"",MINUTE(C10)),IF(SECOND(C10)=0,"",SECOND(C10))),"")))</f>
        <v/>
      </c>
      <c r="L10" s="66" t="n">
        <f aca="false">+N10*N$2+O10*O$2+P10*P$2+Q10*Q$2+R10*R$2+S10*S$2+T10*T$2+U10*U$2+V10*V$2+W10*W$2+X10*X$2+Y10*Y$2+Z10*Z$2+AA10*AA$2+AB10*AB$2+AC10*AC$2+AD10*AD$2+AE10*AE$2+100*M10</f>
        <v>0</v>
      </c>
      <c r="M10" s="66" t="n">
        <f aca="false">+AF10*AF$2+AG10*AG$2+AH10*AH$2+AI10*AI$2+AJ10*AJ$2+AK10*AK$2+AL10*AL$2+AM10*AM$2+AN10*AN$2+AO10*AO$2+AP10*AP$2+AQ10*AQ$2+AR10*AR$2+AS10*AS$2+AT10*AT$2+AU10*AU$2+AV10*AV$2+AW10*AW$2+AX10*AX$2+AY10*AY$2+AZ10*AZ$2+BA10*AZ$2+BB10*BB$2</f>
        <v>0</v>
      </c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9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</row>
    <row r="11" s="74" customFormat="true" ht="13.5" hidden="false" customHeight="true" outlineLevel="0" collapsed="false">
      <c r="A11" s="65" t="str">
        <f aca="false">IF(ISBLANK(C11),"",A10+IF(J11&gt;0,1,0))</f>
        <v/>
      </c>
      <c r="B11" s="108" t="str">
        <f aca="false">IF(ISBLANK(C11),"",B10)</f>
        <v/>
      </c>
      <c r="C11" s="1"/>
      <c r="D11" s="78"/>
      <c r="E11" s="94"/>
      <c r="F11" s="76"/>
      <c r="G11" s="62" t="n">
        <f aca="false">IF(L11&gt;60,INT(L11/100),0)</f>
        <v>0</v>
      </c>
      <c r="H11" s="63" t="n">
        <f aca="false">L11-G11*100</f>
        <v>0</v>
      </c>
      <c r="I11" s="64" t="n">
        <f aca="false">SUM(N11:AZ11)</f>
        <v>0</v>
      </c>
      <c r="J11" s="65" t="n">
        <f aca="false">IF(OR(ISBLANK(C11),OR(C11=C10)),0,1)</f>
        <v>0</v>
      </c>
      <c r="K11" s="65" t="str">
        <f aca="false">IF(J11=0,"",CONCATENATE(G11,IF(H11&lt;10,"0",""),H11,PROPER(LEFT(D11,3)),IF(TYPE(C11)=1,CONCATENATE($J$1,RIGHT(YEAR(C11),2),IF(MONTH(C11)&lt;10,"0",""),MONTH(C11),DAY(C11)),TRIM(C11)),$A$1,IF(TYPE(C11)=1,CONCATENATE(IF(HOUR(C11)=0,"",HOUR(C11)),IF(MINUTE(C11)=0,"",MINUTE(C11)),IF(SECOND(C11)=0,"",SECOND(C11))),"")))</f>
        <v/>
      </c>
      <c r="L11" s="66" t="n">
        <f aca="false">+N11*N$2+O11*O$2+P11*P$2+Q11*Q$2+R11*R$2+S11*S$2+T11*T$2+U11*U$2+V11*V$2+W11*W$2+X11*X$2+Y11*Y$2+Z11*Z$2+AA11*AA$2+AB11*AB$2+AC11*AC$2+AD11*AD$2+AE11*AE$2+100*M11</f>
        <v>0</v>
      </c>
      <c r="M11" s="66" t="n">
        <f aca="false">+AF11*AF$2+AG11*AG$2+AH11*AH$2+AI11*AI$2+AJ11*AJ$2+AK11*AK$2+AL11*AL$2+AM11*AM$2+AN11*AN$2+AO11*AO$2+AP11*AP$2+AQ11*AQ$2+AR11*AR$2+AS11*AS$2+AT11*AT$2+AU11*AU$2+AV11*AV$2+AW11*AW$2+AX11*AX$2+AY11*AY$2+AZ11*AZ$2+BA11*AZ$2+BB11*BB$2</f>
        <v>0</v>
      </c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9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</row>
    <row r="12" s="92" customFormat="true" ht="13.5" hidden="false" customHeight="true" outlineLevel="0" collapsed="false">
      <c r="A12" s="79" t="str">
        <f aca="false">IF(ISBLANK(C12),"",A11+IF(J12&gt;0,1,0))</f>
        <v/>
      </c>
      <c r="B12" s="109" t="str">
        <f aca="false">IF(ISBLANK(C12),"",B11)</f>
        <v/>
      </c>
      <c r="C12" s="13"/>
      <c r="D12" s="80"/>
      <c r="E12" s="95"/>
      <c r="F12" s="82"/>
      <c r="G12" s="83" t="n">
        <f aca="false">IF(L12&gt;60,INT(L12/100),0)</f>
        <v>0</v>
      </c>
      <c r="H12" s="84" t="n">
        <f aca="false">L12-G12*100</f>
        <v>0</v>
      </c>
      <c r="I12" s="85" t="n">
        <f aca="false">SUM(N12:AZ12)</f>
        <v>0</v>
      </c>
      <c r="J12" s="79" t="n">
        <f aca="false">IF(OR(ISBLANK(C12),OR(C12=C11)),0,1)</f>
        <v>0</v>
      </c>
      <c r="K12" s="79" t="str">
        <f aca="false">IF(J12=0,"",CONCATENATE(G12,IF(H12&lt;10,"0",""),H12,PROPER(LEFT(D12,3)),IF(TYPE(C12)=1,CONCATENATE($J$1,RIGHT(YEAR(C12),2),IF(MONTH(C12)&lt;10,"0",""),MONTH(C12),DAY(C12)),TRIM(C12)),$A$1,IF(TYPE(C12)=1,CONCATENATE(IF(HOUR(C12)=0,"",HOUR(C12)),IF(MINUTE(C12)=0,"",MINUTE(C12)),IF(SECOND(C12)=0,"",SECOND(C12))),"")))</f>
        <v/>
      </c>
      <c r="L12" s="86" t="n">
        <f aca="false">+N12*N$2+O12*O$2+P12*P$2+Q12*Q$2+R12*R$2+S12*S$2+T12*T$2+U12*U$2+V12*V$2+W12*W$2+X12*X$2+Y12*Y$2+Z12*Z$2+AA12*AA$2+AB12*AB$2+AC12*AC$2+AD12*AD$2+AE12*AE$2+100*M12</f>
        <v>0</v>
      </c>
      <c r="M12" s="86" t="n">
        <f aca="false">+AF12*AF$2+AG12*AG$2+AH12*AH$2+AI12*AI$2+AJ12*AJ$2+AK12*AK$2+AL12*AL$2+AM12*AM$2+AN12*AN$2+AO12*AO$2+AP12*AP$2+AQ12*AQ$2+AR12*AR$2+AS12*AS$2+AT12*AT$2+AU12*AU$2+AV12*AV$2+AW12*AW$2+AX12*AX$2+AY12*AY$2+AZ12*AZ$2+BA12*AZ$2+BB12*BB$2</f>
        <v>0</v>
      </c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8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</row>
    <row r="13" s="74" customFormat="true" ht="13.5" hidden="false" customHeight="true" outlineLevel="0" collapsed="false">
      <c r="A13" s="65" t="str">
        <f aca="false">IF(ISBLANK(C13),"",A12+IF(J13&gt;0,1,0))</f>
        <v/>
      </c>
      <c r="B13" s="108" t="str">
        <f aca="false">IF(ISBLANK(C13),"",B12)</f>
        <v/>
      </c>
      <c r="C13" s="1"/>
      <c r="D13" s="78"/>
      <c r="E13" s="94"/>
      <c r="F13" s="76"/>
      <c r="G13" s="62" t="n">
        <f aca="false">IF(L13&gt;60,INT(L13/100),0)</f>
        <v>0</v>
      </c>
      <c r="H13" s="63" t="n">
        <f aca="false">L13-G13*100</f>
        <v>0</v>
      </c>
      <c r="I13" s="64" t="n">
        <f aca="false">SUM(N13:AZ13)</f>
        <v>0</v>
      </c>
      <c r="J13" s="65" t="n">
        <f aca="false">IF(OR(ISBLANK(C13),OR(C13=C12)),0,1)</f>
        <v>0</v>
      </c>
      <c r="K13" s="65" t="str">
        <f aca="false">IF(J13=0,"",CONCATENATE(G13,IF(H13&lt;10,"0",""),H13,PROPER(LEFT(D13,3)),IF(TYPE(C13)=1,CONCATENATE($J$1,RIGHT(YEAR(C13),2),IF(MONTH(C13)&lt;10,"0",""),MONTH(C13),DAY(C13)),TRIM(C13)),$A$1,IF(TYPE(C13)=1,CONCATENATE(IF(HOUR(C13)=0,"",HOUR(C13)),IF(MINUTE(C13)=0,"",MINUTE(C13)),IF(SECOND(C13)=0,"",SECOND(C13))),"")))</f>
        <v/>
      </c>
      <c r="L13" s="66" t="n">
        <f aca="false">+N13*N$2+O13*O$2+P13*P$2+Q13*Q$2+R13*R$2+S13*S$2+T13*T$2+U13*U$2+V13*V$2+W13*W$2+X13*X$2+Y13*Y$2+Z13*Z$2+AA13*AA$2+AB13*AB$2+AC13*AC$2+AD13*AD$2+AE13*AE$2+100*M13</f>
        <v>0</v>
      </c>
      <c r="M13" s="66" t="n">
        <f aca="false">+AF13*AF$2+AG13*AG$2+AH13*AH$2+AI13*AI$2+AJ13*AJ$2+AK13*AK$2+AL13*AL$2+AM13*AM$2+AN13*AN$2+AO13*AO$2+AP13*AP$2+AQ13*AQ$2+AR13*AR$2+AS13*AS$2+AT13*AT$2+AU13*AU$2+AV13*AV$2+AW13*AW$2+AX13*AX$2+AY13*AY$2+AZ13*AZ$2+BA13*AZ$2+BB13*BB$2</f>
        <v>0</v>
      </c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9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</row>
    <row r="14" s="74" customFormat="true" ht="13.5" hidden="false" customHeight="true" outlineLevel="0" collapsed="false">
      <c r="A14" s="65" t="str">
        <f aca="false">IF(ISBLANK(C14),"",A13+IF(J14&gt;0,1,0))</f>
        <v/>
      </c>
      <c r="B14" s="108" t="str">
        <f aca="false">IF(ISBLANK(C14),"",B13)</f>
        <v/>
      </c>
      <c r="C14" s="1"/>
      <c r="D14" s="78"/>
      <c r="E14" s="94"/>
      <c r="F14" s="76"/>
      <c r="G14" s="62" t="n">
        <f aca="false">IF(L14&gt;60,INT(L14/100),0)</f>
        <v>0</v>
      </c>
      <c r="H14" s="63" t="n">
        <f aca="false">L14-G14*100</f>
        <v>0</v>
      </c>
      <c r="I14" s="64" t="n">
        <f aca="false">SUM(N14:AZ14)</f>
        <v>0</v>
      </c>
      <c r="J14" s="65" t="n">
        <f aca="false">IF(OR(ISBLANK(C14),OR(C14=C13)),0,1)</f>
        <v>0</v>
      </c>
      <c r="K14" s="65" t="str">
        <f aca="false">IF(J14=0,"",CONCATENATE(G14,IF(H14&lt;10,"0",""),H14,PROPER(LEFT(D14,3)),IF(TYPE(C14)=1,CONCATENATE($J$1,RIGHT(YEAR(C14),2),IF(MONTH(C14)&lt;10,"0",""),MONTH(C14),DAY(C14)),TRIM(C14)),$A$1,IF(TYPE(C14)=1,CONCATENATE(IF(HOUR(C14)=0,"",HOUR(C14)),IF(MINUTE(C14)=0,"",MINUTE(C14)),IF(SECOND(C14)=0,"",SECOND(C14))),"")))</f>
        <v/>
      </c>
      <c r="L14" s="66" t="n">
        <f aca="false">+N14*N$2+O14*O$2+P14*P$2+Q14*Q$2+R14*R$2+S14*S$2+T14*T$2+U14*U$2+V14*V$2+W14*W$2+X14*X$2+Y14*Y$2+Z14*Z$2+AA14*AA$2+AB14*AB$2+AC14*AC$2+AD14*AD$2+AE14*AE$2+100*M14</f>
        <v>0</v>
      </c>
      <c r="M14" s="66" t="n">
        <f aca="false">+AF14*AF$2+AG14*AG$2+AH14*AH$2+AI14*AI$2+AJ14*AJ$2+AK14*AK$2+AL14*AL$2+AM14*AM$2+AN14*AN$2+AO14*AO$2+AP14*AP$2+AQ14*AQ$2+AR14*AR$2+AS14*AS$2+AT14*AT$2+AU14*AU$2+AV14*AV$2+AW14*AW$2+AX14*AX$2+AY14*AY$2+AZ14*AZ$2+BA14*AZ$2+BB14*BB$2</f>
        <v>0</v>
      </c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9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</row>
    <row r="15" s="74" customFormat="true" ht="13.5" hidden="false" customHeight="true" outlineLevel="0" collapsed="false">
      <c r="A15" s="65" t="str">
        <f aca="false">IF(ISBLANK(C15),"",A14+IF(J15&gt;0,1,0))</f>
        <v/>
      </c>
      <c r="B15" s="108" t="str">
        <f aca="false">IF(ISBLANK(C15),"",B14)</f>
        <v/>
      </c>
      <c r="C15" s="1"/>
      <c r="D15" s="78"/>
      <c r="E15" s="94"/>
      <c r="F15" s="76"/>
      <c r="G15" s="62" t="n">
        <f aca="false">IF(L15&gt;60,INT(L15/100),0)</f>
        <v>0</v>
      </c>
      <c r="H15" s="63" t="n">
        <f aca="false">L15-G15*100</f>
        <v>0</v>
      </c>
      <c r="I15" s="64" t="n">
        <f aca="false">SUM(N15:AZ15)</f>
        <v>0</v>
      </c>
      <c r="J15" s="65" t="n">
        <f aca="false">IF(OR(ISBLANK(C15),OR(C15=C14)),0,1)</f>
        <v>0</v>
      </c>
      <c r="K15" s="65" t="str">
        <f aca="false">IF(J15=0,"",CONCATENATE(G15,IF(H15&lt;10,"0",""),H15,PROPER(LEFT(D15,3)),IF(TYPE(C15)=1,CONCATENATE($J$1,RIGHT(YEAR(C15),2),IF(MONTH(C15)&lt;10,"0",""),MONTH(C15),DAY(C15)),TRIM(C15)),$A$1,IF(TYPE(C15)=1,CONCATENATE(IF(HOUR(C15)=0,"",HOUR(C15)),IF(MINUTE(C15)=0,"",MINUTE(C15)),IF(SECOND(C15)=0,"",SECOND(C15))),"")))</f>
        <v/>
      </c>
      <c r="L15" s="66" t="n">
        <f aca="false">+N15*N$2+O15*O$2+P15*P$2+Q15*Q$2+R15*R$2+S15*S$2+T15*T$2+U15*U$2+V15*V$2+W15*W$2+X15*X$2+Y15*Y$2+Z15*Z$2+AA15*AA$2+AB15*AB$2+AC15*AC$2+AD15*AD$2+AE15*AE$2+100*M15</f>
        <v>0</v>
      </c>
      <c r="M15" s="66" t="n">
        <f aca="false">+AF15*AF$2+AG15*AG$2+AH15*AH$2+AI15*AI$2+AJ15*AJ$2+AK15*AK$2+AL15*AL$2+AM15*AM$2+AN15*AN$2+AO15*AO$2+AP15*AP$2+AQ15*AQ$2+AR15*AR$2+AS15*AS$2+AT15*AT$2+AU15*AU$2+AV15*AV$2+AW15*AW$2+AX15*AX$2+AY15*AY$2+AZ15*AZ$2+BA15*AZ$2+BB15*BB$2</f>
        <v>0</v>
      </c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9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</row>
    <row r="16" s="74" customFormat="true" ht="13.5" hidden="false" customHeight="true" outlineLevel="0" collapsed="false">
      <c r="A16" s="65" t="str">
        <f aca="false">IF(ISBLANK(C16),"",A15+IF(J16&gt;0,1,0))</f>
        <v/>
      </c>
      <c r="B16" s="108" t="str">
        <f aca="false">IF(ISBLANK(C16),"",B15)</f>
        <v/>
      </c>
      <c r="C16" s="1"/>
      <c r="D16" s="78"/>
      <c r="E16" s="94"/>
      <c r="F16" s="76"/>
      <c r="G16" s="62" t="n">
        <f aca="false">IF(L16&gt;60,INT(L16/100),0)</f>
        <v>0</v>
      </c>
      <c r="H16" s="63" t="n">
        <f aca="false">L16-G16*100</f>
        <v>0</v>
      </c>
      <c r="I16" s="64" t="n">
        <f aca="false">SUM(N16:AZ16)</f>
        <v>0</v>
      </c>
      <c r="J16" s="65" t="n">
        <f aca="false">IF(OR(ISBLANK(C16),OR(C16=C15)),0,1)</f>
        <v>0</v>
      </c>
      <c r="K16" s="65" t="str">
        <f aca="false">IF(J16=0,"",CONCATENATE(G16,IF(H16&lt;10,"0",""),H16,PROPER(LEFT(D16,3)),IF(TYPE(C16)=1,CONCATENATE($J$1,RIGHT(YEAR(C16),2),IF(MONTH(C16)&lt;10,"0",""),MONTH(C16),DAY(C16)),TRIM(C16)),$A$1,IF(TYPE(C16)=1,CONCATENATE(IF(HOUR(C16)=0,"",HOUR(C16)),IF(MINUTE(C16)=0,"",MINUTE(C16)),IF(SECOND(C16)=0,"",SECOND(C16))),"")))</f>
        <v/>
      </c>
      <c r="L16" s="66" t="n">
        <f aca="false">+N16*N$2+O16*O$2+P16*P$2+Q16*Q$2+R16*R$2+S16*S$2+T16*T$2+U16*U$2+V16*V$2+W16*W$2+X16*X$2+Y16*Y$2+Z16*Z$2+AA16*AA$2+AB16*AB$2+AC16*AC$2+AD16*AD$2+AE16*AE$2+100*M16</f>
        <v>0</v>
      </c>
      <c r="M16" s="66" t="n">
        <f aca="false">+AF16*AF$2+AG16*AG$2+AH16*AH$2+AI16*AI$2+AJ16*AJ$2+AK16*AK$2+AL16*AL$2+AM16*AM$2+AN16*AN$2+AO16*AO$2+AP16*AP$2+AQ16*AQ$2+AR16*AR$2+AS16*AS$2+AT16*AT$2+AU16*AU$2+AV16*AV$2+AW16*AW$2+AX16*AX$2+AY16*AY$2+AZ16*AZ$2+BA16*AZ$2+BB16*BB$2</f>
        <v>0</v>
      </c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9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</row>
    <row r="17" s="92" customFormat="true" ht="13.5" hidden="false" customHeight="true" outlineLevel="0" collapsed="false">
      <c r="A17" s="79" t="str">
        <f aca="false">IF(ISBLANK(C17),"",A16+IF(J17&gt;0,1,0))</f>
        <v/>
      </c>
      <c r="B17" s="109" t="str">
        <f aca="false">IF(ISBLANK(C17),"",B16)</f>
        <v/>
      </c>
      <c r="C17" s="13"/>
      <c r="D17" s="80"/>
      <c r="E17" s="95"/>
      <c r="F17" s="82"/>
      <c r="G17" s="83" t="n">
        <f aca="false">IF(L17&gt;60,INT(L17/100),0)</f>
        <v>0</v>
      </c>
      <c r="H17" s="84" t="n">
        <f aca="false">L17-G17*100</f>
        <v>0</v>
      </c>
      <c r="I17" s="85" t="n">
        <f aca="false">SUM(N17:AZ17)</f>
        <v>0</v>
      </c>
      <c r="J17" s="79" t="n">
        <f aca="false">IF(OR(ISBLANK(C17),OR(C17=C16)),0,1)</f>
        <v>0</v>
      </c>
      <c r="K17" s="79" t="str">
        <f aca="false">IF(J17=0,"",CONCATENATE(G17,IF(H17&lt;10,"0",""),H17,PROPER(LEFT(D17,3)),IF(TYPE(C17)=1,CONCATENATE($J$1,RIGHT(YEAR(C17),2),IF(MONTH(C17)&lt;10,"0",""),MONTH(C17),DAY(C17)),TRIM(C17)),$A$1,IF(TYPE(C17)=1,CONCATENATE(IF(HOUR(C17)=0,"",HOUR(C17)),IF(MINUTE(C17)=0,"",MINUTE(C17)),IF(SECOND(C17)=0,"",SECOND(C17))),"")))</f>
        <v/>
      </c>
      <c r="L17" s="86" t="n">
        <f aca="false">+N17*N$2+O17*O$2+P17*P$2+Q17*Q$2+R17*R$2+S17*S$2+T17*T$2+U17*U$2+V17*V$2+W17*W$2+X17*X$2+Y17*Y$2+Z17*Z$2+AA17*AA$2+AB17*AB$2+AC17*AC$2+AD17*AD$2+AE17*AE$2+100*M17</f>
        <v>0</v>
      </c>
      <c r="M17" s="86" t="n">
        <f aca="false">+AF17*AF$2+AG17*AG$2+AH17*AH$2+AI17*AI$2+AJ17*AJ$2+AK17*AK$2+AL17*AL$2+AM17*AM$2+AN17*AN$2+AO17*AO$2+AP17*AP$2+AQ17*AQ$2+AR17*AR$2+AS17*AS$2+AT17*AT$2+AU17*AU$2+AV17*AV$2+AW17*AW$2+AX17*AX$2+AY17*AY$2+AZ17*AZ$2+BA17*AZ$2+BB17*BB$2</f>
        <v>0</v>
      </c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8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</row>
    <row r="18" s="74" customFormat="true" ht="13.5" hidden="false" customHeight="true" outlineLevel="0" collapsed="false">
      <c r="A18" s="65" t="str">
        <f aca="false">IF(ISBLANK(C18),"",A17+IF(J18&gt;0,1,0))</f>
        <v/>
      </c>
      <c r="B18" s="108" t="str">
        <f aca="false">IF(ISBLANK(C18),"",B17)</f>
        <v/>
      </c>
      <c r="C18" s="1"/>
      <c r="D18" s="78"/>
      <c r="E18" s="94"/>
      <c r="F18" s="76"/>
      <c r="G18" s="62" t="n">
        <f aca="false">IF(L18&gt;60,INT(L18/100),0)</f>
        <v>0</v>
      </c>
      <c r="H18" s="63" t="n">
        <f aca="false">L18-G18*100</f>
        <v>0</v>
      </c>
      <c r="I18" s="64" t="n">
        <f aca="false">SUM(N18:AZ18)</f>
        <v>0</v>
      </c>
      <c r="J18" s="65" t="n">
        <f aca="false">IF(OR(ISBLANK(C18),OR(C18=C17)),0,1)</f>
        <v>0</v>
      </c>
      <c r="K18" s="65" t="str">
        <f aca="false">IF(J18=0,"",CONCATENATE(G18,IF(H18&lt;10,"0",""),H18,PROPER(LEFT(D18,3)),IF(TYPE(C18)=1,CONCATENATE($J$1,RIGHT(YEAR(C18),2),IF(MONTH(C18)&lt;10,"0",""),MONTH(C18),DAY(C18)),TRIM(C18)),$A$1,IF(TYPE(C18)=1,CONCATENATE(IF(HOUR(C18)=0,"",HOUR(C18)),IF(MINUTE(C18)=0,"",MINUTE(C18)),IF(SECOND(C18)=0,"",SECOND(C18))),"")))</f>
        <v/>
      </c>
      <c r="L18" s="66" t="n">
        <f aca="false">+N18*N$2+O18*O$2+P18*P$2+Q18*Q$2+R18*R$2+S18*S$2+T18*T$2+U18*U$2+V18*V$2+W18*W$2+X18*X$2+Y18*Y$2+Z18*Z$2+AA18*AA$2+AB18*AB$2+AC18*AC$2+AD18*AD$2+AE18*AE$2+100*M18</f>
        <v>0</v>
      </c>
      <c r="M18" s="66" t="n">
        <f aca="false">+AF18*AF$2+AG18*AG$2+AH18*AH$2+AI18*AI$2+AJ18*AJ$2+AK18*AK$2+AL18*AL$2+AM18*AM$2+AN18*AN$2+AO18*AO$2+AP18*AP$2+AQ18*AQ$2+AR18*AR$2+AS18*AS$2+AT18*AT$2+AU18*AU$2+AV18*AV$2+AW18*AW$2+AX18*AX$2+AY18*AY$2+AZ18*AZ$2+BA18*AZ$2+BB18*BB$2</f>
        <v>0</v>
      </c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9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</row>
    <row r="19" s="74" customFormat="true" ht="13.5" hidden="false" customHeight="true" outlineLevel="0" collapsed="false">
      <c r="A19" s="65" t="str">
        <f aca="false">IF(ISBLANK(C19),"",A18+IF(J19&gt;0,1,0))</f>
        <v/>
      </c>
      <c r="B19" s="108" t="str">
        <f aca="false">IF(ISBLANK(C19),"",B18)</f>
        <v/>
      </c>
      <c r="C19" s="1"/>
      <c r="D19" s="78"/>
      <c r="E19" s="94"/>
      <c r="F19" s="76"/>
      <c r="G19" s="62" t="n">
        <f aca="false">IF(L19&gt;60,INT(L19/100),0)</f>
        <v>0</v>
      </c>
      <c r="H19" s="63" t="n">
        <f aca="false">L19-G19*100</f>
        <v>0</v>
      </c>
      <c r="I19" s="64" t="n">
        <f aca="false">SUM(N19:AZ19)</f>
        <v>0</v>
      </c>
      <c r="J19" s="65" t="n">
        <f aca="false">IF(OR(ISBLANK(C19),OR(C19=C18)),0,1)</f>
        <v>0</v>
      </c>
      <c r="K19" s="65" t="str">
        <f aca="false">IF(J19=0,"",CONCATENATE(G19,IF(H19&lt;10,"0",""),H19,PROPER(LEFT(D19,3)),IF(TYPE(C19)=1,CONCATENATE($J$1,RIGHT(YEAR(C19),2),IF(MONTH(C19)&lt;10,"0",""),MONTH(C19),DAY(C19)),TRIM(C19)),$A$1,IF(TYPE(C19)=1,CONCATENATE(IF(HOUR(C19)=0,"",HOUR(C19)),IF(MINUTE(C19)=0,"",MINUTE(C19)),IF(SECOND(C19)=0,"",SECOND(C19))),"")))</f>
        <v/>
      </c>
      <c r="L19" s="66" t="n">
        <f aca="false">+N19*N$2+O19*O$2+P19*P$2+Q19*Q$2+R19*R$2+S19*S$2+T19*T$2+U19*U$2+V19*V$2+W19*W$2+X19*X$2+Y19*Y$2+Z19*Z$2+AA19*AA$2+AB19*AB$2+AC19*AC$2+AD19*AD$2+AE19*AE$2+100*M19</f>
        <v>0</v>
      </c>
      <c r="M19" s="66" t="n">
        <f aca="false">+AF19*AF$2+AG19*AG$2+AH19*AH$2+AI19*AI$2+AJ19*AJ$2+AK19*AK$2+AL19*AL$2+AM19*AM$2+AN19*AN$2+AO19*AO$2+AP19*AP$2+AQ19*AQ$2+AR19*AR$2+AS19*AS$2+AT19*AT$2+AU19*AU$2+AV19*AV$2+AW19*AW$2+AX19*AX$2+AY19*AY$2+AZ19*AZ$2+BA19*AZ$2+BB19*BB$2</f>
        <v>0</v>
      </c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9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</row>
    <row r="20" s="74" customFormat="true" ht="13.5" hidden="false" customHeight="true" outlineLevel="0" collapsed="false">
      <c r="A20" s="65" t="str">
        <f aca="false">IF(ISBLANK(C20),"",A19+IF(J20&gt;0,1,0))</f>
        <v/>
      </c>
      <c r="B20" s="108" t="str">
        <f aca="false">IF(ISBLANK(C20),"",B19)</f>
        <v/>
      </c>
      <c r="C20" s="1"/>
      <c r="D20" s="78"/>
      <c r="E20" s="94"/>
      <c r="F20" s="76"/>
      <c r="G20" s="62" t="n">
        <f aca="false">IF(L20&gt;60,INT(L20/100),0)</f>
        <v>0</v>
      </c>
      <c r="H20" s="63" t="n">
        <f aca="false">L20-G20*100</f>
        <v>0</v>
      </c>
      <c r="I20" s="64" t="n">
        <f aca="false">SUM(N20:AZ20)</f>
        <v>0</v>
      </c>
      <c r="J20" s="65" t="n">
        <f aca="false">IF(OR(ISBLANK(C20),OR(C20=C19)),0,1)</f>
        <v>0</v>
      </c>
      <c r="K20" s="65" t="str">
        <f aca="false">IF(J20=0,"",CONCATENATE(G20,IF(H20&lt;10,"0",""),H20,PROPER(LEFT(D20,3)),IF(TYPE(C20)=1,CONCATENATE($J$1,RIGHT(YEAR(C20),2),IF(MONTH(C20)&lt;10,"0",""),MONTH(C20),DAY(C20)),TRIM(C20)),$A$1,IF(TYPE(C20)=1,CONCATENATE(IF(HOUR(C20)=0,"",HOUR(C20)),IF(MINUTE(C20)=0,"",MINUTE(C20)),IF(SECOND(C20)=0,"",SECOND(C20))),"")))</f>
        <v/>
      </c>
      <c r="L20" s="66" t="n">
        <f aca="false">+N20*N$2+O20*O$2+P20*P$2+Q20*Q$2+R20*R$2+S20*S$2+T20*T$2+U20*U$2+V20*V$2+W20*W$2+X20*X$2+Y20*Y$2+Z20*Z$2+AA20*AA$2+AB20*AB$2+AC20*AC$2+AD20*AD$2+AE20*AE$2+100*M20</f>
        <v>0</v>
      </c>
      <c r="M20" s="66" t="n">
        <f aca="false">+AF20*AF$2+AG20*AG$2+AH20*AH$2+AI20*AI$2+AJ20*AJ$2+AK20*AK$2+AL20*AL$2+AM20*AM$2+AN20*AN$2+AO20*AO$2+AP20*AP$2+AQ20*AQ$2+AR20*AR$2+AS20*AS$2+AT20*AT$2+AU20*AU$2+AV20*AV$2+AW20*AW$2+AX20*AX$2+AY20*AY$2+AZ20*AZ$2+BA20*AZ$2+BB20*BB$2</f>
        <v>0</v>
      </c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9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</row>
    <row r="21" s="74" customFormat="true" ht="13.5" hidden="false" customHeight="true" outlineLevel="0" collapsed="false">
      <c r="A21" s="65" t="str">
        <f aca="false">IF(ISBLANK(C21),"",A20+IF(J21&gt;0,1,0))</f>
        <v/>
      </c>
      <c r="B21" s="108" t="str">
        <f aca="false">IF(ISBLANK(C21),"",B20)</f>
        <v/>
      </c>
      <c r="C21" s="1"/>
      <c r="D21" s="78"/>
      <c r="E21" s="94"/>
      <c r="F21" s="76"/>
      <c r="G21" s="62" t="n">
        <f aca="false">IF(L21&gt;60,INT(L21/100),0)</f>
        <v>0</v>
      </c>
      <c r="H21" s="63" t="n">
        <f aca="false">L21-G21*100</f>
        <v>0</v>
      </c>
      <c r="I21" s="64" t="n">
        <f aca="false">SUM(N21:AZ21)</f>
        <v>0</v>
      </c>
      <c r="J21" s="65" t="n">
        <f aca="false">IF(OR(ISBLANK(C21),OR(C21=C20)),0,1)</f>
        <v>0</v>
      </c>
      <c r="K21" s="65" t="str">
        <f aca="false">IF(J21=0,"",CONCATENATE(G21,IF(H21&lt;10,"0",""),H21,PROPER(LEFT(D21,3)),IF(TYPE(C21)=1,CONCATENATE($J$1,RIGHT(YEAR(C21),2),IF(MONTH(C21)&lt;10,"0",""),MONTH(C21),DAY(C21)),TRIM(C21)),$A$1,IF(TYPE(C21)=1,CONCATENATE(IF(HOUR(C21)=0,"",HOUR(C21)),IF(MINUTE(C21)=0,"",MINUTE(C21)),IF(SECOND(C21)=0,"",SECOND(C21))),"")))</f>
        <v/>
      </c>
      <c r="L21" s="66" t="n">
        <f aca="false">+N21*N$2+O21*O$2+P21*P$2+Q21*Q$2+R21*R$2+S21*S$2+T21*T$2+U21*U$2+V21*V$2+W21*W$2+X21*X$2+Y21*Y$2+Z21*Z$2+AA21*AA$2+AB21*AB$2+AC21*AC$2+AD21*AD$2+AE21*AE$2+100*M21</f>
        <v>0</v>
      </c>
      <c r="M21" s="66" t="n">
        <f aca="false">+AF21*AF$2+AG21*AG$2+AH21*AH$2+AI21*AI$2+AJ21*AJ$2+AK21*AK$2+AL21*AL$2+AM21*AM$2+AN21*AN$2+AO21*AO$2+AP21*AP$2+AQ21*AQ$2+AR21*AR$2+AS21*AS$2+AT21*AT$2+AU21*AU$2+AV21*AV$2+AW21*AW$2+AX21*AX$2+AY21*AY$2+AZ21*AZ$2+BA21*AZ$2+BB21*BB$2</f>
        <v>0</v>
      </c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9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</row>
    <row r="22" s="92" customFormat="true" ht="13.5" hidden="false" customHeight="true" outlineLevel="0" collapsed="false">
      <c r="A22" s="79" t="str">
        <f aca="false">IF(ISBLANK(C22),"",A21+IF(J22&gt;0,1,0))</f>
        <v/>
      </c>
      <c r="B22" s="109" t="str">
        <f aca="false">IF(ISBLANK(C22),"",B21)</f>
        <v/>
      </c>
      <c r="C22" s="13"/>
      <c r="D22" s="80"/>
      <c r="E22" s="95"/>
      <c r="F22" s="82"/>
      <c r="G22" s="83" t="n">
        <f aca="false">IF(L22&gt;60,INT(L22/100),0)</f>
        <v>0</v>
      </c>
      <c r="H22" s="84" t="n">
        <f aca="false">L22-G22*100</f>
        <v>0</v>
      </c>
      <c r="I22" s="85" t="n">
        <f aca="false">SUM(N22:AZ22)</f>
        <v>0</v>
      </c>
      <c r="J22" s="79" t="n">
        <f aca="false">IF(OR(ISBLANK(C22),OR(C22=C21)),0,1)</f>
        <v>0</v>
      </c>
      <c r="K22" s="79" t="str">
        <f aca="false">IF(J22=0,"",CONCATENATE(G22,IF(H22&lt;10,"0",""),H22,PROPER(LEFT(D22,3)),IF(TYPE(C22)=1,CONCATENATE($J$1,RIGHT(YEAR(C22),2),IF(MONTH(C22)&lt;10,"0",""),MONTH(C22),DAY(C22)),TRIM(C22)),$A$1,IF(TYPE(C22)=1,CONCATENATE(IF(HOUR(C22)=0,"",HOUR(C22)),IF(MINUTE(C22)=0,"",MINUTE(C22)),IF(SECOND(C22)=0,"",SECOND(C22))),"")))</f>
        <v/>
      </c>
      <c r="L22" s="86" t="n">
        <f aca="false">+N22*N$2+O22*O$2+P22*P$2+Q22*Q$2+R22*R$2+S22*S$2+T22*T$2+U22*U$2+V22*V$2+W22*W$2+X22*X$2+Y22*Y$2+Z22*Z$2+AA22*AA$2+AB22*AB$2+AC22*AC$2+AD22*AD$2+AE22*AE$2+100*M22</f>
        <v>0</v>
      </c>
      <c r="M22" s="86" t="n">
        <f aca="false">+AF22*AF$2+AG22*AG$2+AH22*AH$2+AI22*AI$2+AJ22*AJ$2+AK22*AK$2+AL22*AL$2+AM22*AM$2+AN22*AN$2+AO22*AO$2+AP22*AP$2+AQ22*AQ$2+AR22*AR$2+AS22*AS$2+AT22*AT$2+AU22*AU$2+AV22*AV$2+AW22*AW$2+AX22*AX$2+AY22*AY$2+AZ22*AZ$2+BA22*AZ$2+BB22*BB$2</f>
        <v>0</v>
      </c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8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</row>
    <row r="23" s="74" customFormat="true" ht="13.5" hidden="false" customHeight="true" outlineLevel="0" collapsed="false">
      <c r="A23" s="65" t="str">
        <f aca="false">IF(ISBLANK(C23),"",A22+IF(J23&gt;0,1,0))</f>
        <v/>
      </c>
      <c r="B23" s="108" t="str">
        <f aca="false">IF(ISBLANK(C23),"",B22)</f>
        <v/>
      </c>
      <c r="C23" s="1"/>
      <c r="D23" s="78"/>
      <c r="E23" s="94"/>
      <c r="F23" s="76"/>
      <c r="G23" s="62" t="n">
        <f aca="false">IF(L23&gt;60,INT(L23/100),0)</f>
        <v>0</v>
      </c>
      <c r="H23" s="63" t="n">
        <f aca="false">L23-G23*100</f>
        <v>0</v>
      </c>
      <c r="I23" s="64" t="n">
        <f aca="false">SUM(N23:AZ23)</f>
        <v>0</v>
      </c>
      <c r="J23" s="65" t="n">
        <f aca="false">IF(OR(ISBLANK(C23),OR(C23=C22)),0,1)</f>
        <v>0</v>
      </c>
      <c r="K23" s="65" t="str">
        <f aca="false">IF(J23=0,"",CONCATENATE(G23,IF(H23&lt;10,"0",""),H23,PROPER(LEFT(D23,3)),IF(TYPE(C23)=1,CONCATENATE($J$1,RIGHT(YEAR(C23),2),IF(MONTH(C23)&lt;10,"0",""),MONTH(C23),DAY(C23)),TRIM(C23)),$A$1,IF(TYPE(C23)=1,CONCATENATE(IF(HOUR(C23)=0,"",HOUR(C23)),IF(MINUTE(C23)=0,"",MINUTE(C23)),IF(SECOND(C23)=0,"",SECOND(C23))),"")))</f>
        <v/>
      </c>
      <c r="L23" s="66" t="n">
        <f aca="false">+N23*N$2+O23*O$2+P23*P$2+Q23*Q$2+R23*R$2+S23*S$2+T23*T$2+U23*U$2+V23*V$2+W23*W$2+X23*X$2+Y23*Y$2+Z23*Z$2+AA23*AA$2+AB23*AB$2+AC23*AC$2+AD23*AD$2+AE23*AE$2+100*M23</f>
        <v>0</v>
      </c>
      <c r="M23" s="66" t="n">
        <f aca="false">+AF23*AF$2+AG23*AG$2+AH23*AH$2+AI23*AI$2+AJ23*AJ$2+AK23*AK$2+AL23*AL$2+AM23*AM$2+AN23*AN$2+AO23*AO$2+AP23*AP$2+AQ23*AQ$2+AR23*AR$2+AS23*AS$2+AT23*AT$2+AU23*AU$2+AV23*AV$2+AW23*AW$2+AX23*AX$2+AY23*AY$2+AZ23*AZ$2+BA23*AZ$2+BB23*BB$2</f>
        <v>0</v>
      </c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9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</row>
    <row r="24" s="74" customFormat="true" ht="13.5" hidden="false" customHeight="true" outlineLevel="0" collapsed="false">
      <c r="A24" s="65" t="str">
        <f aca="false">IF(ISBLANK(C24),"",A23+IF(J24&gt;0,1,0))</f>
        <v/>
      </c>
      <c r="B24" s="108" t="str">
        <f aca="false">IF(ISBLANK(C24),"",B23)</f>
        <v/>
      </c>
      <c r="C24" s="1"/>
      <c r="D24" s="78"/>
      <c r="E24" s="94"/>
      <c r="F24" s="76"/>
      <c r="G24" s="62" t="n">
        <f aca="false">IF(L24&gt;60,INT(L24/100),0)</f>
        <v>0</v>
      </c>
      <c r="H24" s="63" t="n">
        <f aca="false">L24-G24*100</f>
        <v>0</v>
      </c>
      <c r="I24" s="64" t="n">
        <f aca="false">SUM(N24:AZ24)</f>
        <v>0</v>
      </c>
      <c r="J24" s="65" t="n">
        <f aca="false">IF(OR(ISBLANK(C24),OR(C24=C23)),0,1)</f>
        <v>0</v>
      </c>
      <c r="K24" s="65" t="str">
        <f aca="false">IF(J24=0,"",CONCATENATE(G24,IF(H24&lt;10,"0",""),H24,PROPER(LEFT(D24,3)),IF(TYPE(C24)=1,CONCATENATE($J$1,RIGHT(YEAR(C24),2),IF(MONTH(C24)&lt;10,"0",""),MONTH(C24),DAY(C24)),TRIM(C24)),$A$1,IF(TYPE(C24)=1,CONCATENATE(IF(HOUR(C24)=0,"",HOUR(C24)),IF(MINUTE(C24)=0,"",MINUTE(C24)),IF(SECOND(C24)=0,"",SECOND(C24))),"")))</f>
        <v/>
      </c>
      <c r="L24" s="66" t="n">
        <f aca="false">+N24*N$2+O24*O$2+P24*P$2+Q24*Q$2+R24*R$2+S24*S$2+T24*T$2+U24*U$2+V24*V$2+W24*W$2+X24*X$2+Y24*Y$2+Z24*Z$2+AA24*AA$2+AB24*AB$2+AC24*AC$2+AD24*AD$2+AE24*AE$2+100*M24</f>
        <v>0</v>
      </c>
      <c r="M24" s="66" t="n">
        <f aca="false">+AF24*AF$2+AG24*AG$2+AH24*AH$2+AI24*AI$2+AJ24*AJ$2+AK24*AK$2+AL24*AL$2+AM24*AM$2+AN24*AN$2+AO24*AO$2+AP24*AP$2+AQ24*AQ$2+AR24*AR$2+AS24*AS$2+AT24*AT$2+AU24*AU$2+AV24*AV$2+AW24*AW$2+AX24*AX$2+AY24*AY$2+AZ24*AZ$2+BA24*AZ$2+BB24*BB$2</f>
        <v>0</v>
      </c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9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</row>
    <row r="25" s="74" customFormat="true" ht="13.5" hidden="false" customHeight="true" outlineLevel="0" collapsed="false">
      <c r="A25" s="65" t="str">
        <f aca="false">IF(ISBLANK(C25),"",A24+IF(J25&gt;0,1,0))</f>
        <v/>
      </c>
      <c r="B25" s="108" t="str">
        <f aca="false">IF(ISBLANK(C25),"",B24)</f>
        <v/>
      </c>
      <c r="C25" s="1"/>
      <c r="D25" s="78"/>
      <c r="E25" s="94"/>
      <c r="F25" s="76"/>
      <c r="G25" s="62" t="n">
        <f aca="false">IF(L25&gt;60,INT(L25/100),0)</f>
        <v>0</v>
      </c>
      <c r="H25" s="63" t="n">
        <f aca="false">L25-G25*100</f>
        <v>0</v>
      </c>
      <c r="I25" s="64" t="n">
        <f aca="false">SUM(N25:AZ25)</f>
        <v>0</v>
      </c>
      <c r="J25" s="65" t="n">
        <f aca="false">IF(OR(ISBLANK(C25),OR(C25=C24)),0,1)</f>
        <v>0</v>
      </c>
      <c r="K25" s="65" t="str">
        <f aca="false">IF(J25=0,"",CONCATENATE(G25,IF(H25&lt;10,"0",""),H25,PROPER(LEFT(D25,3)),IF(TYPE(C25)=1,CONCATENATE($J$1,RIGHT(YEAR(C25),2),IF(MONTH(C25)&lt;10,"0",""),MONTH(C25),DAY(C25)),TRIM(C25)),$A$1,IF(TYPE(C25)=1,CONCATENATE(IF(HOUR(C25)=0,"",HOUR(C25)),IF(MINUTE(C25)=0,"",MINUTE(C25)),IF(SECOND(C25)=0,"",SECOND(C25))),"")))</f>
        <v/>
      </c>
      <c r="L25" s="66" t="n">
        <f aca="false">+N25*N$2+O25*O$2+P25*P$2+Q25*Q$2+R25*R$2+S25*S$2+T25*T$2+U25*U$2+V25*V$2+W25*W$2+X25*X$2+Y25*Y$2+Z25*Z$2+AA25*AA$2+AB25*AB$2+AC25*AC$2+AD25*AD$2+AE25*AE$2+100*M25</f>
        <v>0</v>
      </c>
      <c r="M25" s="66" t="n">
        <f aca="false">+AF25*AF$2+AG25*AG$2+AH25*AH$2+AI25*AI$2+AJ25*AJ$2+AK25*AK$2+AL25*AL$2+AM25*AM$2+AN25*AN$2+AO25*AO$2+AP25*AP$2+AQ25*AQ$2+AR25*AR$2+AS25*AS$2+AT25*AT$2+AU25*AU$2+AV25*AV$2+AW25*AW$2+AX25*AX$2+AY25*AY$2+AZ25*AZ$2+BA25*AZ$2+BB25*BB$2</f>
        <v>0</v>
      </c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9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</row>
    <row r="26" s="74" customFormat="true" ht="13.5" hidden="false" customHeight="true" outlineLevel="0" collapsed="false">
      <c r="A26" s="65" t="str">
        <f aca="false">IF(ISBLANK(C26),"",A25+IF(J26&gt;0,1,0))</f>
        <v/>
      </c>
      <c r="B26" s="108" t="str">
        <f aca="false">IF(ISBLANK(C26),"",B25)</f>
        <v/>
      </c>
      <c r="C26" s="1"/>
      <c r="D26" s="78"/>
      <c r="E26" s="94"/>
      <c r="F26" s="76"/>
      <c r="G26" s="62" t="n">
        <f aca="false">IF(L26&gt;60,INT(L26/100),0)</f>
        <v>0</v>
      </c>
      <c r="H26" s="63" t="n">
        <f aca="false">L26-G26*100</f>
        <v>0</v>
      </c>
      <c r="I26" s="64" t="n">
        <f aca="false">SUM(N26:AZ26)</f>
        <v>0</v>
      </c>
      <c r="J26" s="65" t="n">
        <f aca="false">IF(OR(ISBLANK(C26),OR(C26=C25)),0,1)</f>
        <v>0</v>
      </c>
      <c r="K26" s="65" t="str">
        <f aca="false">IF(J26=0,"",CONCATENATE(G26,IF(H26&lt;10,"0",""),H26,PROPER(LEFT(D26,3)),IF(TYPE(C26)=1,CONCATENATE($J$1,RIGHT(YEAR(C26),2),IF(MONTH(C26)&lt;10,"0",""),MONTH(C26),DAY(C26)),TRIM(C26)),$A$1,IF(TYPE(C26)=1,CONCATENATE(IF(HOUR(C26)=0,"",HOUR(C26)),IF(MINUTE(C26)=0,"",MINUTE(C26)),IF(SECOND(C26)=0,"",SECOND(C26))),"")))</f>
        <v/>
      </c>
      <c r="L26" s="66" t="n">
        <f aca="false">+N26*N$2+O26*O$2+P26*P$2+Q26*Q$2+R26*R$2+S26*S$2+T26*T$2+U26*U$2+V26*V$2+W26*W$2+X26*X$2+Y26*Y$2+Z26*Z$2+AA26*AA$2+AB26*AB$2+AC26*AC$2+AD26*AD$2+AE26*AE$2+100*M26</f>
        <v>0</v>
      </c>
      <c r="M26" s="66" t="n">
        <f aca="false">+AF26*AF$2+AG26*AG$2+AH26*AH$2+AI26*AI$2+AJ26*AJ$2+AK26*AK$2+AL26*AL$2+AM26*AM$2+AN26*AN$2+AO26*AO$2+AP26*AP$2+AQ26*AQ$2+AR26*AR$2+AS26*AS$2+AT26*AT$2+AU26*AU$2+AV26*AV$2+AW26*AW$2+AX26*AX$2+AY26*AY$2+AZ26*AZ$2+BA26*AZ$2+BB26*BB$2</f>
        <v>0</v>
      </c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9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</row>
    <row r="27" s="92" customFormat="true" ht="13.5" hidden="false" customHeight="true" outlineLevel="0" collapsed="false">
      <c r="A27" s="79" t="str">
        <f aca="false">IF(ISBLANK(C27),"",A26+IF(J27&gt;0,1,0))</f>
        <v/>
      </c>
      <c r="B27" s="109" t="str">
        <f aca="false">IF(ISBLANK(C27),"",B26)</f>
        <v/>
      </c>
      <c r="C27" s="13"/>
      <c r="D27" s="80"/>
      <c r="E27" s="95"/>
      <c r="F27" s="82"/>
      <c r="G27" s="83" t="n">
        <f aca="false">IF(L27&gt;60,INT(L27/100),0)</f>
        <v>0</v>
      </c>
      <c r="H27" s="84" t="n">
        <f aca="false">L27-G27*100</f>
        <v>0</v>
      </c>
      <c r="I27" s="85" t="n">
        <f aca="false">SUM(N27:AZ27)</f>
        <v>0</v>
      </c>
      <c r="J27" s="79" t="n">
        <f aca="false">IF(OR(ISBLANK(C27),OR(C27=C26)),0,1)</f>
        <v>0</v>
      </c>
      <c r="K27" s="79" t="str">
        <f aca="false">IF(J27=0,"",CONCATENATE(G27,IF(H27&lt;10,"0",""),H27,PROPER(LEFT(D27,3)),IF(TYPE(C27)=1,CONCATENATE($J$1,RIGHT(YEAR(C27),2),IF(MONTH(C27)&lt;10,"0",""),MONTH(C27),DAY(C27)),TRIM(C27)),$A$1,IF(TYPE(C27)=1,CONCATENATE(IF(HOUR(C27)=0,"",HOUR(C27)),IF(MINUTE(C27)=0,"",MINUTE(C27)),IF(SECOND(C27)=0,"",SECOND(C27))),"")))</f>
        <v/>
      </c>
      <c r="L27" s="86" t="n">
        <f aca="false">+N27*N$2+O27*O$2+P27*P$2+Q27*Q$2+R27*R$2+S27*S$2+T27*T$2+U27*U$2+V27*V$2+W27*W$2+X27*X$2+Y27*Y$2+Z27*Z$2+AA27*AA$2+AB27*AB$2+AC27*AC$2+AD27*AD$2+AE27*AE$2+100*M27</f>
        <v>0</v>
      </c>
      <c r="M27" s="86" t="n">
        <f aca="false">+AF27*AF$2+AG27*AG$2+AH27*AH$2+AI27*AI$2+AJ27*AJ$2+AK27*AK$2+AL27*AL$2+AM27*AM$2+AN27*AN$2+AO27*AO$2+AP27*AP$2+AQ27*AQ$2+AR27*AR$2+AS27*AS$2+AT27*AT$2+AU27*AU$2+AV27*AV$2+AW27*AW$2+AX27*AX$2+AY27*AY$2+AZ27*AZ$2+BA27*AZ$2+BB27*BB$2</f>
        <v>0</v>
      </c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8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</row>
    <row r="28" s="74" customFormat="true" ht="13.5" hidden="false" customHeight="true" outlineLevel="0" collapsed="false">
      <c r="A28" s="65" t="str">
        <f aca="false">IF(ISBLANK(C28),"",A27+IF(J28&gt;0,1,0))</f>
        <v/>
      </c>
      <c r="B28" s="108" t="str">
        <f aca="false">IF(ISBLANK(C28),"",B27)</f>
        <v/>
      </c>
      <c r="C28" s="1"/>
      <c r="D28" s="78"/>
      <c r="E28" s="94"/>
      <c r="F28" s="76"/>
      <c r="G28" s="62" t="n">
        <f aca="false">IF(L28&gt;60,INT(L28/100),0)</f>
        <v>0</v>
      </c>
      <c r="H28" s="63" t="n">
        <f aca="false">L28-G28*100</f>
        <v>0</v>
      </c>
      <c r="I28" s="64" t="n">
        <f aca="false">SUM(N28:AZ28)</f>
        <v>0</v>
      </c>
      <c r="J28" s="65" t="n">
        <f aca="false">IF(OR(ISBLANK(C28),OR(C28=C27)),0,1)</f>
        <v>0</v>
      </c>
      <c r="K28" s="65" t="str">
        <f aca="false">IF(J28=0,"",CONCATENATE(G28,IF(H28&lt;10,"0",""),H28,PROPER(LEFT(D28,3)),IF(TYPE(C28)=1,CONCATENATE($J$1,RIGHT(YEAR(C28),2),IF(MONTH(C28)&lt;10,"0",""),MONTH(C28),DAY(C28)),TRIM(C28)),$A$1,IF(TYPE(C28)=1,CONCATENATE(IF(HOUR(C28)=0,"",HOUR(C28)),IF(MINUTE(C28)=0,"",MINUTE(C28)),IF(SECOND(C28)=0,"",SECOND(C28))),"")))</f>
        <v/>
      </c>
      <c r="L28" s="66" t="n">
        <f aca="false">+N28*N$2+O28*O$2+P28*P$2+Q28*Q$2+R28*R$2+S28*S$2+T28*T$2+U28*U$2+V28*V$2+W28*W$2+X28*X$2+Y28*Y$2+Z28*Z$2+AA28*AA$2+AB28*AB$2+AC28*AC$2+AD28*AD$2+AE28*AE$2+100*M28</f>
        <v>0</v>
      </c>
      <c r="M28" s="66" t="n">
        <f aca="false">+AF28*AF$2+AG28*AG$2+AH28*AH$2+AI28*AI$2+AJ28*AJ$2+AK28*AK$2+AL28*AL$2+AM28*AM$2+AN28*AN$2+AO28*AO$2+AP28*AP$2+AQ28*AQ$2+AR28*AR$2+AS28*AS$2+AT28*AT$2+AU28*AU$2+AV28*AV$2+AW28*AW$2+AX28*AX$2+AY28*AY$2+AZ28*AZ$2+BA28*AZ$2+BB28*BB$2</f>
        <v>0</v>
      </c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9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</row>
    <row r="29" s="74" customFormat="true" ht="13.5" hidden="false" customHeight="true" outlineLevel="0" collapsed="false">
      <c r="A29" s="65" t="str">
        <f aca="false">IF(ISBLANK(C29),"",A28+IF(J29&gt;0,1,0))</f>
        <v/>
      </c>
      <c r="B29" s="108" t="str">
        <f aca="false">IF(ISBLANK(C29),"",B28)</f>
        <v/>
      </c>
      <c r="C29" s="1"/>
      <c r="D29" s="78"/>
      <c r="E29" s="94"/>
      <c r="F29" s="76"/>
      <c r="G29" s="62" t="n">
        <f aca="false">IF(L29&gt;60,INT(L29/100),0)</f>
        <v>0</v>
      </c>
      <c r="H29" s="63" t="n">
        <f aca="false">L29-G29*100</f>
        <v>0</v>
      </c>
      <c r="I29" s="64" t="n">
        <f aca="false">SUM(N29:AZ29)</f>
        <v>0</v>
      </c>
      <c r="J29" s="65" t="n">
        <f aca="false">IF(OR(ISBLANK(C29),OR(C29=C28)),0,1)</f>
        <v>0</v>
      </c>
      <c r="K29" s="65" t="str">
        <f aca="false">IF(J29=0,"",CONCATENATE(G29,IF(H29&lt;10,"0",""),H29,PROPER(LEFT(D29,3)),IF(TYPE(C29)=1,CONCATENATE($J$1,RIGHT(YEAR(C29),2),IF(MONTH(C29)&lt;10,"0",""),MONTH(C29),DAY(C29)),TRIM(C29)),$A$1,IF(TYPE(C29)=1,CONCATENATE(IF(HOUR(C29)=0,"",HOUR(C29)),IF(MINUTE(C29)=0,"",MINUTE(C29)),IF(SECOND(C29)=0,"",SECOND(C29))),"")))</f>
        <v/>
      </c>
      <c r="L29" s="66" t="n">
        <f aca="false">+N29*N$2+O29*O$2+P29*P$2+Q29*Q$2+R29*R$2+S29*S$2+T29*T$2+U29*U$2+V29*V$2+W29*W$2+X29*X$2+Y29*Y$2+Z29*Z$2+AA29*AA$2+AB29*AB$2+AC29*AC$2+AD29*AD$2+AE29*AE$2+100*M29</f>
        <v>0</v>
      </c>
      <c r="M29" s="66" t="n">
        <f aca="false">+AF29*AF$2+AG29*AG$2+AH29*AH$2+AI29*AI$2+AJ29*AJ$2+AK29*AK$2+AL29*AL$2+AM29*AM$2+AN29*AN$2+AO29*AO$2+AP29*AP$2+AQ29*AQ$2+AR29*AR$2+AS29*AS$2+AT29*AT$2+AU29*AU$2+AV29*AV$2+AW29*AW$2+AX29*AX$2+AY29*AY$2+AZ29*AZ$2+BA29*AZ$2+BB29*BB$2</f>
        <v>0</v>
      </c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9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</row>
    <row r="30" s="74" customFormat="true" ht="13.5" hidden="false" customHeight="true" outlineLevel="0" collapsed="false">
      <c r="A30" s="65" t="str">
        <f aca="false">IF(ISBLANK(C30),"",A29+IF(J30&gt;0,1,0))</f>
        <v/>
      </c>
      <c r="B30" s="108" t="str">
        <f aca="false">IF(ISBLANK(C30),"",B29)</f>
        <v/>
      </c>
      <c r="C30" s="1"/>
      <c r="D30" s="78"/>
      <c r="E30" s="94"/>
      <c r="F30" s="76"/>
      <c r="G30" s="62" t="n">
        <f aca="false">IF(L30&gt;60,INT(L30/100),0)</f>
        <v>0</v>
      </c>
      <c r="H30" s="63" t="n">
        <f aca="false">L30-G30*100</f>
        <v>0</v>
      </c>
      <c r="I30" s="64" t="n">
        <f aca="false">SUM(N30:AZ30)</f>
        <v>0</v>
      </c>
      <c r="J30" s="65" t="n">
        <f aca="false">IF(OR(ISBLANK(C30),OR(C30=C29)),0,1)</f>
        <v>0</v>
      </c>
      <c r="K30" s="65" t="str">
        <f aca="false">IF(J30=0,"",CONCATENATE(G30,IF(H30&lt;10,"0",""),H30,PROPER(LEFT(D30,3)),IF(TYPE(C30)=1,CONCATENATE($J$1,RIGHT(YEAR(C30),2),IF(MONTH(C30)&lt;10,"0",""),MONTH(C30),DAY(C30)),TRIM(C30)),$A$1,IF(TYPE(C30)=1,CONCATENATE(IF(HOUR(C30)=0,"",HOUR(C30)),IF(MINUTE(C30)=0,"",MINUTE(C30)),IF(SECOND(C30)=0,"",SECOND(C30))),"")))</f>
        <v/>
      </c>
      <c r="L30" s="66" t="n">
        <f aca="false">+N30*N$2+O30*O$2+P30*P$2+Q30*Q$2+R30*R$2+S30*S$2+T30*T$2+U30*U$2+V30*V$2+W30*W$2+X30*X$2+Y30*Y$2+Z30*Z$2+AA30*AA$2+AB30*AB$2+AC30*AC$2+AD30*AD$2+AE30*AE$2+100*M30</f>
        <v>0</v>
      </c>
      <c r="M30" s="66" t="n">
        <f aca="false">+AF30*AF$2+AG30*AG$2+AH30*AH$2+AI30*AI$2+AJ30*AJ$2+AK30*AK$2+AL30*AL$2+AM30*AM$2+AN30*AN$2+AO30*AO$2+AP30*AP$2+AQ30*AQ$2+AR30*AR$2+AS30*AS$2+AT30*AT$2+AU30*AU$2+AV30*AV$2+AW30*AW$2+AX30*AX$2+AY30*AY$2+AZ30*AZ$2+BA30*AZ$2+BB30*BB$2</f>
        <v>0</v>
      </c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9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</row>
    <row r="31" s="74" customFormat="true" ht="13.5" hidden="false" customHeight="true" outlineLevel="0" collapsed="false">
      <c r="A31" s="65" t="str">
        <f aca="false">IF(ISBLANK(C31),"",A30+IF(J31&gt;0,1,0))</f>
        <v/>
      </c>
      <c r="B31" s="108" t="str">
        <f aca="false">IF(ISBLANK(C31),"",B30)</f>
        <v/>
      </c>
      <c r="C31" s="1"/>
      <c r="D31" s="78"/>
      <c r="E31" s="94"/>
      <c r="F31" s="76"/>
      <c r="G31" s="62" t="n">
        <f aca="false">IF(L31&gt;60,INT(L31/100),0)</f>
        <v>0</v>
      </c>
      <c r="H31" s="63" t="n">
        <f aca="false">L31-G31*100</f>
        <v>0</v>
      </c>
      <c r="I31" s="64" t="n">
        <f aca="false">SUM(N31:AZ31)</f>
        <v>0</v>
      </c>
      <c r="J31" s="65" t="n">
        <f aca="false">IF(OR(ISBLANK(C31),OR(C31=C30)),0,1)</f>
        <v>0</v>
      </c>
      <c r="K31" s="65" t="str">
        <f aca="false">IF(J31=0,"",CONCATENATE(G31,IF(H31&lt;10,"0",""),H31,PROPER(LEFT(D31,3)),IF(TYPE(C31)=1,CONCATENATE($J$1,RIGHT(YEAR(C31),2),IF(MONTH(C31)&lt;10,"0",""),MONTH(C31),DAY(C31)),TRIM(C31)),$A$1,IF(TYPE(C31)=1,CONCATENATE(IF(HOUR(C31)=0,"",HOUR(C31)),IF(MINUTE(C31)=0,"",MINUTE(C31)),IF(SECOND(C31)=0,"",SECOND(C31))),"")))</f>
        <v/>
      </c>
      <c r="L31" s="66" t="n">
        <f aca="false">+N31*N$2+O31*O$2+P31*P$2+Q31*Q$2+R31*R$2+S31*S$2+T31*T$2+U31*U$2+V31*V$2+W31*W$2+X31*X$2+Y31*Y$2+Z31*Z$2+AA31*AA$2+AB31*AB$2+AC31*AC$2+AD31*AD$2+AE31*AE$2+100*M31</f>
        <v>0</v>
      </c>
      <c r="M31" s="66" t="n">
        <f aca="false">+AF31*AF$2+AG31*AG$2+AH31*AH$2+AI31*AI$2+AJ31*AJ$2+AK31*AK$2+AL31*AL$2+AM31*AM$2+AN31*AN$2+AO31*AO$2+AP31*AP$2+AQ31*AQ$2+AR31*AR$2+AS31*AS$2+AT31*AT$2+AU31*AU$2+AV31*AV$2+AW31*AW$2+AX31*AX$2+AY31*AY$2+AZ31*AZ$2+BA31*AZ$2+BB31*BB$2</f>
        <v>0</v>
      </c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9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</row>
    <row r="32" s="92" customFormat="true" ht="13.5" hidden="false" customHeight="true" outlineLevel="0" collapsed="false">
      <c r="A32" s="79" t="str">
        <f aca="false">IF(ISBLANK(C32),"",A31+IF(J32&gt;0,1,0))</f>
        <v/>
      </c>
      <c r="B32" s="109" t="str">
        <f aca="false">IF(ISBLANK(C32),"",B31)</f>
        <v/>
      </c>
      <c r="C32" s="13"/>
      <c r="D32" s="80"/>
      <c r="E32" s="95"/>
      <c r="F32" s="82"/>
      <c r="G32" s="83" t="n">
        <f aca="false">IF(L32&gt;60,INT(L32/100),0)</f>
        <v>0</v>
      </c>
      <c r="H32" s="84" t="n">
        <f aca="false">L32-G32*100</f>
        <v>0</v>
      </c>
      <c r="I32" s="85" t="n">
        <f aca="false">SUM(N32:AZ32)</f>
        <v>0</v>
      </c>
      <c r="J32" s="79" t="n">
        <f aca="false">IF(OR(ISBLANK(C32),OR(C32=C31)),0,1)</f>
        <v>0</v>
      </c>
      <c r="K32" s="79" t="str">
        <f aca="false">IF(J32=0,"",CONCATENATE(G32,IF(H32&lt;10,"0",""),H32,PROPER(LEFT(D32,3)),IF(TYPE(C32)=1,CONCATENATE($J$1,RIGHT(YEAR(C32),2),IF(MONTH(C32)&lt;10,"0",""),MONTH(C32),DAY(C32)),TRIM(C32)),$A$1,IF(TYPE(C32)=1,CONCATENATE(IF(HOUR(C32)=0,"",HOUR(C32)),IF(MINUTE(C32)=0,"",MINUTE(C32)),IF(SECOND(C32)=0,"",SECOND(C32))),"")))</f>
        <v/>
      </c>
      <c r="L32" s="86" t="n">
        <f aca="false">+N32*N$2+O32*O$2+P32*P$2+Q32*Q$2+R32*R$2+S32*S$2+T32*T$2+U32*U$2+V32*V$2+W32*W$2+X32*X$2+Y32*Y$2+Z32*Z$2+AA32*AA$2+AB32*AB$2+AC32*AC$2+AD32*AD$2+AE32*AE$2+100*M32</f>
        <v>0</v>
      </c>
      <c r="M32" s="86" t="n">
        <f aca="false">+AF32*AF$2+AG32*AG$2+AH32*AH$2+AI32*AI$2+AJ32*AJ$2+AK32*AK$2+AL32*AL$2+AM32*AM$2+AN32*AN$2+AO32*AO$2+AP32*AP$2+AQ32*AQ$2+AR32*AR$2+AS32*AS$2+AT32*AT$2+AU32*AU$2+AV32*AV$2+AW32*AW$2+AX32*AX$2+AY32*AY$2+AZ32*AZ$2+BA32*AZ$2+BB32*BB$2</f>
        <v>0</v>
      </c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8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</row>
    <row r="33" s="74" customFormat="true" ht="13.5" hidden="false" customHeight="true" outlineLevel="0" collapsed="false">
      <c r="A33" s="65" t="str">
        <f aca="false">IF(ISBLANK(C33),"",A32+IF(J33&gt;0,1,0))</f>
        <v/>
      </c>
      <c r="B33" s="108" t="str">
        <f aca="false">IF(ISBLANK(C33),"",B32)</f>
        <v/>
      </c>
      <c r="C33" s="1"/>
      <c r="D33" s="78"/>
      <c r="E33" s="94"/>
      <c r="F33" s="76"/>
      <c r="G33" s="62" t="n">
        <f aca="false">IF(L33&gt;60,INT(L33/100),0)</f>
        <v>0</v>
      </c>
      <c r="H33" s="63" t="n">
        <f aca="false">L33-G33*100</f>
        <v>0</v>
      </c>
      <c r="I33" s="64" t="n">
        <f aca="false">SUM(N33:AZ33)</f>
        <v>0</v>
      </c>
      <c r="J33" s="65" t="n">
        <f aca="false">IF(OR(ISBLANK(C33),OR(C33=C32)),0,1)</f>
        <v>0</v>
      </c>
      <c r="K33" s="65" t="str">
        <f aca="false">IF(J33=0,"",CONCATENATE(G33,IF(H33&lt;10,"0",""),H33,PROPER(LEFT(D33,3)),IF(TYPE(C33)=1,CONCATENATE($J$1,RIGHT(YEAR(C33),2),IF(MONTH(C33)&lt;10,"0",""),MONTH(C33),DAY(C33)),TRIM(C33)),$A$1,IF(TYPE(C33)=1,CONCATENATE(IF(HOUR(C33)=0,"",HOUR(C33)),IF(MINUTE(C33)=0,"",MINUTE(C33)),IF(SECOND(C33)=0,"",SECOND(C33))),"")))</f>
        <v/>
      </c>
      <c r="L33" s="66" t="n">
        <f aca="false">+N33*N$2+O33*O$2+P33*P$2+Q33*Q$2+R33*R$2+S33*S$2+T33*T$2+U33*U$2+V33*V$2+W33*W$2+X33*X$2+Y33*Y$2+Z33*Z$2+AA33*AA$2+AB33*AB$2+AC33*AC$2+AD33*AD$2+AE33*AE$2+100*M33</f>
        <v>0</v>
      </c>
      <c r="M33" s="66" t="n">
        <f aca="false">+AF33*AF$2+AG33*AG$2+AH33*AH$2+AI33*AI$2+AJ33*AJ$2+AK33*AK$2+AL33*AL$2+AM33*AM$2+AN33*AN$2+AO33*AO$2+AP33*AP$2+AQ33*AQ$2+AR33*AR$2+AS33*AS$2+AT33*AT$2+AU33*AU$2+AV33*AV$2+AW33*AW$2+AX33*AX$2+AY33*AY$2+AZ33*AZ$2+BA33*AZ$2+BB33*BB$2</f>
        <v>0</v>
      </c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9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</row>
    <row r="34" s="74" customFormat="true" ht="13.5" hidden="false" customHeight="true" outlineLevel="0" collapsed="false">
      <c r="A34" s="65" t="str">
        <f aca="false">IF(ISBLANK(C34),"",A33+IF(J34&gt;0,1,0))</f>
        <v/>
      </c>
      <c r="B34" s="108" t="str">
        <f aca="false">IF(ISBLANK(C34),"",B33)</f>
        <v/>
      </c>
      <c r="C34" s="1"/>
      <c r="D34" s="78"/>
      <c r="E34" s="94"/>
      <c r="F34" s="76"/>
      <c r="G34" s="62" t="n">
        <f aca="false">IF(L34&gt;60,INT(L34/100),0)</f>
        <v>0</v>
      </c>
      <c r="H34" s="63" t="n">
        <f aca="false">L34-G34*100</f>
        <v>0</v>
      </c>
      <c r="I34" s="64" t="n">
        <f aca="false">SUM(N34:AZ34)</f>
        <v>0</v>
      </c>
      <c r="J34" s="65" t="n">
        <f aca="false">IF(OR(ISBLANK(C34),OR(C34=C33)),0,1)</f>
        <v>0</v>
      </c>
      <c r="K34" s="65" t="str">
        <f aca="false">IF(J34=0,"",CONCATENATE(G34,IF(H34&lt;10,"0",""),H34,PROPER(LEFT(D34,3)),IF(TYPE(C34)=1,CONCATENATE($J$1,RIGHT(YEAR(C34),2),IF(MONTH(C34)&lt;10,"0",""),MONTH(C34),DAY(C34)),TRIM(C34)),$A$1,IF(TYPE(C34)=1,CONCATENATE(IF(HOUR(C34)=0,"",HOUR(C34)),IF(MINUTE(C34)=0,"",MINUTE(C34)),IF(SECOND(C34)=0,"",SECOND(C34))),"")))</f>
        <v/>
      </c>
      <c r="L34" s="66" t="n">
        <f aca="false">+N34*N$2+O34*O$2+P34*P$2+Q34*Q$2+R34*R$2+S34*S$2+T34*T$2+U34*U$2+V34*V$2+W34*W$2+X34*X$2+Y34*Y$2+Z34*Z$2+AA34*AA$2+AB34*AB$2+AC34*AC$2+AD34*AD$2+AE34*AE$2+100*M34</f>
        <v>0</v>
      </c>
      <c r="M34" s="66" t="n">
        <f aca="false">+AF34*AF$2+AG34*AG$2+AH34*AH$2+AI34*AI$2+AJ34*AJ$2+AK34*AK$2+AL34*AL$2+AM34*AM$2+AN34*AN$2+AO34*AO$2+AP34*AP$2+AQ34*AQ$2+AR34*AR$2+AS34*AS$2+AT34*AT$2+AU34*AU$2+AV34*AV$2+AW34*AW$2+AX34*AX$2+AY34*AY$2+AZ34*AZ$2+BA34*AZ$2+BB34*BB$2</f>
        <v>0</v>
      </c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9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</row>
    <row r="35" s="74" customFormat="true" ht="13.5" hidden="false" customHeight="true" outlineLevel="0" collapsed="false">
      <c r="A35" s="65" t="str">
        <f aca="false">IF(ISBLANK(C35),"",A34+IF(J35&gt;0,1,0))</f>
        <v/>
      </c>
      <c r="B35" s="108" t="str">
        <f aca="false">IF(ISBLANK(C35),"",B34)</f>
        <v/>
      </c>
      <c r="C35" s="1"/>
      <c r="D35" s="78"/>
      <c r="E35" s="94"/>
      <c r="F35" s="76"/>
      <c r="G35" s="62" t="n">
        <f aca="false">IF(L35&gt;60,INT(L35/100),0)</f>
        <v>0</v>
      </c>
      <c r="H35" s="63" t="n">
        <f aca="false">L35-G35*100</f>
        <v>0</v>
      </c>
      <c r="I35" s="64" t="n">
        <f aca="false">SUM(N35:AZ35)</f>
        <v>0</v>
      </c>
      <c r="J35" s="65" t="n">
        <f aca="false">IF(OR(ISBLANK(C35),OR(C35=C34)),0,1)</f>
        <v>0</v>
      </c>
      <c r="K35" s="65" t="str">
        <f aca="false">IF(J35=0,"",CONCATENATE(G35,IF(H35&lt;10,"0",""),H35,PROPER(LEFT(D35,3)),IF(TYPE(C35)=1,CONCATENATE($J$1,RIGHT(YEAR(C35),2),IF(MONTH(C35)&lt;10,"0",""),MONTH(C35),DAY(C35)),TRIM(C35)),$A$1,IF(TYPE(C35)=1,CONCATENATE(IF(HOUR(C35)=0,"",HOUR(C35)),IF(MINUTE(C35)=0,"",MINUTE(C35)),IF(SECOND(C35)=0,"",SECOND(C35))),"")))</f>
        <v/>
      </c>
      <c r="L35" s="66" t="n">
        <f aca="false">+N35*N$2+O35*O$2+P35*P$2+Q35*Q$2+R35*R$2+S35*S$2+T35*T$2+U35*U$2+V35*V$2+W35*W$2+X35*X$2+Y35*Y$2+Z35*Z$2+AA35*AA$2+AB35*AB$2+AC35*AC$2+AD35*AD$2+AE35*AE$2+100*M35</f>
        <v>0</v>
      </c>
      <c r="M35" s="66" t="n">
        <f aca="false">+AF35*AF$2+AG35*AG$2+AH35*AH$2+AI35*AI$2+AJ35*AJ$2+AK35*AK$2+AL35*AL$2+AM35*AM$2+AN35*AN$2+AO35*AO$2+AP35*AP$2+AQ35*AQ$2+AR35*AR$2+AS35*AS$2+AT35*AT$2+AU35*AU$2+AV35*AV$2+AW35*AW$2+AX35*AX$2+AY35*AY$2+AZ35*AZ$2+BA35*AZ$2+BB35*BB$2</f>
        <v>0</v>
      </c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9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</row>
    <row r="36" s="74" customFormat="true" ht="13.5" hidden="false" customHeight="true" outlineLevel="0" collapsed="false">
      <c r="A36" s="65" t="str">
        <f aca="false">IF(ISBLANK(C36),"",A35+IF(J36&gt;0,1,0))</f>
        <v/>
      </c>
      <c r="B36" s="108" t="str">
        <f aca="false">IF(ISBLANK(C36),"",B35)</f>
        <v/>
      </c>
      <c r="C36" s="1"/>
      <c r="D36" s="78"/>
      <c r="E36" s="94"/>
      <c r="F36" s="76"/>
      <c r="G36" s="62" t="n">
        <f aca="false">IF(L36&gt;60,INT(L36/100),0)</f>
        <v>0</v>
      </c>
      <c r="H36" s="63" t="n">
        <f aca="false">L36-G36*100</f>
        <v>0</v>
      </c>
      <c r="I36" s="64" t="n">
        <f aca="false">SUM(N36:AZ36)</f>
        <v>0</v>
      </c>
      <c r="J36" s="65" t="n">
        <f aca="false">IF(OR(ISBLANK(C36),OR(C36=C35)),0,1)</f>
        <v>0</v>
      </c>
      <c r="K36" s="65" t="str">
        <f aca="false">IF(J36=0,"",CONCATENATE(G36,IF(H36&lt;10,"0",""),H36,PROPER(LEFT(D36,3)),IF(TYPE(C36)=1,CONCATENATE($J$1,RIGHT(YEAR(C36),2),IF(MONTH(C36)&lt;10,"0",""),MONTH(C36),DAY(C36)),TRIM(C36)),$A$1,IF(TYPE(C36)=1,CONCATENATE(IF(HOUR(C36)=0,"",HOUR(C36)),IF(MINUTE(C36)=0,"",MINUTE(C36)),IF(SECOND(C36)=0,"",SECOND(C36))),"")))</f>
        <v/>
      </c>
      <c r="L36" s="66" t="n">
        <f aca="false">+N36*N$2+O36*O$2+P36*P$2+Q36*Q$2+R36*R$2+S36*S$2+T36*T$2+U36*U$2+V36*V$2+W36*W$2+X36*X$2+Y36*Y$2+Z36*Z$2+AA36*AA$2+AB36*AB$2+AC36*AC$2+AD36*AD$2+AE36*AE$2+100*M36</f>
        <v>0</v>
      </c>
      <c r="M36" s="66" t="n">
        <f aca="false">+AF36*AF$2+AG36*AG$2+AH36*AH$2+AI36*AI$2+AJ36*AJ$2+AK36*AK$2+AL36*AL$2+AM36*AM$2+AN36*AN$2+AO36*AO$2+AP36*AP$2+AQ36*AQ$2+AR36*AR$2+AS36*AS$2+AT36*AT$2+AU36*AU$2+AV36*AV$2+AW36*AW$2+AX36*AX$2+AY36*AY$2+AZ36*AZ$2+BA36*AZ$2+BB36*BB$2</f>
        <v>0</v>
      </c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9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</row>
    <row r="37" s="92" customFormat="true" ht="13.5" hidden="false" customHeight="true" outlineLevel="0" collapsed="false">
      <c r="A37" s="79" t="str">
        <f aca="false">IF(ISBLANK(C37),"",A36+IF(J37&gt;0,1,0))</f>
        <v/>
      </c>
      <c r="B37" s="109" t="str">
        <f aca="false">IF(ISBLANK(C37),"",B36)</f>
        <v/>
      </c>
      <c r="C37" s="13"/>
      <c r="D37" s="80"/>
      <c r="E37" s="95"/>
      <c r="F37" s="82"/>
      <c r="G37" s="83" t="n">
        <f aca="false">IF(L37&gt;60,INT(L37/100),0)</f>
        <v>0</v>
      </c>
      <c r="H37" s="84" t="n">
        <f aca="false">L37-G37*100</f>
        <v>0</v>
      </c>
      <c r="I37" s="85" t="n">
        <f aca="false">SUM(N37:AZ37)</f>
        <v>0</v>
      </c>
      <c r="J37" s="79" t="n">
        <f aca="false">IF(OR(ISBLANK(C37),OR(C37=C36)),0,1)</f>
        <v>0</v>
      </c>
      <c r="K37" s="79" t="str">
        <f aca="false">IF(J37=0,"",CONCATENATE(G37,IF(H37&lt;10,"0",""),H37,PROPER(LEFT(D37,3)),IF(TYPE(C37)=1,CONCATENATE($J$1,RIGHT(YEAR(C37),2),IF(MONTH(C37)&lt;10,"0",""),MONTH(C37),DAY(C37)),TRIM(C37)),$A$1,IF(TYPE(C37)=1,CONCATENATE(IF(HOUR(C37)=0,"",HOUR(C37)),IF(MINUTE(C37)=0,"",MINUTE(C37)),IF(SECOND(C37)=0,"",SECOND(C37))),"")))</f>
        <v/>
      </c>
      <c r="L37" s="86" t="n">
        <f aca="false">+N37*N$2+O37*O$2+P37*P$2+Q37*Q$2+R37*R$2+S37*S$2+T37*T$2+U37*U$2+V37*V$2+W37*W$2+X37*X$2+Y37*Y$2+Z37*Z$2+AA37*AA$2+AB37*AB$2+AC37*AC$2+AD37*AD$2+AE37*AE$2+100*M37</f>
        <v>0</v>
      </c>
      <c r="M37" s="86" t="n">
        <f aca="false">+AF37*AF$2+AG37*AG$2+AH37*AH$2+AI37*AI$2+AJ37*AJ$2+AK37*AK$2+AL37*AL$2+AM37*AM$2+AN37*AN$2+AO37*AO$2+AP37*AP$2+AQ37*AQ$2+AR37*AR$2+AS37*AS$2+AT37*AT$2+AU37*AU$2+AV37*AV$2+AW37*AW$2+AX37*AX$2+AY37*AY$2+AZ37*AZ$2+BA37*AZ$2+BB37*BB$2</f>
        <v>0</v>
      </c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8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</row>
    <row r="38" s="74" customFormat="true" ht="13.5" hidden="false" customHeight="true" outlineLevel="0" collapsed="false">
      <c r="A38" s="65" t="str">
        <f aca="false">IF(ISBLANK(C38),"",A37+IF(J38&gt;0,1,0))</f>
        <v/>
      </c>
      <c r="B38" s="108" t="str">
        <f aca="false">IF(ISBLANK(C38),"",B37)</f>
        <v/>
      </c>
      <c r="C38" s="1"/>
      <c r="D38" s="78"/>
      <c r="E38" s="94"/>
      <c r="F38" s="76"/>
      <c r="G38" s="62" t="n">
        <f aca="false">IF(L38&gt;60,INT(L38/100),0)</f>
        <v>0</v>
      </c>
      <c r="H38" s="63" t="n">
        <f aca="false">L38-G38*100</f>
        <v>0</v>
      </c>
      <c r="I38" s="64" t="n">
        <f aca="false">SUM(N38:AZ38)</f>
        <v>0</v>
      </c>
      <c r="J38" s="65" t="n">
        <f aca="false">IF(OR(ISBLANK(C38),OR(C38=C37)),0,1)</f>
        <v>0</v>
      </c>
      <c r="K38" s="65" t="str">
        <f aca="false">IF(J38=0,"",CONCATENATE(G38,IF(H38&lt;10,"0",""),H38,PROPER(LEFT(D38,3)),IF(TYPE(C38)=1,CONCATENATE($J$1,RIGHT(YEAR(C38),2),IF(MONTH(C38)&lt;10,"0",""),MONTH(C38),DAY(C38)),TRIM(C38)),$A$1,IF(TYPE(C38)=1,CONCATENATE(IF(HOUR(C38)=0,"",HOUR(C38)),IF(MINUTE(C38)=0,"",MINUTE(C38)),IF(SECOND(C38)=0,"",SECOND(C38))),"")))</f>
        <v/>
      </c>
      <c r="L38" s="66" t="n">
        <f aca="false">+N38*N$2+O38*O$2+P38*P$2+Q38*Q$2+R38*R$2+S38*S$2+T38*T$2+U38*U$2+V38*V$2+W38*W$2+X38*X$2+Y38*Y$2+Z38*Z$2+AA38*AA$2+AB38*AB$2+AC38*AC$2+AD38*AD$2+AE38*AE$2+100*M38</f>
        <v>0</v>
      </c>
      <c r="M38" s="66" t="n">
        <f aca="false">+AF38*AF$2+AG38*AG$2+AH38*AH$2+AI38*AI$2+AJ38*AJ$2+AK38*AK$2+AL38*AL$2+AM38*AM$2+AN38*AN$2+AO38*AO$2+AP38*AP$2+AQ38*AQ$2+AR38*AR$2+AS38*AS$2+AT38*AT$2+AU38*AU$2+AV38*AV$2+AW38*AW$2+AX38*AX$2+AY38*AY$2+AZ38*AZ$2+BA38*AZ$2+BB38*BB$2</f>
        <v>0</v>
      </c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9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</row>
    <row r="39" s="74" customFormat="true" ht="13.5" hidden="false" customHeight="true" outlineLevel="0" collapsed="false">
      <c r="A39" s="65" t="str">
        <f aca="false">IF(ISBLANK(C39),"",A38+IF(J39&gt;0,1,0))</f>
        <v/>
      </c>
      <c r="B39" s="108" t="str">
        <f aca="false">IF(ISBLANK(C39),"",B38)</f>
        <v/>
      </c>
      <c r="C39" s="1"/>
      <c r="D39" s="78"/>
      <c r="E39" s="94"/>
      <c r="F39" s="76"/>
      <c r="G39" s="62" t="n">
        <f aca="false">IF(L39&gt;60,INT(L39/100),0)</f>
        <v>0</v>
      </c>
      <c r="H39" s="63" t="n">
        <f aca="false">L39-G39*100</f>
        <v>0</v>
      </c>
      <c r="I39" s="64" t="n">
        <f aca="false">SUM(N39:AZ39)</f>
        <v>0</v>
      </c>
      <c r="J39" s="65" t="n">
        <f aca="false">IF(OR(ISBLANK(C39),OR(C39=C38)),0,1)</f>
        <v>0</v>
      </c>
      <c r="K39" s="65" t="str">
        <f aca="false">IF(J39=0,"",CONCATENATE(G39,IF(H39&lt;10,"0",""),H39,PROPER(LEFT(D39,3)),IF(TYPE(C39)=1,CONCATENATE($J$1,RIGHT(YEAR(C39),2),IF(MONTH(C39)&lt;10,"0",""),MONTH(C39),DAY(C39)),TRIM(C39)),$A$1,IF(TYPE(C39)=1,CONCATENATE(IF(HOUR(C39)=0,"",HOUR(C39)),IF(MINUTE(C39)=0,"",MINUTE(C39)),IF(SECOND(C39)=0,"",SECOND(C39))),"")))</f>
        <v/>
      </c>
      <c r="L39" s="66" t="n">
        <f aca="false">+N39*N$2+O39*O$2+P39*P$2+Q39*Q$2+R39*R$2+S39*S$2+T39*T$2+U39*U$2+V39*V$2+W39*W$2+X39*X$2+Y39*Y$2+Z39*Z$2+AA39*AA$2+AB39*AB$2+AC39*AC$2+AD39*AD$2+AE39*AE$2+100*M39</f>
        <v>0</v>
      </c>
      <c r="M39" s="66" t="n">
        <f aca="false">+AF39*AF$2+AG39*AG$2+AH39*AH$2+AI39*AI$2+AJ39*AJ$2+AK39*AK$2+AL39*AL$2+AM39*AM$2+AN39*AN$2+AO39*AO$2+AP39*AP$2+AQ39*AQ$2+AR39*AR$2+AS39*AS$2+AT39*AT$2+AU39*AU$2+AV39*AV$2+AW39*AW$2+AX39*AX$2+AY39*AY$2+AZ39*AZ$2+BA39*AZ$2+BB39*BB$2</f>
        <v>0</v>
      </c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9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77"/>
    </row>
    <row r="40" s="74" customFormat="true" ht="13.5" hidden="false" customHeight="true" outlineLevel="0" collapsed="false">
      <c r="A40" s="65" t="str">
        <f aca="false">IF(ISBLANK(C40),"",A39+IF(J40&gt;0,1,0))</f>
        <v/>
      </c>
      <c r="B40" s="108" t="str">
        <f aca="false">IF(ISBLANK(C40),"",B39)</f>
        <v/>
      </c>
      <c r="C40" s="1"/>
      <c r="D40" s="78"/>
      <c r="E40" s="94"/>
      <c r="F40" s="76"/>
      <c r="G40" s="62" t="n">
        <f aca="false">IF(L40&gt;60,INT(L40/100),0)</f>
        <v>0</v>
      </c>
      <c r="H40" s="63" t="n">
        <f aca="false">L40-G40*100</f>
        <v>0</v>
      </c>
      <c r="I40" s="64" t="n">
        <f aca="false">SUM(N40:AZ40)</f>
        <v>0</v>
      </c>
      <c r="J40" s="65" t="n">
        <f aca="false">IF(OR(ISBLANK(C40),OR(C40=C39)),0,1)</f>
        <v>0</v>
      </c>
      <c r="K40" s="65" t="str">
        <f aca="false">IF(J40=0,"",CONCATENATE(G40,IF(H40&lt;10,"0",""),H40,PROPER(LEFT(D40,3)),IF(TYPE(C40)=1,CONCATENATE($J$1,RIGHT(YEAR(C40),2),IF(MONTH(C40)&lt;10,"0",""),MONTH(C40),DAY(C40)),TRIM(C40)),$A$1,IF(TYPE(C40)=1,CONCATENATE(IF(HOUR(C40)=0,"",HOUR(C40)),IF(MINUTE(C40)=0,"",MINUTE(C40)),IF(SECOND(C40)=0,"",SECOND(C40))),"")))</f>
        <v/>
      </c>
      <c r="L40" s="66" t="n">
        <f aca="false">+N40*N$2+O40*O$2+P40*P$2+Q40*Q$2+R40*R$2+S40*S$2+T40*T$2+U40*U$2+V40*V$2+W40*W$2+X40*X$2+Y40*Y$2+Z40*Z$2+AA40*AA$2+AB40*AB$2+AC40*AC$2+AD40*AD$2+AE40*AE$2+100*M40</f>
        <v>0</v>
      </c>
      <c r="M40" s="66" t="n">
        <f aca="false">+AF40*AF$2+AG40*AG$2+AH40*AH$2+AI40*AI$2+AJ40*AJ$2+AK40*AK$2+AL40*AL$2+AM40*AM$2+AN40*AN$2+AO40*AO$2+AP40*AP$2+AQ40*AQ$2+AR40*AR$2+AS40*AS$2+AT40*AT$2+AU40*AU$2+AV40*AV$2+AW40*AW$2+AX40*AX$2+AY40*AY$2+AZ40*AZ$2+BA40*AZ$2+BB40*BB$2</f>
        <v>0</v>
      </c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9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</row>
    <row r="41" s="74" customFormat="true" ht="13.5" hidden="false" customHeight="true" outlineLevel="0" collapsed="false">
      <c r="A41" s="65" t="str">
        <f aca="false">IF(ISBLANK(C41),"",A40+IF(J41&gt;0,1,0))</f>
        <v/>
      </c>
      <c r="B41" s="108" t="str">
        <f aca="false">IF(ISBLANK(C41),"",B40)</f>
        <v/>
      </c>
      <c r="C41" s="1"/>
      <c r="D41" s="78"/>
      <c r="E41" s="94"/>
      <c r="F41" s="76"/>
      <c r="G41" s="62" t="n">
        <f aca="false">IF(L41&gt;60,INT(L41/100),0)</f>
        <v>0</v>
      </c>
      <c r="H41" s="63" t="n">
        <f aca="false">L41-G41*100</f>
        <v>0</v>
      </c>
      <c r="I41" s="64" t="n">
        <f aca="false">SUM(N41:AZ41)</f>
        <v>0</v>
      </c>
      <c r="J41" s="65" t="n">
        <f aca="false">IF(OR(ISBLANK(C41),OR(C41=C40)),0,1)</f>
        <v>0</v>
      </c>
      <c r="K41" s="65" t="str">
        <f aca="false">IF(J41=0,"",CONCATENATE(G41,IF(H41&lt;10,"0",""),H41,PROPER(LEFT(D41,3)),IF(TYPE(C41)=1,CONCATENATE($J$1,RIGHT(YEAR(C41),2),IF(MONTH(C41)&lt;10,"0",""),MONTH(C41),DAY(C41)),TRIM(C41)),$A$1,IF(TYPE(C41)=1,CONCATENATE(IF(HOUR(C41)=0,"",HOUR(C41)),IF(MINUTE(C41)=0,"",MINUTE(C41)),IF(SECOND(C41)=0,"",SECOND(C41))),"")))</f>
        <v/>
      </c>
      <c r="L41" s="66" t="n">
        <f aca="false">+N41*N$2+O41*O$2+P41*P$2+Q41*Q$2+R41*R$2+S41*S$2+T41*T$2+U41*U$2+V41*V$2+W41*W$2+X41*X$2+Y41*Y$2+Z41*Z$2+AA41*AA$2+AB41*AB$2+AC41*AC$2+AD41*AD$2+AE41*AE$2+100*M41</f>
        <v>0</v>
      </c>
      <c r="M41" s="66" t="n">
        <f aca="false">+AF41*AF$2+AG41*AG$2+AH41*AH$2+AI41*AI$2+AJ41*AJ$2+AK41*AK$2+AL41*AL$2+AM41*AM$2+AN41*AN$2+AO41*AO$2+AP41*AP$2+AQ41*AQ$2+AR41*AR$2+AS41*AS$2+AT41*AT$2+AU41*AU$2+AV41*AV$2+AW41*AW$2+AX41*AX$2+AY41*AY$2+AZ41*AZ$2+BA41*AZ$2+BB41*BB$2</f>
        <v>0</v>
      </c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9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</row>
    <row r="42" s="92" customFormat="true" ht="13.5" hidden="false" customHeight="true" outlineLevel="0" collapsed="false">
      <c r="A42" s="79" t="str">
        <f aca="false">IF(ISBLANK(C42),"",A41+IF(J42&gt;0,1,0))</f>
        <v/>
      </c>
      <c r="B42" s="109" t="str">
        <f aca="false">IF(ISBLANK(C42),"",B41)</f>
        <v/>
      </c>
      <c r="C42" s="13"/>
      <c r="D42" s="80"/>
      <c r="E42" s="95"/>
      <c r="F42" s="82"/>
      <c r="G42" s="83" t="n">
        <f aca="false">IF(L42&gt;60,INT(L42/100),0)</f>
        <v>0</v>
      </c>
      <c r="H42" s="84" t="n">
        <f aca="false">L42-G42*100</f>
        <v>0</v>
      </c>
      <c r="I42" s="85" t="n">
        <f aca="false">SUM(N42:AZ42)</f>
        <v>0</v>
      </c>
      <c r="J42" s="79" t="n">
        <f aca="false">IF(OR(ISBLANK(C42),OR(C42=C41)),0,1)</f>
        <v>0</v>
      </c>
      <c r="K42" s="79" t="str">
        <f aca="false">IF(J42=0,"",CONCATENATE(G42,IF(H42&lt;10,"0",""),H42,PROPER(LEFT(D42,3)),IF(TYPE(C42)=1,CONCATENATE($J$1,RIGHT(YEAR(C42),2),IF(MONTH(C42)&lt;10,"0",""),MONTH(C42),DAY(C42)),TRIM(C42)),$A$1,IF(TYPE(C42)=1,CONCATENATE(IF(HOUR(C42)=0,"",HOUR(C42)),IF(MINUTE(C42)=0,"",MINUTE(C42)),IF(SECOND(C42)=0,"",SECOND(C42))),"")))</f>
        <v/>
      </c>
      <c r="L42" s="86" t="n">
        <f aca="false">+N42*N$2+O42*O$2+P42*P$2+Q42*Q$2+R42*R$2+S42*S$2+T42*T$2+U42*U$2+V42*V$2+W42*W$2+X42*X$2+Y42*Y$2+Z42*Z$2+AA42*AA$2+AB42*AB$2+AC42*AC$2+AD42*AD$2+AE42*AE$2+100*M42</f>
        <v>0</v>
      </c>
      <c r="M42" s="86" t="n">
        <f aca="false">+AF42*AF$2+AG42*AG$2+AH42*AH$2+AI42*AI$2+AJ42*AJ$2+AK42*AK$2+AL42*AL$2+AM42*AM$2+AN42*AN$2+AO42*AO$2+AP42*AP$2+AQ42*AQ$2+AR42*AR$2+AS42*AS$2+AT42*AT$2+AU42*AU$2+AV42*AV$2+AW42*AW$2+AX42*AX$2+AY42*AY$2+AZ42*AZ$2+BA42*AZ$2+BB42*BB$2</f>
        <v>0</v>
      </c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8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</row>
    <row r="43" s="74" customFormat="true" ht="13.5" hidden="false" customHeight="true" outlineLevel="0" collapsed="false">
      <c r="A43" s="65" t="str">
        <f aca="false">IF(ISBLANK(C43),"",A42+IF(J43&gt;0,1,0))</f>
        <v/>
      </c>
      <c r="B43" s="108" t="str">
        <f aca="false">IF(ISBLANK(C43),"",B42)</f>
        <v/>
      </c>
      <c r="C43" s="1"/>
      <c r="D43" s="78"/>
      <c r="E43" s="94"/>
      <c r="F43" s="76"/>
      <c r="G43" s="62" t="n">
        <f aca="false">IF(L43&gt;60,INT(L43/100),0)</f>
        <v>0</v>
      </c>
      <c r="H43" s="63" t="n">
        <f aca="false">L43-G43*100</f>
        <v>0</v>
      </c>
      <c r="I43" s="64" t="n">
        <f aca="false">SUM(N43:AZ43)</f>
        <v>0</v>
      </c>
      <c r="J43" s="65" t="n">
        <f aca="false">IF(OR(ISBLANK(C43),OR(C43=C42)),0,1)</f>
        <v>0</v>
      </c>
      <c r="K43" s="65" t="str">
        <f aca="false">IF(J43=0,"",CONCATENATE(G43,IF(H43&lt;10,"0",""),H43,PROPER(LEFT(D43,3)),IF(TYPE(C43)=1,CONCATENATE($J$1,RIGHT(YEAR(C43),2),IF(MONTH(C43)&lt;10,"0",""),MONTH(C43),DAY(C43)),TRIM(C43)),$A$1,IF(TYPE(C43)=1,CONCATENATE(IF(HOUR(C43)=0,"",HOUR(C43)),IF(MINUTE(C43)=0,"",MINUTE(C43)),IF(SECOND(C43)=0,"",SECOND(C43))),"")))</f>
        <v/>
      </c>
      <c r="L43" s="66" t="n">
        <f aca="false">+N43*N$2+O43*O$2+P43*P$2+Q43*Q$2+R43*R$2+S43*S$2+T43*T$2+U43*U$2+V43*V$2+W43*W$2+X43*X$2+Y43*Y$2+Z43*Z$2+AA43*AA$2+AB43*AB$2+AC43*AC$2+AD43*AD$2+AE43*AE$2+100*M43</f>
        <v>0</v>
      </c>
      <c r="M43" s="66" t="n">
        <f aca="false">+AF43*AF$2+AG43*AG$2+AH43*AH$2+AI43*AI$2+AJ43*AJ$2+AK43*AK$2+AL43*AL$2+AM43*AM$2+AN43*AN$2+AO43*AO$2+AP43*AP$2+AQ43*AQ$2+AR43*AR$2+AS43*AS$2+AT43*AT$2+AU43*AU$2+AV43*AV$2+AW43*AW$2+AX43*AX$2+AY43*AY$2+AZ43*AZ$2+BA43*AZ$2+BB43*BB$2</f>
        <v>0</v>
      </c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9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</row>
    <row r="44" s="74" customFormat="true" ht="13.5" hidden="false" customHeight="true" outlineLevel="0" collapsed="false">
      <c r="A44" s="65" t="str">
        <f aca="false">IF(ISBLANK(C44),"",A43+IF(J44&gt;0,1,0))</f>
        <v/>
      </c>
      <c r="B44" s="108" t="str">
        <f aca="false">IF(ISBLANK(C44),"",B43)</f>
        <v/>
      </c>
      <c r="C44" s="1"/>
      <c r="D44" s="78"/>
      <c r="E44" s="94"/>
      <c r="F44" s="76"/>
      <c r="G44" s="62" t="n">
        <f aca="false">IF(L44&gt;60,INT(L44/100),0)</f>
        <v>0</v>
      </c>
      <c r="H44" s="63" t="n">
        <f aca="false">L44-G44*100</f>
        <v>0</v>
      </c>
      <c r="I44" s="64" t="n">
        <f aca="false">SUM(N44:AZ44)</f>
        <v>0</v>
      </c>
      <c r="J44" s="65" t="n">
        <f aca="false">IF(OR(ISBLANK(C44),OR(C44=C43)),0,1)</f>
        <v>0</v>
      </c>
      <c r="K44" s="65" t="str">
        <f aca="false">IF(J44=0,"",CONCATENATE(G44,IF(H44&lt;10,"0",""),H44,PROPER(LEFT(D44,3)),IF(TYPE(C44)=1,CONCATENATE($J$1,RIGHT(YEAR(C44),2),IF(MONTH(C44)&lt;10,"0",""),MONTH(C44),DAY(C44)),TRIM(C44)),$A$1,IF(TYPE(C44)=1,CONCATENATE(IF(HOUR(C44)=0,"",HOUR(C44)),IF(MINUTE(C44)=0,"",MINUTE(C44)),IF(SECOND(C44)=0,"",SECOND(C44))),"")))</f>
        <v/>
      </c>
      <c r="L44" s="66" t="n">
        <f aca="false">+N44*N$2+O44*O$2+P44*P$2+Q44*Q$2+R44*R$2+S44*S$2+T44*T$2+U44*U$2+V44*V$2+W44*W$2+X44*X$2+Y44*Y$2+Z44*Z$2+AA44*AA$2+AB44*AB$2+AC44*AC$2+AD44*AD$2+AE44*AE$2+100*M44</f>
        <v>0</v>
      </c>
      <c r="M44" s="66" t="n">
        <f aca="false">+AF44*AF$2+AG44*AG$2+AH44*AH$2+AI44*AI$2+AJ44*AJ$2+AK44*AK$2+AL44*AL$2+AM44*AM$2+AN44*AN$2+AO44*AO$2+AP44*AP$2+AQ44*AQ$2+AR44*AR$2+AS44*AS$2+AT44*AT$2+AU44*AU$2+AV44*AV$2+AW44*AW$2+AX44*AX$2+AY44*AY$2+AZ44*AZ$2+BA44*AZ$2+BB44*BB$2</f>
        <v>0</v>
      </c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9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</row>
    <row r="45" s="74" customFormat="true" ht="13.5" hidden="false" customHeight="true" outlineLevel="0" collapsed="false">
      <c r="A45" s="65" t="str">
        <f aca="false">IF(ISBLANK(C45),"",A44+IF(J45&gt;0,1,0))</f>
        <v/>
      </c>
      <c r="B45" s="108" t="str">
        <f aca="false">IF(ISBLANK(C45),"",B44)</f>
        <v/>
      </c>
      <c r="C45" s="1"/>
      <c r="D45" s="78"/>
      <c r="E45" s="94"/>
      <c r="F45" s="76"/>
      <c r="G45" s="62" t="n">
        <f aca="false">IF(L45&gt;60,INT(L45/100),0)</f>
        <v>0</v>
      </c>
      <c r="H45" s="63" t="n">
        <f aca="false">L45-G45*100</f>
        <v>0</v>
      </c>
      <c r="I45" s="64" t="n">
        <f aca="false">SUM(N45:AZ45)</f>
        <v>0</v>
      </c>
      <c r="J45" s="65" t="n">
        <f aca="false">IF(OR(ISBLANK(C45),OR(C45=C44)),0,1)</f>
        <v>0</v>
      </c>
      <c r="K45" s="65" t="str">
        <f aca="false">IF(J45=0,"",CONCATENATE(G45,IF(H45&lt;10,"0",""),H45,PROPER(LEFT(D45,3)),IF(TYPE(C45)=1,CONCATENATE($J$1,RIGHT(YEAR(C45),2),IF(MONTH(C45)&lt;10,"0",""),MONTH(C45),DAY(C45)),TRIM(C45)),$A$1,IF(TYPE(C45)=1,CONCATENATE(IF(HOUR(C45)=0,"",HOUR(C45)),IF(MINUTE(C45)=0,"",MINUTE(C45)),IF(SECOND(C45)=0,"",SECOND(C45))),"")))</f>
        <v/>
      </c>
      <c r="L45" s="66" t="n">
        <f aca="false">+N45*N$2+O45*O$2+P45*P$2+Q45*Q$2+R45*R$2+S45*S$2+T45*T$2+U45*U$2+V45*V$2+W45*W$2+X45*X$2+Y45*Y$2+Z45*Z$2+AA45*AA$2+AB45*AB$2+AC45*AC$2+AD45*AD$2+AE45*AE$2+100*M45</f>
        <v>0</v>
      </c>
      <c r="M45" s="66" t="n">
        <f aca="false">+AF45*AF$2+AG45*AG$2+AH45*AH$2+AI45*AI$2+AJ45*AJ$2+AK45*AK$2+AL45*AL$2+AM45*AM$2+AN45*AN$2+AO45*AO$2+AP45*AP$2+AQ45*AQ$2+AR45*AR$2+AS45*AS$2+AT45*AT$2+AU45*AU$2+AV45*AV$2+AW45*AW$2+AX45*AX$2+AY45*AY$2+AZ45*AZ$2+BA45*AZ$2+BB45*BB$2</f>
        <v>0</v>
      </c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9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</row>
    <row r="46" s="74" customFormat="true" ht="13.5" hidden="false" customHeight="true" outlineLevel="0" collapsed="false">
      <c r="A46" s="65" t="str">
        <f aca="false">IF(ISBLANK(C46),"",A45+IF(J46&gt;0,1,0))</f>
        <v/>
      </c>
      <c r="B46" s="108" t="str">
        <f aca="false">IF(ISBLANK(C46),"",B45)</f>
        <v/>
      </c>
      <c r="C46" s="1"/>
      <c r="D46" s="78"/>
      <c r="E46" s="94"/>
      <c r="F46" s="76"/>
      <c r="G46" s="62" t="n">
        <f aca="false">IF(L46&gt;60,INT(L46/100),0)</f>
        <v>0</v>
      </c>
      <c r="H46" s="63" t="n">
        <f aca="false">L46-G46*100</f>
        <v>0</v>
      </c>
      <c r="I46" s="64" t="n">
        <f aca="false">SUM(N46:AZ46)</f>
        <v>0</v>
      </c>
      <c r="J46" s="65" t="n">
        <f aca="false">IF(OR(ISBLANK(C46),OR(C46=C45)),0,1)</f>
        <v>0</v>
      </c>
      <c r="K46" s="65" t="str">
        <f aca="false">IF(J46=0,"",CONCATENATE(G46,IF(H46&lt;10,"0",""),H46,PROPER(LEFT(D46,3)),IF(TYPE(C46)=1,CONCATENATE($J$1,RIGHT(YEAR(C46),2),IF(MONTH(C46)&lt;10,"0",""),MONTH(C46),DAY(C46)),TRIM(C46)),$A$1,IF(TYPE(C46)=1,CONCATENATE(IF(HOUR(C46)=0,"",HOUR(C46)),IF(MINUTE(C46)=0,"",MINUTE(C46)),IF(SECOND(C46)=0,"",SECOND(C46))),"")))</f>
        <v/>
      </c>
      <c r="L46" s="66" t="n">
        <f aca="false">+N46*N$2+O46*O$2+P46*P$2+Q46*Q$2+R46*R$2+S46*S$2+T46*T$2+U46*U$2+V46*V$2+W46*W$2+X46*X$2+Y46*Y$2+Z46*Z$2+AA46*AA$2+AB46*AB$2+AC46*AC$2+AD46*AD$2+AE46*AE$2+100*M46</f>
        <v>0</v>
      </c>
      <c r="M46" s="66" t="n">
        <f aca="false">+AF46*AF$2+AG46*AG$2+AH46*AH$2+AI46*AI$2+AJ46*AJ$2+AK46*AK$2+AL46*AL$2+AM46*AM$2+AN46*AN$2+AO46*AO$2+AP46*AP$2+AQ46*AQ$2+AR46*AR$2+AS46*AS$2+AT46*AT$2+AU46*AU$2+AV46*AV$2+AW46*AW$2+AX46*AX$2+AY46*AY$2+AZ46*AZ$2+BA46*AZ$2+BB46*BB$2</f>
        <v>0</v>
      </c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9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</row>
    <row r="47" s="92" customFormat="true" ht="13.5" hidden="false" customHeight="true" outlineLevel="0" collapsed="false">
      <c r="A47" s="79" t="str">
        <f aca="false">IF(ISBLANK(C47),"",A46+IF(J47&gt;0,1,0))</f>
        <v/>
      </c>
      <c r="B47" s="109" t="str">
        <f aca="false">IF(ISBLANK(C47),"",B46)</f>
        <v/>
      </c>
      <c r="C47" s="13"/>
      <c r="D47" s="80"/>
      <c r="E47" s="95"/>
      <c r="F47" s="82"/>
      <c r="G47" s="83" t="n">
        <f aca="false">IF(L47&gt;60,INT(L47/100),0)</f>
        <v>0</v>
      </c>
      <c r="H47" s="84" t="n">
        <f aca="false">L47-G47*100</f>
        <v>0</v>
      </c>
      <c r="I47" s="85" t="n">
        <f aca="false">SUM(N47:AZ47)</f>
        <v>0</v>
      </c>
      <c r="J47" s="79" t="n">
        <f aca="false">IF(OR(ISBLANK(C47),OR(C47=C46)),0,1)</f>
        <v>0</v>
      </c>
      <c r="K47" s="79" t="str">
        <f aca="false">IF(J47=0,"",CONCATENATE(G47,IF(H47&lt;10,"0",""),H47,PROPER(LEFT(D47,3)),IF(TYPE(C47)=1,CONCATENATE($J$1,RIGHT(YEAR(C47),2),IF(MONTH(C47)&lt;10,"0",""),MONTH(C47),DAY(C47)),TRIM(C47)),$A$1,IF(TYPE(C47)=1,CONCATENATE(IF(HOUR(C47)=0,"",HOUR(C47)),IF(MINUTE(C47)=0,"",MINUTE(C47)),IF(SECOND(C47)=0,"",SECOND(C47))),"")))</f>
        <v/>
      </c>
      <c r="L47" s="86" t="n">
        <f aca="false">+N47*N$2+O47*O$2+P47*P$2+Q47*Q$2+R47*R$2+S47*S$2+T47*T$2+U47*U$2+V47*V$2+W47*W$2+X47*X$2+Y47*Y$2+Z47*Z$2+AA47*AA$2+AB47*AB$2+AC47*AC$2+AD47*AD$2+AE47*AE$2+100*M47</f>
        <v>0</v>
      </c>
      <c r="M47" s="86" t="n">
        <f aca="false">+AF47*AF$2+AG47*AG$2+AH47*AH$2+AI47*AI$2+AJ47*AJ$2+AK47*AK$2+AL47*AL$2+AM47*AM$2+AN47*AN$2+AO47*AO$2+AP47*AP$2+AQ47*AQ$2+AR47*AR$2+AS47*AS$2+AT47*AT$2+AU47*AU$2+AV47*AV$2+AW47*AW$2+AX47*AX$2+AY47*AY$2+AZ47*AZ$2+BA47*AZ$2+BB47*BB$2</f>
        <v>0</v>
      </c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8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</row>
    <row r="48" s="74" customFormat="true" ht="13.5" hidden="false" customHeight="true" outlineLevel="0" collapsed="false">
      <c r="A48" s="65" t="str">
        <f aca="false">IF(ISBLANK(C48),"",A47+IF(J48&gt;0,1,0))</f>
        <v/>
      </c>
      <c r="B48" s="108" t="str">
        <f aca="false">IF(ISBLANK(C48),"",B47)</f>
        <v/>
      </c>
      <c r="C48" s="1"/>
      <c r="D48" s="78"/>
      <c r="E48" s="94"/>
      <c r="F48" s="76"/>
      <c r="G48" s="62" t="n">
        <f aca="false">IF(L48&gt;60,INT(L48/100),0)</f>
        <v>0</v>
      </c>
      <c r="H48" s="63" t="n">
        <f aca="false">L48-G48*100</f>
        <v>0</v>
      </c>
      <c r="I48" s="64" t="n">
        <f aca="false">SUM(N48:AZ48)</f>
        <v>0</v>
      </c>
      <c r="J48" s="65" t="n">
        <f aca="false">IF(OR(ISBLANK(C48),OR(C48=C47)),0,1)</f>
        <v>0</v>
      </c>
      <c r="K48" s="65" t="str">
        <f aca="false">IF(J48=0,"",CONCATENATE(G48,IF(H48&lt;10,"0",""),H48,PROPER(LEFT(D48,3)),IF(TYPE(C48)=1,CONCATENATE($J$1,RIGHT(YEAR(C48),2),IF(MONTH(C48)&lt;10,"0",""),MONTH(C48),DAY(C48)),TRIM(C48)),$A$1,IF(TYPE(C48)=1,CONCATENATE(IF(HOUR(C48)=0,"",HOUR(C48)),IF(MINUTE(C48)=0,"",MINUTE(C48)),IF(SECOND(C48)=0,"",SECOND(C48))),"")))</f>
        <v/>
      </c>
      <c r="L48" s="66" t="n">
        <f aca="false">+N48*N$2+O48*O$2+P48*P$2+Q48*Q$2+R48*R$2+S48*S$2+T48*T$2+U48*U$2+V48*V$2+W48*W$2+X48*X$2+Y48*Y$2+Z48*Z$2+AA48*AA$2+AB48*AB$2+AC48*AC$2+AD48*AD$2+AE48*AE$2+100*M48</f>
        <v>0</v>
      </c>
      <c r="M48" s="66" t="n">
        <f aca="false">+AF48*AF$2+AG48*AG$2+AH48*AH$2+AI48*AI$2+AJ48*AJ$2+AK48*AK$2+AL48*AL$2+AM48*AM$2+AN48*AN$2+AO48*AO$2+AP48*AP$2+AQ48*AQ$2+AR48*AR$2+AS48*AS$2+AT48*AT$2+AU48*AU$2+AV48*AV$2+AW48*AW$2+AX48*AX$2+AY48*AY$2+AZ48*AZ$2+BA48*AZ$2+BB48*BB$2</f>
        <v>0</v>
      </c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9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</row>
    <row r="49" s="74" customFormat="true" ht="13.5" hidden="false" customHeight="true" outlineLevel="0" collapsed="false">
      <c r="A49" s="65" t="str">
        <f aca="false">IF(ISBLANK(C49),"",A48+IF(J49&gt;0,1,0))</f>
        <v/>
      </c>
      <c r="B49" s="108" t="str">
        <f aca="false">IF(ISBLANK(C49),"",B48)</f>
        <v/>
      </c>
      <c r="C49" s="1"/>
      <c r="D49" s="78"/>
      <c r="E49" s="94"/>
      <c r="F49" s="76"/>
      <c r="G49" s="62" t="n">
        <f aca="false">IF(L49&gt;60,INT(L49/100),0)</f>
        <v>0</v>
      </c>
      <c r="H49" s="63" t="n">
        <f aca="false">L49-G49*100</f>
        <v>0</v>
      </c>
      <c r="I49" s="64" t="n">
        <f aca="false">SUM(N49:AZ49)</f>
        <v>0</v>
      </c>
      <c r="J49" s="65" t="n">
        <f aca="false">IF(OR(ISBLANK(C49),OR(C49=C48)),0,1)</f>
        <v>0</v>
      </c>
      <c r="K49" s="65" t="str">
        <f aca="false">IF(J49=0,"",CONCATENATE(G49,IF(H49&lt;10,"0",""),H49,PROPER(LEFT(D49,3)),IF(TYPE(C49)=1,CONCATENATE($J$1,RIGHT(YEAR(C49),2),IF(MONTH(C49)&lt;10,"0",""),MONTH(C49),DAY(C49)),TRIM(C49)),$A$1,IF(TYPE(C49)=1,CONCATENATE(IF(HOUR(C49)=0,"",HOUR(C49)),IF(MINUTE(C49)=0,"",MINUTE(C49)),IF(SECOND(C49)=0,"",SECOND(C49))),"")))</f>
        <v/>
      </c>
      <c r="L49" s="66" t="n">
        <f aca="false">+N49*N$2+O49*O$2+P49*P$2+Q49*Q$2+R49*R$2+S49*S$2+T49*T$2+U49*U$2+V49*V$2+W49*W$2+X49*X$2+Y49*Y$2+Z49*Z$2+AA49*AA$2+AB49*AB$2+AC49*AC$2+AD49*AD$2+AE49*AE$2+100*M49</f>
        <v>0</v>
      </c>
      <c r="M49" s="66" t="n">
        <f aca="false">+AF49*AF$2+AG49*AG$2+AH49*AH$2+AI49*AI$2+AJ49*AJ$2+AK49*AK$2+AL49*AL$2+AM49*AM$2+AN49*AN$2+AO49*AO$2+AP49*AP$2+AQ49*AQ$2+AR49*AR$2+AS49*AS$2+AT49*AT$2+AU49*AU$2+AV49*AV$2+AW49*AW$2+AX49*AX$2+AY49*AY$2+AZ49*AZ$2+BA49*AZ$2+BB49*BB$2</f>
        <v>0</v>
      </c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9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</row>
    <row r="50" s="74" customFormat="true" ht="13.5" hidden="false" customHeight="true" outlineLevel="0" collapsed="false">
      <c r="A50" s="65" t="str">
        <f aca="false">IF(ISBLANK(C50),"",A49+IF(J50&gt;0,1,0))</f>
        <v/>
      </c>
      <c r="B50" s="108" t="str">
        <f aca="false">IF(ISBLANK(C50),"",B49)</f>
        <v/>
      </c>
      <c r="C50" s="1"/>
      <c r="D50" s="78"/>
      <c r="E50" s="94"/>
      <c r="F50" s="76"/>
      <c r="G50" s="62" t="n">
        <f aca="false">IF(L50&gt;60,INT(L50/100),0)</f>
        <v>0</v>
      </c>
      <c r="H50" s="63" t="n">
        <f aca="false">L50-G50*100</f>
        <v>0</v>
      </c>
      <c r="I50" s="64" t="n">
        <f aca="false">SUM(N50:AZ50)</f>
        <v>0</v>
      </c>
      <c r="J50" s="65" t="n">
        <f aca="false">IF(OR(ISBLANK(C50),OR(C50=C49)),0,1)</f>
        <v>0</v>
      </c>
      <c r="K50" s="65" t="str">
        <f aca="false">IF(J50=0,"",CONCATENATE(G50,IF(H50&lt;10,"0",""),H50,PROPER(LEFT(D50,3)),IF(TYPE(C50)=1,CONCATENATE($J$1,RIGHT(YEAR(C50),2),IF(MONTH(C50)&lt;10,"0",""),MONTH(C50),DAY(C50)),TRIM(C50)),$A$1,IF(TYPE(C50)=1,CONCATENATE(IF(HOUR(C50)=0,"",HOUR(C50)),IF(MINUTE(C50)=0,"",MINUTE(C50)),IF(SECOND(C50)=0,"",SECOND(C50))),"")))</f>
        <v/>
      </c>
      <c r="L50" s="66" t="n">
        <f aca="false">+N50*N$2+O50*O$2+P50*P$2+Q50*Q$2+R50*R$2+S50*S$2+T50*T$2+U50*U$2+V50*V$2+W50*W$2+X50*X$2+Y50*Y$2+Z50*Z$2+AA50*AA$2+AB50*AB$2+AC50*AC$2+AD50*AD$2+AE50*AE$2+100*M50</f>
        <v>0</v>
      </c>
      <c r="M50" s="66" t="n">
        <f aca="false">+AF50*AF$2+AG50*AG$2+AH50*AH$2+AI50*AI$2+AJ50*AJ$2+AK50*AK$2+AL50*AL$2+AM50*AM$2+AN50*AN$2+AO50*AO$2+AP50*AP$2+AQ50*AQ$2+AR50*AR$2+AS50*AS$2+AT50*AT$2+AU50*AU$2+AV50*AV$2+AW50*AW$2+AX50*AX$2+AY50*AY$2+AZ50*AZ$2+BA50*AZ$2+BB50*BB$2</f>
        <v>0</v>
      </c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9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</row>
    <row r="51" s="74" customFormat="true" ht="13.5" hidden="false" customHeight="true" outlineLevel="0" collapsed="false">
      <c r="A51" s="65" t="str">
        <f aca="false">IF(ISBLANK(C51),"",A50+IF(J51&gt;0,1,0))</f>
        <v/>
      </c>
      <c r="B51" s="108" t="str">
        <f aca="false">IF(ISBLANK(C51),"",B50)</f>
        <v/>
      </c>
      <c r="C51" s="1"/>
      <c r="D51" s="78"/>
      <c r="E51" s="94"/>
      <c r="F51" s="76"/>
      <c r="G51" s="62" t="n">
        <f aca="false">IF(L51&gt;60,INT(L51/100),0)</f>
        <v>0</v>
      </c>
      <c r="H51" s="63" t="n">
        <f aca="false">L51-G51*100</f>
        <v>0</v>
      </c>
      <c r="I51" s="64" t="n">
        <f aca="false">SUM(N51:AZ51)</f>
        <v>0</v>
      </c>
      <c r="J51" s="65" t="n">
        <f aca="false">IF(OR(ISBLANK(C51),OR(C51=C50)),0,1)</f>
        <v>0</v>
      </c>
      <c r="K51" s="65" t="str">
        <f aca="false">IF(J51=0,"",CONCATENATE(G51,IF(H51&lt;10,"0",""),H51,PROPER(LEFT(D51,3)),IF(TYPE(C51)=1,CONCATENATE($J$1,RIGHT(YEAR(C51),2),IF(MONTH(C51)&lt;10,"0",""),MONTH(C51),DAY(C51)),TRIM(C51)),$A$1,IF(TYPE(C51)=1,CONCATENATE(IF(HOUR(C51)=0,"",HOUR(C51)),IF(MINUTE(C51)=0,"",MINUTE(C51)),IF(SECOND(C51)=0,"",SECOND(C51))),"")))</f>
        <v/>
      </c>
      <c r="L51" s="66" t="n">
        <f aca="false">+N51*N$2+O51*O$2+P51*P$2+Q51*Q$2+R51*R$2+S51*S$2+T51*T$2+U51*U$2+V51*V$2+W51*W$2+X51*X$2+Y51*Y$2+Z51*Z$2+AA51*AA$2+AB51*AB$2+AC51*AC$2+AD51*AD$2+AE51*AE$2+100*M51</f>
        <v>0</v>
      </c>
      <c r="M51" s="66" t="n">
        <f aca="false">+AF51*AF$2+AG51*AG$2+AH51*AH$2+AI51*AI$2+AJ51*AJ$2+AK51*AK$2+AL51*AL$2+AM51*AM$2+AN51*AN$2+AO51*AO$2+AP51*AP$2+AQ51*AQ$2+AR51*AR$2+AS51*AS$2+AT51*AT$2+AU51*AU$2+AV51*AV$2+AW51*AW$2+AX51*AX$2+AY51*AY$2+AZ51*AZ$2+BA51*AZ$2+BB51*BB$2</f>
        <v>0</v>
      </c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9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</row>
    <row r="52" s="92" customFormat="true" ht="13.5" hidden="false" customHeight="true" outlineLevel="0" collapsed="false">
      <c r="A52" s="79" t="str">
        <f aca="false">IF(ISBLANK(C52),"",A51+IF(J52&gt;0,1,0))</f>
        <v/>
      </c>
      <c r="B52" s="109" t="str">
        <f aca="false">IF(ISBLANK(C52),"",B51)</f>
        <v/>
      </c>
      <c r="C52" s="13"/>
      <c r="D52" s="80"/>
      <c r="E52" s="95"/>
      <c r="F52" s="82"/>
      <c r="G52" s="83" t="n">
        <f aca="false">IF(L52&gt;60,INT(L52/100),0)</f>
        <v>0</v>
      </c>
      <c r="H52" s="84" t="n">
        <f aca="false">L52-G52*100</f>
        <v>0</v>
      </c>
      <c r="I52" s="85" t="n">
        <f aca="false">SUM(N52:AZ52)</f>
        <v>0</v>
      </c>
      <c r="J52" s="79" t="n">
        <f aca="false">IF(OR(ISBLANK(C52),OR(C52=C51)),0,1)</f>
        <v>0</v>
      </c>
      <c r="K52" s="79" t="str">
        <f aca="false">IF(J52=0,"",CONCATENATE(G52,IF(H52&lt;10,"0",""),H52,PROPER(LEFT(D52,3)),IF(TYPE(C52)=1,CONCATENATE($J$1,RIGHT(YEAR(C52),2),IF(MONTH(C52)&lt;10,"0",""),MONTH(C52),DAY(C52)),TRIM(C52)),$A$1,IF(TYPE(C52)=1,CONCATENATE(IF(HOUR(C52)=0,"",HOUR(C52)),IF(MINUTE(C52)=0,"",MINUTE(C52)),IF(SECOND(C52)=0,"",SECOND(C52))),"")))</f>
        <v/>
      </c>
      <c r="L52" s="86" t="n">
        <f aca="false">+N52*N$2+O52*O$2+P52*P$2+Q52*Q$2+R52*R$2+S52*S$2+T52*T$2+U52*U$2+V52*V$2+W52*W$2+X52*X$2+Y52*Y$2+Z52*Z$2+AA52*AA$2+AB52*AB$2+AC52*AC$2+AD52*AD$2+AE52*AE$2+100*M52</f>
        <v>0</v>
      </c>
      <c r="M52" s="86" t="n">
        <f aca="false">+AF52*AF$2+AG52*AG$2+AH52*AH$2+AI52*AI$2+AJ52*AJ$2+AK52*AK$2+AL52*AL$2+AM52*AM$2+AN52*AN$2+AO52*AO$2+AP52*AP$2+AQ52*AQ$2+AR52*AR$2+AS52*AS$2+AT52*AT$2+AU52*AU$2+AV52*AV$2+AW52*AW$2+AX52*AX$2+AY52*AY$2+AZ52*AZ$2+BA52*AZ$2+BB52*BB$2</f>
        <v>0</v>
      </c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8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</row>
  </sheetData>
  <conditionalFormatting sqref="F3:F52">
    <cfRule type="expression" priority="2" aboveAverage="0" equalAverage="0" bottom="0" percent="0" rank="0" text="" dxfId="43">
      <formula>J3=0</formula>
    </cfRule>
  </conditionalFormatting>
  <conditionalFormatting sqref="D3:D52">
    <cfRule type="expression" priority="3" aboveAverage="0" equalAverage="0" bottom="0" percent="0" rank="0" text="" dxfId="44">
      <formula>J3=0</formula>
    </cfRule>
  </conditionalFormatting>
  <conditionalFormatting sqref="E3:E52">
    <cfRule type="expression" priority="4" aboveAverage="0" equalAverage="0" bottom="0" percent="0" rank="0" text="" dxfId="45">
      <formula>J3=0</formula>
    </cfRule>
  </conditionalFormatting>
  <conditionalFormatting sqref="C3:C52">
    <cfRule type="expression" priority="5" aboveAverage="0" equalAverage="0" bottom="0" percent="0" rank="0" text="" dxfId="46">
      <formula>J3=0</formula>
    </cfRule>
    <cfRule type="expression" priority="6" aboveAverage="0" equalAverage="0" bottom="0" percent="0" rank="0" text="" dxfId="47">
      <formula>OR(L3=0,AND(ISBLANK(F3),ISBLANK(D3)))</formula>
    </cfRule>
  </conditionalFormatting>
  <conditionalFormatting sqref="B3:B52">
    <cfRule type="expression" priority="7" aboveAverage="0" equalAverage="0" bottom="0" percent="0" rank="0" text="" dxfId="48">
      <formula>J3=0</formula>
    </cfRule>
    <cfRule type="expression" priority="8" aboveAverage="0" equalAverage="0" bottom="0" percent="0" rank="0" text="" dxfId="49">
      <formula>OR(L3=0,AND(ISBLANK(F3),ISBLANK(D3)))</formula>
    </cfRule>
  </conditionalFormatting>
  <printOptions headings="false" gridLines="true" gridLinesSet="true" horizontalCentered="false" verticalCentered="false"/>
  <pageMargins left="0.629861111111111" right="0.236111111111111" top="0.629861111111111" bottom="0.39375" header="0.35416666666666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56"/>
    <col collapsed="false" customWidth="true" hidden="false" outlineLevel="0" max="3" min="3" style="0" width="14.14"/>
    <col collapsed="false" customWidth="true" hidden="false" outlineLevel="0" max="4" min="4" style="0" width="24.41"/>
    <col collapsed="false" customWidth="true" hidden="false" outlineLevel="0" max="5" min="5" style="19" width="6.56"/>
    <col collapsed="false" customWidth="true" hidden="false" outlineLevel="0" max="8" min="6" style="0" width="3.56"/>
    <col collapsed="false" customWidth="true" hidden="true" outlineLevel="0" max="9" min="9" style="0" width="3.56"/>
    <col collapsed="false" customWidth="true" hidden="true" outlineLevel="0" max="10" min="10" style="0" width="19.85"/>
    <col collapsed="false" customWidth="true" hidden="true" outlineLevel="0" max="12" min="11" style="0" width="3.56"/>
    <col collapsed="false" customWidth="true" hidden="false" outlineLevel="0" max="26" min="13" style="0" width="3.56"/>
    <col collapsed="false" customWidth="true" hidden="true" outlineLevel="0" max="27" min="27" style="0" width="3.56"/>
    <col collapsed="false" customWidth="true" hidden="false" outlineLevel="0" max="30" min="28" style="0" width="3.56"/>
    <col collapsed="false" customWidth="true" hidden="false" outlineLevel="0" max="31" min="31" style="103" width="3.56"/>
    <col collapsed="false" customWidth="true" hidden="false" outlineLevel="0" max="32" min="32" style="0" width="3.56"/>
    <col collapsed="false" customWidth="true" hidden="true" outlineLevel="0" max="33" min="33" style="0" width="3.56"/>
    <col collapsed="false" customWidth="true" hidden="false" outlineLevel="0" max="35" min="34" style="0" width="3.56"/>
    <col collapsed="false" customWidth="true" hidden="true" outlineLevel="0" max="36" min="36" style="0" width="3.56"/>
    <col collapsed="false" customWidth="true" hidden="false" outlineLevel="0" max="52" min="37" style="0" width="3.56"/>
    <col collapsed="false" customWidth="true" hidden="true" outlineLevel="0" max="53" min="53" style="0" width="3.56"/>
    <col collapsed="false" customWidth="true" hidden="true" outlineLevel="0" max="63" min="54" style="0" width="3.42"/>
    <col collapsed="false" customWidth="false" hidden="false" outlineLevel="0" max="257" min="64" style="2" width="9.14"/>
  </cols>
  <sheetData>
    <row r="1" s="35" customFormat="true" ht="12.75" hidden="false" customHeight="true" outlineLevel="0" collapsed="false">
      <c r="A1" s="20" t="str">
        <f aca="false">+Szum!A1</f>
        <v>SZK</v>
      </c>
      <c r="B1" s="21" t="s">
        <v>24</v>
      </c>
      <c r="C1" s="22" t="s">
        <v>46</v>
      </c>
      <c r="D1" s="100" t="n">
        <f aca="false">SUM(I:I)</f>
        <v>0</v>
      </c>
      <c r="E1" s="24" t="s">
        <v>47</v>
      </c>
      <c r="F1" s="25" t="s">
        <v>48</v>
      </c>
      <c r="G1" s="26"/>
      <c r="H1" s="27" t="n">
        <f aca="false">SUM(H3:H52)</f>
        <v>0</v>
      </c>
      <c r="I1" s="28"/>
      <c r="J1" s="28" t="n">
        <v>19</v>
      </c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34" t="n">
        <f aca="false">SUM(BL3:BL952)</f>
        <v>0</v>
      </c>
    </row>
    <row r="2" s="57" customFormat="true" ht="12.75" hidden="false" customHeight="false" outlineLevel="0" collapsed="false">
      <c r="A2" s="36"/>
      <c r="B2" s="37" t="s">
        <v>49</v>
      </c>
      <c r="C2" s="38" t="s">
        <v>50</v>
      </c>
      <c r="D2" s="101" t="s">
        <v>51</v>
      </c>
      <c r="E2" s="40" t="s">
        <v>52</v>
      </c>
      <c r="F2" s="41" t="s">
        <v>61</v>
      </c>
      <c r="G2" s="38" t="s">
        <v>62</v>
      </c>
      <c r="H2" s="42" t="s">
        <v>55</v>
      </c>
      <c r="I2" s="43" t="s">
        <v>56</v>
      </c>
      <c r="J2" s="43" t="s">
        <v>57</v>
      </c>
      <c r="K2" s="44" t="s">
        <v>63</v>
      </c>
      <c r="L2" s="44" t="s">
        <v>64</v>
      </c>
      <c r="M2" s="106" t="n">
        <v>1</v>
      </c>
      <c r="N2" s="106" t="n">
        <v>2</v>
      </c>
      <c r="O2" s="106" t="n">
        <v>4</v>
      </c>
      <c r="P2" s="106" t="n">
        <v>6</v>
      </c>
      <c r="Q2" s="106" t="n">
        <v>8</v>
      </c>
      <c r="R2" s="51" t="n">
        <v>10</v>
      </c>
      <c r="S2" s="51" t="n">
        <v>14</v>
      </c>
      <c r="T2" s="51" t="n">
        <v>20</v>
      </c>
      <c r="U2" s="51" t="n">
        <v>24</v>
      </c>
      <c r="V2" s="51" t="n">
        <v>26</v>
      </c>
      <c r="W2" s="51" t="n">
        <v>30</v>
      </c>
      <c r="X2" s="51" t="n">
        <v>38</v>
      </c>
      <c r="Y2" s="51" t="n">
        <v>40</v>
      </c>
      <c r="Z2" s="51" t="n">
        <v>50</v>
      </c>
      <c r="AA2" s="51" t="n">
        <v>60</v>
      </c>
      <c r="AB2" s="51" t="n">
        <v>64</v>
      </c>
      <c r="AC2" s="51" t="n">
        <v>72</v>
      </c>
      <c r="AD2" s="51" t="n">
        <v>80</v>
      </c>
      <c r="AE2" s="107" t="n">
        <v>1</v>
      </c>
      <c r="AF2" s="55" t="n">
        <v>1.2</v>
      </c>
      <c r="AG2" s="55" t="n">
        <v>1.25</v>
      </c>
      <c r="AH2" s="55" t="n">
        <v>1.26</v>
      </c>
      <c r="AI2" s="55" t="n">
        <v>1.5</v>
      </c>
      <c r="AJ2" s="55" t="n">
        <v>1.75</v>
      </c>
      <c r="AK2" s="55" t="n">
        <v>1.8</v>
      </c>
      <c r="AL2" s="55" t="n">
        <v>1.88</v>
      </c>
      <c r="AM2" s="55" t="n">
        <v>2</v>
      </c>
      <c r="AN2" s="55" t="n">
        <v>2.5</v>
      </c>
      <c r="AO2" s="55" t="n">
        <v>3</v>
      </c>
      <c r="AP2" s="55" t="n">
        <v>4</v>
      </c>
      <c r="AQ2" s="55" t="n">
        <v>5</v>
      </c>
      <c r="AR2" s="55" t="n">
        <v>6</v>
      </c>
      <c r="AS2" s="55" t="n">
        <v>8</v>
      </c>
      <c r="AT2" s="55" t="n">
        <v>10</v>
      </c>
      <c r="AU2" s="55" t="n">
        <v>12</v>
      </c>
      <c r="AV2" s="55" t="n">
        <v>14</v>
      </c>
      <c r="AW2" s="55" t="n">
        <v>20</v>
      </c>
      <c r="AX2" s="55" t="n">
        <v>24</v>
      </c>
      <c r="AY2" s="55" t="n">
        <v>30</v>
      </c>
      <c r="AZ2" s="55" t="n">
        <v>40</v>
      </c>
      <c r="BA2" s="55" t="n">
        <v>50</v>
      </c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" t="str">
        <f aca="false">+Szum!G1</f>
        <v>Becsérték</v>
      </c>
    </row>
    <row r="3" s="74" customFormat="true" ht="13.5" hidden="false" customHeight="true" outlineLevel="0" collapsed="false">
      <c r="A3" s="65" t="str">
        <f aca="false">IF(ISBLANK(B3),"",A2+IF(I3&gt;0,1,0))</f>
        <v/>
      </c>
      <c r="B3" s="1"/>
      <c r="C3" s="110"/>
      <c r="D3" s="110"/>
      <c r="E3" s="76"/>
      <c r="F3" s="62" t="n">
        <f aca="false">IF(K3&gt;60,INT(K3/100),0)</f>
        <v>0</v>
      </c>
      <c r="G3" s="63" t="n">
        <f aca="false">K3-F3*100</f>
        <v>0</v>
      </c>
      <c r="H3" s="64" t="n">
        <f aca="false">SUM(M3:AY3)</f>
        <v>0</v>
      </c>
      <c r="I3" s="65" t="n">
        <f aca="false">IF(OR(ISBLANK(B3),OR(B3=B2)),0,1)</f>
        <v>0</v>
      </c>
      <c r="J3" s="65" t="str">
        <f aca="false">IF(I3=0,"",CONCATENATE(F3,IF(G3&lt;10,"0",""),G3,PROPER(LEFT(C3,3)),IF(TYPE(B3)=1,CONCATENATE($J$1,RIGHT(YEAR(B3),2),IF(MONTH(B3)&lt;10,"0",""),MONTH(B3),DAY(B3)),TRIM(B3)),$A$1,IF(TYPE(B3)=1,CONCATENATE(IF(HOUR(B3)=0,"",HOUR(B3)),IF(MINUTE(B3)=0,"",MINUTE(B3)),IF(SECOND(B3)=0,"",SECOND(B3))),"")))</f>
        <v/>
      </c>
      <c r="K3" s="66" t="n">
        <f aca="false">+M3*M$2+N3*N$2+O3*O$2+P3*P$2+Q3*Q$2+R3*R$2+S3*S$2+T3*T$2+U3*U$2+V3*V$2+W3*W$2+X3*X$2+Y3*Y$2+Z3*Z$2+AA3*AA$2+AB3*AB$2+AC3*AC$2+AD3*AD$2+100*L3</f>
        <v>0</v>
      </c>
      <c r="L3" s="66" t="n">
        <f aca="false">+AE3*AE$2+AF3*AF$2+AG3*AG$2+AH3*AH$2+AI3*AI$2+AJ3*AJ$2+AK3*AK$2+AL3*AL$2+AM3*AM$2+AN3*AN$2+AO3*AO$2+AP3*AP$2+AQ3*AQ$2+AR3*AR$2+AS3*AS$2+AT3*AT$2+AU3*AU$2+AV3*AV$2+AW3*AW$2+AX3*AX$2+AY3*AY$2+AZ3*AZ$2+BA3*BA$2</f>
        <v>0</v>
      </c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9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</row>
    <row r="4" s="74" customFormat="true" ht="13.5" hidden="false" customHeight="true" outlineLevel="0" collapsed="false">
      <c r="A4" s="65" t="str">
        <f aca="false">IF(ISBLANK(B4),"",A3+IF(I4&gt;0,1,0))</f>
        <v/>
      </c>
      <c r="B4" s="1"/>
      <c r="C4" s="110"/>
      <c r="D4" s="110"/>
      <c r="E4" s="76"/>
      <c r="F4" s="62" t="n">
        <f aca="false">IF(K4&gt;60,INT(K4/100),0)</f>
        <v>0</v>
      </c>
      <c r="G4" s="63" t="n">
        <f aca="false">K4-F4*100</f>
        <v>0</v>
      </c>
      <c r="H4" s="64" t="n">
        <f aca="false">SUM(M4:AY4)</f>
        <v>0</v>
      </c>
      <c r="I4" s="65" t="n">
        <f aca="false">IF(OR(ISBLANK(B4),OR(B4=B3)),0,1)</f>
        <v>0</v>
      </c>
      <c r="J4" s="65" t="str">
        <f aca="false">IF(I4=0,"",CONCATENATE(F4,IF(G4&lt;10,"0",""),G4,PROPER(LEFT(C4,3)),IF(TYPE(B4)=1,CONCATENATE($J$1,RIGHT(YEAR(B4),2),IF(MONTH(B4)&lt;10,"0",""),MONTH(B4),DAY(B4)),TRIM(B4)),$A$1,IF(TYPE(B4)=1,CONCATENATE(IF(HOUR(B4)=0,"",HOUR(B4)),IF(MINUTE(B4)=0,"",MINUTE(B4)),IF(SECOND(B4)=0,"",SECOND(B4))),"")))</f>
        <v/>
      </c>
      <c r="K4" s="66" t="n">
        <f aca="false">+M4*M$2+N4*N$2+O4*O$2+P4*P$2+Q4*Q$2+R4*R$2+S4*S$2+T4*T$2+U4*U$2+V4*V$2+W4*W$2+X4*X$2+Y4*Y$2+Z4*Z$2+AA4*AA$2+AB4*AB$2+AC4*AC$2+AD4*AD$2+100*L4</f>
        <v>0</v>
      </c>
      <c r="L4" s="66" t="n">
        <f aca="false">+AE4*AE$2+AF4*AF$2+AG4*AG$2+AH4*AH$2+AI4*AI$2+AJ4*AJ$2+AK4*AK$2+AL4*AL$2+AM4*AM$2+AN4*AN$2+AO4*AO$2+AP4*AP$2+AQ4*AQ$2+AR4*AR$2+AS4*AS$2+AT4*AT$2+AU4*AU$2+AV4*AV$2+AW4*AW$2+AX4*AX$2+AY4*AY$2+AZ4*AZ$2+BA4*BA$2</f>
        <v>0</v>
      </c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9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</row>
    <row r="5" s="74" customFormat="true" ht="13.5" hidden="false" customHeight="true" outlineLevel="0" collapsed="false">
      <c r="A5" s="65" t="str">
        <f aca="false">IF(ISBLANK(B5),"",A4+IF(I5&gt;0,1,0))</f>
        <v/>
      </c>
      <c r="B5" s="1"/>
      <c r="C5" s="78"/>
      <c r="D5" s="110"/>
      <c r="E5" s="76"/>
      <c r="F5" s="62" t="n">
        <f aca="false">IF(K5&gt;60,INT(K5/100),0)</f>
        <v>0</v>
      </c>
      <c r="G5" s="63" t="n">
        <f aca="false">K5-F5*100</f>
        <v>0</v>
      </c>
      <c r="H5" s="64" t="n">
        <f aca="false">SUM(M5:AY5)</f>
        <v>0</v>
      </c>
      <c r="I5" s="65" t="n">
        <f aca="false">IF(OR(ISBLANK(B5),OR(B5=B4)),0,1)</f>
        <v>0</v>
      </c>
      <c r="J5" s="65" t="str">
        <f aca="false">IF(I5=0,"",CONCATENATE(F5,IF(G5&lt;10,"0",""),G5,PROPER(LEFT(C5,3)),IF(TYPE(B5)=1,CONCATENATE($J$1,RIGHT(YEAR(B5),2),IF(MONTH(B5)&lt;10,"0",""),MONTH(B5),DAY(B5)),TRIM(B5)),$A$1,IF(TYPE(B5)=1,CONCATENATE(IF(HOUR(B5)=0,"",HOUR(B5)),IF(MINUTE(B5)=0,"",MINUTE(B5)),IF(SECOND(B5)=0,"",SECOND(B5))),"")))</f>
        <v/>
      </c>
      <c r="K5" s="66" t="n">
        <f aca="false">+M5*M$2+N5*N$2+O5*O$2+P5*P$2+Q5*Q$2+R5*R$2+S5*S$2+T5*T$2+U5*U$2+V5*V$2+W5*W$2+X5*X$2+Y5*Y$2+Z5*Z$2+AA5*AA$2+AB5*AB$2+AC5*AC$2+AD5*AD$2+100*L5</f>
        <v>0</v>
      </c>
      <c r="L5" s="66" t="n">
        <f aca="false">+AE5*AE$2+AF5*AF$2+AG5*AG$2+AH5*AH$2+AI5*AI$2+AJ5*AJ$2+AK5*AK$2+AL5*AL$2+AM5*AM$2+AN5*AN$2+AO5*AO$2+AP5*AP$2+AQ5*AQ$2+AR5*AR$2+AS5*AS$2+AT5*AT$2+AU5*AU$2+AV5*AV$2+AW5*AW$2+AX5*AX$2+AY5*AY$2+AZ5*AZ$2+BA5*BA$2</f>
        <v>0</v>
      </c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9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</row>
    <row r="6" s="74" customFormat="true" ht="13.5" hidden="false" customHeight="true" outlineLevel="0" collapsed="false">
      <c r="A6" s="65" t="str">
        <f aca="false">IF(ISBLANK(B6),"",A5+IF(I6&gt;0,1,0))</f>
        <v/>
      </c>
      <c r="B6" s="1"/>
      <c r="C6" s="78"/>
      <c r="D6" s="110"/>
      <c r="E6" s="76"/>
      <c r="F6" s="62" t="n">
        <f aca="false">IF(K6&gt;60,INT(K6/100),0)</f>
        <v>0</v>
      </c>
      <c r="G6" s="63" t="n">
        <f aca="false">K6-F6*100</f>
        <v>0</v>
      </c>
      <c r="H6" s="64" t="n">
        <f aca="false">SUM(M6:AY6)</f>
        <v>0</v>
      </c>
      <c r="I6" s="65" t="n">
        <f aca="false">IF(OR(ISBLANK(B6),OR(B6=B5)),0,1)</f>
        <v>0</v>
      </c>
      <c r="J6" s="65" t="str">
        <f aca="false">IF(I6=0,"",CONCATENATE(F6,IF(G6&lt;10,"0",""),G6,PROPER(LEFT(C6,3)),IF(TYPE(B6)=1,CONCATENATE($J$1,RIGHT(YEAR(B6),2),IF(MONTH(B6)&lt;10,"0",""),MONTH(B6),DAY(B6)),TRIM(B6)),$A$1,IF(TYPE(B6)=1,CONCATENATE(IF(HOUR(B6)=0,"",HOUR(B6)),IF(MINUTE(B6)=0,"",MINUTE(B6)),IF(SECOND(B6)=0,"",SECOND(B6))),"")))</f>
        <v/>
      </c>
      <c r="K6" s="66" t="n">
        <f aca="false">+M6*M$2+N6*N$2+O6*O$2+P6*P$2+Q6*Q$2+R6*R$2+S6*S$2+T6*T$2+U6*U$2+V6*V$2+W6*W$2+X6*X$2+Y6*Y$2+Z6*Z$2+AA6*AA$2+AB6*AB$2+AC6*AC$2+AD6*AD$2+100*L6</f>
        <v>0</v>
      </c>
      <c r="L6" s="66" t="n">
        <f aca="false">+AE6*AE$2+AF6*AF$2+AG6*AG$2+AH6*AH$2+AI6*AI$2+AJ6*AJ$2+AK6*AK$2+AL6*AL$2+AM6*AM$2+AN6*AN$2+AO6*AO$2+AP6*AP$2+AQ6*AQ$2+AR6*AR$2+AS6*AS$2+AT6*AT$2+AU6*AU$2+AV6*AV$2+AW6*AW$2+AX6*AX$2+AY6*AY$2+AZ6*AZ$2+BA6*BA$2</f>
        <v>0</v>
      </c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9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</row>
    <row r="7" s="92" customFormat="true" ht="13.5" hidden="false" customHeight="true" outlineLevel="0" collapsed="false">
      <c r="A7" s="79" t="str">
        <f aca="false">IF(ISBLANK(B7),"",A6+IF(I7&gt;0,1,0))</f>
        <v/>
      </c>
      <c r="B7" s="13"/>
      <c r="C7" s="80"/>
      <c r="D7" s="111"/>
      <c r="E7" s="82"/>
      <c r="F7" s="83" t="n">
        <f aca="false">IF(K7&gt;60,INT(K7/100),0)</f>
        <v>0</v>
      </c>
      <c r="G7" s="84" t="n">
        <f aca="false">K7-F7*100</f>
        <v>0</v>
      </c>
      <c r="H7" s="85" t="n">
        <f aca="false">SUM(M7:AY7)</f>
        <v>0</v>
      </c>
      <c r="I7" s="79" t="n">
        <f aca="false">IF(OR(ISBLANK(B7),OR(B7=B6)),0,1)</f>
        <v>0</v>
      </c>
      <c r="J7" s="79" t="str">
        <f aca="false">IF(I7=0,"",CONCATENATE(F7,IF(G7&lt;10,"0",""),G7,PROPER(LEFT(C7,3)),IF(TYPE(B7)=1,CONCATENATE($J$1,RIGHT(YEAR(B7),2),IF(MONTH(B7)&lt;10,"0",""),MONTH(B7),DAY(B7)),TRIM(B7)),$A$1,IF(TYPE(B7)=1,CONCATENATE(IF(HOUR(B7)=0,"",HOUR(B7)),IF(MINUTE(B7)=0,"",MINUTE(B7)),IF(SECOND(B7)=0,"",SECOND(B7))),"")))</f>
        <v/>
      </c>
      <c r="K7" s="86" t="n">
        <f aca="false">+M7*M$2+N7*N$2+O7*O$2+P7*P$2+Q7*Q$2+R7*R$2+S7*S$2+T7*T$2+U7*U$2+V7*V$2+W7*W$2+X7*X$2+Y7*Y$2+Z7*Z$2+AA7*AA$2+AB7*AB$2+AC7*AC$2+AD7*AD$2+100*L7</f>
        <v>0</v>
      </c>
      <c r="L7" s="86" t="n">
        <f aca="false">+AE7*AE$2+AF7*AF$2+AG7*AG$2+AH7*AH$2+AI7*AI$2+AJ7*AJ$2+AK7*AK$2+AL7*AL$2+AM7*AM$2+AN7*AN$2+AO7*AO$2+AP7*AP$2+AQ7*AQ$2+AR7*AR$2+AS7*AS$2+AT7*AT$2+AU7*AU$2+AV7*AV$2+AW7*AW$2+AX7*AX$2+AY7*AY$2+AZ7*AZ$2+BA7*BA$2</f>
        <v>0</v>
      </c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8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</row>
    <row r="8" s="74" customFormat="true" ht="13.5" hidden="false" customHeight="true" outlineLevel="0" collapsed="false">
      <c r="A8" s="65" t="str">
        <f aca="false">IF(ISBLANK(B8),"",A7+IF(I8&gt;0,1,0))</f>
        <v/>
      </c>
      <c r="B8" s="1"/>
      <c r="C8" s="78"/>
      <c r="D8" s="110"/>
      <c r="E8" s="76"/>
      <c r="F8" s="62" t="n">
        <f aca="false">IF(K8&gt;60,INT(K8/100),0)</f>
        <v>0</v>
      </c>
      <c r="G8" s="63" t="n">
        <f aca="false">K8-F8*100</f>
        <v>0</v>
      </c>
      <c r="H8" s="64" t="n">
        <f aca="false">SUM(M8:AY8)</f>
        <v>0</v>
      </c>
      <c r="I8" s="65" t="n">
        <f aca="false">IF(OR(ISBLANK(B8),OR(B8=B7)),0,1)</f>
        <v>0</v>
      </c>
      <c r="J8" s="65" t="str">
        <f aca="false">IF(I8=0,"",CONCATENATE(F8,IF(G8&lt;10,"0",""),G8,PROPER(LEFT(C8,3)),IF(TYPE(B8)=1,CONCATENATE($J$1,RIGHT(YEAR(B8),2),IF(MONTH(B8)&lt;10,"0",""),MONTH(B8),DAY(B8)),TRIM(B8)),$A$1,IF(TYPE(B8)=1,CONCATENATE(IF(HOUR(B8)=0,"",HOUR(B8)),IF(MINUTE(B8)=0,"",MINUTE(B8)),IF(SECOND(B8)=0,"",SECOND(B8))),"")))</f>
        <v/>
      </c>
      <c r="K8" s="66" t="n">
        <f aca="false">+M8*M$2+N8*N$2+O8*O$2+P8*P$2+Q8*Q$2+R8*R$2+S8*S$2+T8*T$2+U8*U$2+V8*V$2+W8*W$2+X8*X$2+Y8*Y$2+Z8*Z$2+AA8*AA$2+AB8*AB$2+AC8*AC$2+AD8*AD$2+100*L8</f>
        <v>0</v>
      </c>
      <c r="L8" s="66" t="n">
        <f aca="false">+AE8*AE$2+AF8*AF$2+AG8*AG$2+AH8*AH$2+AI8*AI$2+AJ8*AJ$2+AK8*AK$2+AL8*AL$2+AM8*AM$2+AN8*AN$2+AO8*AO$2+AP8*AP$2+AQ8*AQ$2+AR8*AR$2+AS8*AS$2+AT8*AT$2+AU8*AU$2+AV8*AV$2+AW8*AW$2+AX8*AX$2+AY8*AY$2+AZ8*AZ$2+BA8*BA$2</f>
        <v>0</v>
      </c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9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</row>
    <row r="9" s="74" customFormat="true" ht="13.5" hidden="false" customHeight="true" outlineLevel="0" collapsed="false">
      <c r="A9" s="65" t="str">
        <f aca="false">IF(ISBLANK(B9),"",A8+IF(I9&gt;0,1,0))</f>
        <v/>
      </c>
      <c r="B9" s="1"/>
      <c r="C9" s="78"/>
      <c r="D9" s="110"/>
      <c r="E9" s="76"/>
      <c r="F9" s="62" t="n">
        <f aca="false">IF(K9&gt;60,INT(K9/100),0)</f>
        <v>0</v>
      </c>
      <c r="G9" s="63" t="n">
        <f aca="false">K9-F9*100</f>
        <v>0</v>
      </c>
      <c r="H9" s="64" t="n">
        <f aca="false">SUM(M9:AY9)</f>
        <v>0</v>
      </c>
      <c r="I9" s="65" t="n">
        <f aca="false">IF(OR(ISBLANK(B9),OR(B9=B8)),0,1)</f>
        <v>0</v>
      </c>
      <c r="J9" s="65" t="str">
        <f aca="false">IF(I9=0,"",CONCATENATE(F9,IF(G9&lt;10,"0",""),G9,PROPER(LEFT(C9,3)),IF(TYPE(B9)=1,CONCATENATE($J$1,RIGHT(YEAR(B9),2),IF(MONTH(B9)&lt;10,"0",""),MONTH(B9),DAY(B9)),TRIM(B9)),$A$1,IF(TYPE(B9)=1,CONCATENATE(IF(HOUR(B9)=0,"",HOUR(B9)),IF(MINUTE(B9)=0,"",MINUTE(B9)),IF(SECOND(B9)=0,"",SECOND(B9))),"")))</f>
        <v/>
      </c>
      <c r="K9" s="66" t="n">
        <f aca="false">+M9*M$2+N9*N$2+O9*O$2+P9*P$2+Q9*Q$2+R9*R$2+S9*S$2+T9*T$2+U9*U$2+V9*V$2+W9*W$2+X9*X$2+Y9*Y$2+Z9*Z$2+AA9*AA$2+AB9*AB$2+AC9*AC$2+AD9*AD$2+100*L9</f>
        <v>0</v>
      </c>
      <c r="L9" s="66" t="n">
        <f aca="false">+AE9*AE$2+AF9*AF$2+AG9*AG$2+AH9*AH$2+AI9*AI$2+AJ9*AJ$2+AK9*AK$2+AL9*AL$2+AM9*AM$2+AN9*AN$2+AO9*AO$2+AP9*AP$2+AQ9*AQ$2+AR9*AR$2+AS9*AS$2+AT9*AT$2+AU9*AU$2+AV9*AV$2+AW9*AW$2+AX9*AX$2+AY9*AY$2+AZ9*AZ$2+BA9*BA$2</f>
        <v>0</v>
      </c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9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</row>
    <row r="10" s="74" customFormat="true" ht="13.5" hidden="false" customHeight="true" outlineLevel="0" collapsed="false">
      <c r="A10" s="65" t="str">
        <f aca="false">IF(ISBLANK(B10),"",A9+IF(I10&gt;0,1,0))</f>
        <v/>
      </c>
      <c r="B10" s="1"/>
      <c r="C10" s="78"/>
      <c r="D10" s="110"/>
      <c r="E10" s="76"/>
      <c r="F10" s="62" t="n">
        <f aca="false">IF(K10&gt;60,INT(K10/100),0)</f>
        <v>0</v>
      </c>
      <c r="G10" s="63" t="n">
        <f aca="false">K10-F10*100</f>
        <v>0</v>
      </c>
      <c r="H10" s="64" t="n">
        <f aca="false">SUM(M10:AY10)</f>
        <v>0</v>
      </c>
      <c r="I10" s="65" t="n">
        <f aca="false">IF(OR(ISBLANK(B10),OR(B10=B9)),0,1)</f>
        <v>0</v>
      </c>
      <c r="J10" s="65" t="str">
        <f aca="false">IF(I10=0,"",CONCATENATE(F10,IF(G10&lt;10,"0",""),G10,PROPER(LEFT(C10,3)),IF(TYPE(B10)=1,CONCATENATE($J$1,RIGHT(YEAR(B10),2),IF(MONTH(B10)&lt;10,"0",""),MONTH(B10),DAY(B10)),TRIM(B10)),$A$1,IF(TYPE(B10)=1,CONCATENATE(IF(HOUR(B10)=0,"",HOUR(B10)),IF(MINUTE(B10)=0,"",MINUTE(B10)),IF(SECOND(B10)=0,"",SECOND(B10))),"")))</f>
        <v/>
      </c>
      <c r="K10" s="66" t="n">
        <f aca="false">+M10*M$2+N10*N$2+O10*O$2+P10*P$2+Q10*Q$2+R10*R$2+S10*S$2+T10*T$2+U10*U$2+V10*V$2+W10*W$2+X10*X$2+Y10*Y$2+Z10*Z$2+AA10*AA$2+AB10*AB$2+AC10*AC$2+AD10*AD$2+100*L10</f>
        <v>0</v>
      </c>
      <c r="L10" s="66" t="n">
        <f aca="false">+AE10*AE$2+AF10*AF$2+AG10*AG$2+AH10*AH$2+AI10*AI$2+AJ10*AJ$2+AK10*AK$2+AL10*AL$2+AM10*AM$2+AN10*AN$2+AO10*AO$2+AP10*AP$2+AQ10*AQ$2+AR10*AR$2+AS10*AS$2+AT10*AT$2+AU10*AU$2+AV10*AV$2+AW10*AW$2+AX10*AX$2+AY10*AY$2+AZ10*AZ$2+BA10*BA$2</f>
        <v>0</v>
      </c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9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</row>
    <row r="11" s="74" customFormat="true" ht="13.5" hidden="false" customHeight="true" outlineLevel="0" collapsed="false">
      <c r="A11" s="65" t="str">
        <f aca="false">IF(ISBLANK(B11),"",A10+IF(I11&gt;0,1,0))</f>
        <v/>
      </c>
      <c r="B11" s="1"/>
      <c r="C11" s="78"/>
      <c r="D11" s="110"/>
      <c r="E11" s="76"/>
      <c r="F11" s="62" t="n">
        <f aca="false">IF(K11&gt;60,INT(K11/100),0)</f>
        <v>0</v>
      </c>
      <c r="G11" s="63" t="n">
        <f aca="false">K11-F11*100</f>
        <v>0</v>
      </c>
      <c r="H11" s="64" t="n">
        <f aca="false">SUM(M11:AY11)</f>
        <v>0</v>
      </c>
      <c r="I11" s="65" t="n">
        <f aca="false">IF(OR(ISBLANK(B11),OR(B11=B10)),0,1)</f>
        <v>0</v>
      </c>
      <c r="J11" s="65" t="str">
        <f aca="false">IF(I11=0,"",CONCATENATE(F11,IF(G11&lt;10,"0",""),G11,PROPER(LEFT(C11,3)),IF(TYPE(B11)=1,CONCATENATE($J$1,RIGHT(YEAR(B11),2),IF(MONTH(B11)&lt;10,"0",""),MONTH(B11),DAY(B11)),TRIM(B11)),$A$1,IF(TYPE(B11)=1,CONCATENATE(IF(HOUR(B11)=0,"",HOUR(B11)),IF(MINUTE(B11)=0,"",MINUTE(B11)),IF(SECOND(B11)=0,"",SECOND(B11))),"")))</f>
        <v/>
      </c>
      <c r="K11" s="66" t="n">
        <f aca="false">+M11*M$2+N11*N$2+O11*O$2+P11*P$2+Q11*Q$2+R11*R$2+S11*S$2+T11*T$2+U11*U$2+V11*V$2+W11*W$2+X11*X$2+Y11*Y$2+Z11*Z$2+AA11*AA$2+AB11*AB$2+AC11*AC$2+AD11*AD$2+100*L11</f>
        <v>0</v>
      </c>
      <c r="L11" s="66" t="n">
        <f aca="false">+AE11*AE$2+AF11*AF$2+AG11*AG$2+AH11*AH$2+AI11*AI$2+AJ11*AJ$2+AK11*AK$2+AL11*AL$2+AM11*AM$2+AN11*AN$2+AO11*AO$2+AP11*AP$2+AQ11*AQ$2+AR11*AR$2+AS11*AS$2+AT11*AT$2+AU11*AU$2+AV11*AV$2+AW11*AW$2+AX11*AX$2+AY11*AY$2+AZ11*AZ$2+BA11*BA$2</f>
        <v>0</v>
      </c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9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</row>
    <row r="12" s="92" customFormat="true" ht="13.5" hidden="false" customHeight="true" outlineLevel="0" collapsed="false">
      <c r="A12" s="79" t="str">
        <f aca="false">IF(ISBLANK(B12),"",A11+IF(I12&gt;0,1,0))</f>
        <v/>
      </c>
      <c r="B12" s="13"/>
      <c r="C12" s="80"/>
      <c r="D12" s="111"/>
      <c r="E12" s="82"/>
      <c r="F12" s="83" t="n">
        <f aca="false">IF(K12&gt;60,INT(K12/100),0)</f>
        <v>0</v>
      </c>
      <c r="G12" s="84" t="n">
        <f aca="false">K12-F12*100</f>
        <v>0</v>
      </c>
      <c r="H12" s="85" t="n">
        <f aca="false">SUM(M12:AY12)</f>
        <v>0</v>
      </c>
      <c r="I12" s="79" t="n">
        <f aca="false">IF(OR(ISBLANK(B12),OR(B12=B11)),0,1)</f>
        <v>0</v>
      </c>
      <c r="J12" s="79" t="str">
        <f aca="false">IF(I12=0,"",CONCATENATE(F12,IF(G12&lt;10,"0",""),G12,PROPER(LEFT(C12,3)),IF(TYPE(B12)=1,CONCATENATE($J$1,RIGHT(YEAR(B12),2),IF(MONTH(B12)&lt;10,"0",""),MONTH(B12),DAY(B12)),TRIM(B12)),$A$1,IF(TYPE(B12)=1,CONCATENATE(IF(HOUR(B12)=0,"",HOUR(B12)),IF(MINUTE(B12)=0,"",MINUTE(B12)),IF(SECOND(B12)=0,"",SECOND(B12))),"")))</f>
        <v/>
      </c>
      <c r="K12" s="86" t="n">
        <f aca="false">+M12*M$2+N12*N$2+O12*O$2+P12*P$2+Q12*Q$2+R12*R$2+S12*S$2+T12*T$2+U12*U$2+V12*V$2+W12*W$2+X12*X$2+Y12*Y$2+Z12*Z$2+AA12*AA$2+AB12*AB$2+AC12*AC$2+AD12*AD$2+100*L12</f>
        <v>0</v>
      </c>
      <c r="L12" s="86" t="n">
        <f aca="false">+AE12*AE$2+AF12*AF$2+AG12*AG$2+AH12*AH$2+AI12*AI$2+AJ12*AJ$2+AK12*AK$2+AL12*AL$2+AM12*AM$2+AN12*AN$2+AO12*AO$2+AP12*AP$2+AQ12*AQ$2+AR12*AR$2+AS12*AS$2+AT12*AT$2+AU12*AU$2+AV12*AV$2+AW12*AW$2+AX12*AX$2+AY12*AY$2+AZ12*AZ$2+BA12*BA$2</f>
        <v>0</v>
      </c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8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</row>
    <row r="13" s="74" customFormat="true" ht="13.5" hidden="false" customHeight="true" outlineLevel="0" collapsed="false">
      <c r="A13" s="65" t="str">
        <f aca="false">IF(ISBLANK(B13),"",A12+IF(I13&gt;0,1,0))</f>
        <v/>
      </c>
      <c r="B13" s="1"/>
      <c r="C13" s="78"/>
      <c r="D13" s="110"/>
      <c r="E13" s="76"/>
      <c r="F13" s="62" t="n">
        <f aca="false">IF(K13&gt;60,INT(K13/100),0)</f>
        <v>0</v>
      </c>
      <c r="G13" s="63" t="n">
        <f aca="false">K13-F13*100</f>
        <v>0</v>
      </c>
      <c r="H13" s="64" t="n">
        <f aca="false">SUM(M13:AY13)</f>
        <v>0</v>
      </c>
      <c r="I13" s="65" t="n">
        <f aca="false">IF(OR(ISBLANK(B13),OR(B13=B12)),0,1)</f>
        <v>0</v>
      </c>
      <c r="J13" s="65" t="str">
        <f aca="false">IF(I13=0,"",CONCATENATE(F13,IF(G13&lt;10,"0",""),G13,PROPER(LEFT(C13,3)),IF(TYPE(B13)=1,CONCATENATE($J$1,RIGHT(YEAR(B13),2),IF(MONTH(B13)&lt;10,"0",""),MONTH(B13),DAY(B13)),TRIM(B13)),$A$1,IF(TYPE(B13)=1,CONCATENATE(IF(HOUR(B13)=0,"",HOUR(B13)),IF(MINUTE(B13)=0,"",MINUTE(B13)),IF(SECOND(B13)=0,"",SECOND(B13))),"")))</f>
        <v/>
      </c>
      <c r="K13" s="66" t="n">
        <f aca="false">+M13*M$2+N13*N$2+O13*O$2+P13*P$2+Q13*Q$2+R13*R$2+S13*S$2+T13*T$2+U13*U$2+V13*V$2+W13*W$2+X13*X$2+Y13*Y$2+Z13*Z$2+AA13*AA$2+AB13*AB$2+AC13*AC$2+AD13*AD$2+100*L13</f>
        <v>0</v>
      </c>
      <c r="L13" s="66" t="n">
        <f aca="false">+AE13*AE$2+AF13*AF$2+AG13*AG$2+AH13*AH$2+AI13*AI$2+AJ13*AJ$2+AK13*AK$2+AL13*AL$2+AM13*AM$2+AN13*AN$2+AO13*AO$2+AP13*AP$2+AQ13*AQ$2+AR13*AR$2+AS13*AS$2+AT13*AT$2+AU13*AU$2+AV13*AV$2+AW13*AW$2+AX13*AX$2+AY13*AY$2+AZ13*AZ$2+BA13*BA$2</f>
        <v>0</v>
      </c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9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</row>
    <row r="14" s="74" customFormat="true" ht="13.5" hidden="false" customHeight="true" outlineLevel="0" collapsed="false">
      <c r="A14" s="65" t="str">
        <f aca="false">IF(ISBLANK(B14),"",A13+IF(I14&gt;0,1,0))</f>
        <v/>
      </c>
      <c r="B14" s="1"/>
      <c r="C14" s="78"/>
      <c r="D14" s="110"/>
      <c r="E14" s="76"/>
      <c r="F14" s="62" t="n">
        <f aca="false">IF(K14&gt;60,INT(K14/100),0)</f>
        <v>0</v>
      </c>
      <c r="G14" s="63" t="n">
        <f aca="false">K14-F14*100</f>
        <v>0</v>
      </c>
      <c r="H14" s="64" t="n">
        <f aca="false">SUM(M14:AY14)</f>
        <v>0</v>
      </c>
      <c r="I14" s="65" t="n">
        <f aca="false">IF(OR(ISBLANK(B14),OR(B14=B13)),0,1)</f>
        <v>0</v>
      </c>
      <c r="J14" s="65" t="str">
        <f aca="false">IF(I14=0,"",CONCATENATE(F14,IF(G14&lt;10,"0",""),G14,PROPER(LEFT(C14,3)),IF(TYPE(B14)=1,CONCATENATE($J$1,RIGHT(YEAR(B14),2),IF(MONTH(B14)&lt;10,"0",""),MONTH(B14),DAY(B14)),TRIM(B14)),$A$1,IF(TYPE(B14)=1,CONCATENATE(IF(HOUR(B14)=0,"",HOUR(B14)),IF(MINUTE(B14)=0,"",MINUTE(B14)),IF(SECOND(B14)=0,"",SECOND(B14))),"")))</f>
        <v/>
      </c>
      <c r="K14" s="66" t="n">
        <f aca="false">+M14*M$2+N14*N$2+O14*O$2+P14*P$2+Q14*Q$2+R14*R$2+S14*S$2+T14*T$2+U14*U$2+V14*V$2+W14*W$2+X14*X$2+Y14*Y$2+Z14*Z$2+AA14*AA$2+AB14*AB$2+AC14*AC$2+AD14*AD$2+100*L14</f>
        <v>0</v>
      </c>
      <c r="L14" s="66" t="n">
        <f aca="false">+AE14*AE$2+AF14*AF$2+AG14*AG$2+AH14*AH$2+AI14*AI$2+AJ14*AJ$2+AK14*AK$2+AL14*AL$2+AM14*AM$2+AN14*AN$2+AO14*AO$2+AP14*AP$2+AQ14*AQ$2+AR14*AR$2+AS14*AS$2+AT14*AT$2+AU14*AU$2+AV14*AV$2+AW14*AW$2+AX14*AX$2+AY14*AY$2+AZ14*AZ$2+BA14*BA$2</f>
        <v>0</v>
      </c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9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</row>
    <row r="15" s="74" customFormat="true" ht="13.5" hidden="false" customHeight="true" outlineLevel="0" collapsed="false">
      <c r="A15" s="65" t="str">
        <f aca="false">IF(ISBLANK(B15),"",A14+IF(I15&gt;0,1,0))</f>
        <v/>
      </c>
      <c r="B15" s="1"/>
      <c r="C15" s="78"/>
      <c r="D15" s="110"/>
      <c r="E15" s="76"/>
      <c r="F15" s="62" t="n">
        <f aca="false">IF(K15&gt;60,INT(K15/100),0)</f>
        <v>0</v>
      </c>
      <c r="G15" s="63" t="n">
        <f aca="false">K15-F15*100</f>
        <v>0</v>
      </c>
      <c r="H15" s="64" t="n">
        <f aca="false">SUM(M15:AY15)</f>
        <v>0</v>
      </c>
      <c r="I15" s="65" t="n">
        <f aca="false">IF(OR(ISBLANK(B15),OR(B15=B14)),0,1)</f>
        <v>0</v>
      </c>
      <c r="J15" s="65" t="str">
        <f aca="false">IF(I15=0,"",CONCATENATE(F15,IF(G15&lt;10,"0",""),G15,PROPER(LEFT(C15,3)),IF(TYPE(B15)=1,CONCATENATE($J$1,RIGHT(YEAR(B15),2),IF(MONTH(B15)&lt;10,"0",""),MONTH(B15),DAY(B15)),TRIM(B15)),$A$1,IF(TYPE(B15)=1,CONCATENATE(IF(HOUR(B15)=0,"",HOUR(B15)),IF(MINUTE(B15)=0,"",MINUTE(B15)),IF(SECOND(B15)=0,"",SECOND(B15))),"")))</f>
        <v/>
      </c>
      <c r="K15" s="66" t="n">
        <f aca="false">+M15*M$2+N15*N$2+O15*O$2+P15*P$2+Q15*Q$2+R15*R$2+S15*S$2+T15*T$2+U15*U$2+V15*V$2+W15*W$2+X15*X$2+Y15*Y$2+Z15*Z$2+AA15*AA$2+AB15*AB$2+AC15*AC$2+AD15*AD$2+100*L15</f>
        <v>0</v>
      </c>
      <c r="L15" s="66" t="n">
        <f aca="false">+AE15*AE$2+AF15*AF$2+AG15*AG$2+AH15*AH$2+AI15*AI$2+AJ15*AJ$2+AK15*AK$2+AL15*AL$2+AM15*AM$2+AN15*AN$2+AO15*AO$2+AP15*AP$2+AQ15*AQ$2+AR15*AR$2+AS15*AS$2+AT15*AT$2+AU15*AU$2+AV15*AV$2+AW15*AW$2+AX15*AX$2+AY15*AY$2+AZ15*AZ$2+BA15*BA$2</f>
        <v>0</v>
      </c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9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</row>
    <row r="16" s="74" customFormat="true" ht="13.5" hidden="false" customHeight="true" outlineLevel="0" collapsed="false">
      <c r="A16" s="65" t="str">
        <f aca="false">IF(ISBLANK(B16),"",A15+IF(I16&gt;0,1,0))</f>
        <v/>
      </c>
      <c r="B16" s="1"/>
      <c r="C16" s="78"/>
      <c r="D16" s="110"/>
      <c r="E16" s="76"/>
      <c r="F16" s="62" t="n">
        <f aca="false">IF(K16&gt;60,INT(K16/100),0)</f>
        <v>0</v>
      </c>
      <c r="G16" s="63" t="n">
        <f aca="false">K16-F16*100</f>
        <v>0</v>
      </c>
      <c r="H16" s="64" t="n">
        <f aca="false">SUM(M16:AY16)</f>
        <v>0</v>
      </c>
      <c r="I16" s="65" t="n">
        <f aca="false">IF(OR(ISBLANK(B16),OR(B16=B15)),0,1)</f>
        <v>0</v>
      </c>
      <c r="J16" s="65" t="str">
        <f aca="false">IF(I16=0,"",CONCATENATE(F16,IF(G16&lt;10,"0",""),G16,PROPER(LEFT(C16,3)),IF(TYPE(B16)=1,CONCATENATE($J$1,RIGHT(YEAR(B16),2),IF(MONTH(B16)&lt;10,"0",""),MONTH(B16),DAY(B16)),TRIM(B16)),$A$1,IF(TYPE(B16)=1,CONCATENATE(IF(HOUR(B16)=0,"",HOUR(B16)),IF(MINUTE(B16)=0,"",MINUTE(B16)),IF(SECOND(B16)=0,"",SECOND(B16))),"")))</f>
        <v/>
      </c>
      <c r="K16" s="66" t="n">
        <f aca="false">+M16*M$2+N16*N$2+O16*O$2+P16*P$2+Q16*Q$2+R16*R$2+S16*S$2+T16*T$2+U16*U$2+V16*V$2+W16*W$2+X16*X$2+Y16*Y$2+Z16*Z$2+AA16*AA$2+AB16*AB$2+AC16*AC$2+AD16*AD$2+100*L16</f>
        <v>0</v>
      </c>
      <c r="L16" s="66" t="n">
        <f aca="false">+AE16*AE$2+AF16*AF$2+AG16*AG$2+AH16*AH$2+AI16*AI$2+AJ16*AJ$2+AK16*AK$2+AL16*AL$2+AM16*AM$2+AN16*AN$2+AO16*AO$2+AP16*AP$2+AQ16*AQ$2+AR16*AR$2+AS16*AS$2+AT16*AT$2+AU16*AU$2+AV16*AV$2+AW16*AW$2+AX16*AX$2+AY16*AY$2+AZ16*AZ$2+BA16*BA$2</f>
        <v>0</v>
      </c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9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</row>
    <row r="17" s="92" customFormat="true" ht="13.5" hidden="false" customHeight="true" outlineLevel="0" collapsed="false">
      <c r="A17" s="79" t="str">
        <f aca="false">IF(ISBLANK(B17),"",A16+IF(I17&gt;0,1,0))</f>
        <v/>
      </c>
      <c r="B17" s="13"/>
      <c r="C17" s="80"/>
      <c r="D17" s="111"/>
      <c r="E17" s="82"/>
      <c r="F17" s="83" t="n">
        <f aca="false">IF(K17&gt;60,INT(K17/100),0)</f>
        <v>0</v>
      </c>
      <c r="G17" s="84" t="n">
        <f aca="false">K17-F17*100</f>
        <v>0</v>
      </c>
      <c r="H17" s="85" t="n">
        <f aca="false">SUM(M17:AY17)</f>
        <v>0</v>
      </c>
      <c r="I17" s="79" t="n">
        <f aca="false">IF(OR(ISBLANK(B17),OR(B17=B16)),0,1)</f>
        <v>0</v>
      </c>
      <c r="J17" s="79" t="str">
        <f aca="false">IF(I17=0,"",CONCATENATE(F17,IF(G17&lt;10,"0",""),G17,PROPER(LEFT(C17,3)),IF(TYPE(B17)=1,CONCATENATE($J$1,RIGHT(YEAR(B17),2),IF(MONTH(B17)&lt;10,"0",""),MONTH(B17),DAY(B17)),TRIM(B17)),$A$1,IF(TYPE(B17)=1,CONCATENATE(IF(HOUR(B17)=0,"",HOUR(B17)),IF(MINUTE(B17)=0,"",MINUTE(B17)),IF(SECOND(B17)=0,"",SECOND(B17))),"")))</f>
        <v/>
      </c>
      <c r="K17" s="86" t="n">
        <f aca="false">+M17*M$2+N17*N$2+O17*O$2+P17*P$2+Q17*Q$2+R17*R$2+S17*S$2+T17*T$2+U17*U$2+V17*V$2+W17*W$2+X17*X$2+Y17*Y$2+Z17*Z$2+AA17*AA$2+AB17*AB$2+AC17*AC$2+AD17*AD$2+100*L17</f>
        <v>0</v>
      </c>
      <c r="L17" s="86" t="n">
        <f aca="false">+AE17*AE$2+AF17*AF$2+AG17*AG$2+AH17*AH$2+AI17*AI$2+AJ17*AJ$2+AK17*AK$2+AL17*AL$2+AM17*AM$2+AN17*AN$2+AO17*AO$2+AP17*AP$2+AQ17*AQ$2+AR17*AR$2+AS17*AS$2+AT17*AT$2+AU17*AU$2+AV17*AV$2+AW17*AW$2+AX17*AX$2+AY17*AY$2+AZ17*AZ$2+BA17*BA$2</f>
        <v>0</v>
      </c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8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</row>
    <row r="18" s="74" customFormat="true" ht="13.5" hidden="false" customHeight="true" outlineLevel="0" collapsed="false">
      <c r="A18" s="65" t="str">
        <f aca="false">IF(ISBLANK(B18),"",A17+IF(I18&gt;0,1,0))</f>
        <v/>
      </c>
      <c r="B18" s="1"/>
      <c r="C18" s="78"/>
      <c r="D18" s="94"/>
      <c r="E18" s="76"/>
      <c r="F18" s="62" t="n">
        <f aca="false">IF(K18&gt;60,INT(K18/100),0)</f>
        <v>0</v>
      </c>
      <c r="G18" s="63" t="n">
        <f aca="false">K18-F18*100</f>
        <v>0</v>
      </c>
      <c r="H18" s="64" t="n">
        <f aca="false">SUM(M18:AY18)</f>
        <v>0</v>
      </c>
      <c r="I18" s="65" t="n">
        <f aca="false">IF(OR(ISBLANK(B18),OR(B18=B17)),0,1)</f>
        <v>0</v>
      </c>
      <c r="J18" s="65" t="str">
        <f aca="false">IF(I18=0,"",CONCATENATE(F18,IF(G18&lt;10,"0",""),G18,PROPER(LEFT(C18,3)),IF(TYPE(B18)=1,CONCATENATE($J$1,RIGHT(YEAR(B18),2),IF(MONTH(B18)&lt;10,"0",""),MONTH(B18),DAY(B18)),TRIM(B18)),$A$1,IF(TYPE(B18)=1,CONCATENATE(IF(HOUR(B18)=0,"",HOUR(B18)),IF(MINUTE(B18)=0,"",MINUTE(B18)),IF(SECOND(B18)=0,"",SECOND(B18))),"")))</f>
        <v/>
      </c>
      <c r="K18" s="66" t="n">
        <f aca="false">+M18*M$2+N18*N$2+O18*O$2+P18*P$2+Q18*Q$2+R18*R$2+S18*S$2+T18*T$2+U18*U$2+V18*V$2+W18*W$2+X18*X$2+Y18*Y$2+Z18*Z$2+AA18*AA$2+AB18*AB$2+AC18*AC$2+AD18*AD$2+100*L18</f>
        <v>0</v>
      </c>
      <c r="L18" s="66" t="n">
        <f aca="false">+AE18*AE$2+AF18*AF$2+AG18*AG$2+AH18*AH$2+AI18*AI$2+AJ18*AJ$2+AK18*AK$2+AL18*AL$2+AM18*AM$2+AN18*AN$2+AO18*AO$2+AP18*AP$2+AQ18*AQ$2+AR18*AR$2+AS18*AS$2+AT18*AT$2+AU18*AU$2+AV18*AV$2+AW18*AW$2+AX18*AX$2+AY18*AY$2+AZ18*AZ$2+BA18*BA$2</f>
        <v>0</v>
      </c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9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</row>
    <row r="19" s="74" customFormat="true" ht="13.5" hidden="false" customHeight="true" outlineLevel="0" collapsed="false">
      <c r="A19" s="65" t="str">
        <f aca="false">IF(ISBLANK(B19),"",A18+IF(I19&gt;0,1,0))</f>
        <v/>
      </c>
      <c r="B19" s="1"/>
      <c r="C19" s="78"/>
      <c r="D19" s="94"/>
      <c r="E19" s="76"/>
      <c r="F19" s="62" t="n">
        <f aca="false">IF(K19&gt;60,INT(K19/100),0)</f>
        <v>0</v>
      </c>
      <c r="G19" s="63" t="n">
        <f aca="false">K19-F19*100</f>
        <v>0</v>
      </c>
      <c r="H19" s="64" t="n">
        <f aca="false">SUM(M19:AY19)</f>
        <v>0</v>
      </c>
      <c r="I19" s="65" t="n">
        <f aca="false">IF(OR(ISBLANK(B19),OR(B19=B18)),0,1)</f>
        <v>0</v>
      </c>
      <c r="J19" s="65" t="str">
        <f aca="false">IF(I19=0,"",CONCATENATE(F19,IF(G19&lt;10,"0",""),G19,PROPER(LEFT(C19,3)),IF(TYPE(B19)=1,CONCATENATE($J$1,RIGHT(YEAR(B19),2),IF(MONTH(B19)&lt;10,"0",""),MONTH(B19),DAY(B19)),TRIM(B19)),$A$1,IF(TYPE(B19)=1,CONCATENATE(IF(HOUR(B19)=0,"",HOUR(B19)),IF(MINUTE(B19)=0,"",MINUTE(B19)),IF(SECOND(B19)=0,"",SECOND(B19))),"")))</f>
        <v/>
      </c>
      <c r="K19" s="66" t="n">
        <f aca="false">+M19*M$2+N19*N$2+O19*O$2+P19*P$2+Q19*Q$2+R19*R$2+S19*S$2+T19*T$2+U19*U$2+V19*V$2+W19*W$2+X19*X$2+Y19*Y$2+Z19*Z$2+AA19*AA$2+AB19*AB$2+AC19*AC$2+AD19*AD$2+100*L19</f>
        <v>0</v>
      </c>
      <c r="L19" s="66" t="n">
        <f aca="false">+AE19*AE$2+AF19*AF$2+AG19*AG$2+AH19*AH$2+AI19*AI$2+AJ19*AJ$2+AK19*AK$2+AL19*AL$2+AM19*AM$2+AN19*AN$2+AO19*AO$2+AP19*AP$2+AQ19*AQ$2+AR19*AR$2+AS19*AS$2+AT19*AT$2+AU19*AU$2+AV19*AV$2+AW19*AW$2+AX19*AX$2+AY19*AY$2+AZ19*AZ$2+BA19*BA$2</f>
        <v>0</v>
      </c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9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</row>
    <row r="20" s="74" customFormat="true" ht="13.5" hidden="false" customHeight="true" outlineLevel="0" collapsed="false">
      <c r="A20" s="65" t="str">
        <f aca="false">IF(ISBLANK(B20),"",A19+IF(I20&gt;0,1,0))</f>
        <v/>
      </c>
      <c r="B20" s="1"/>
      <c r="C20" s="78"/>
      <c r="D20" s="94"/>
      <c r="E20" s="76"/>
      <c r="F20" s="62" t="n">
        <f aca="false">IF(K20&gt;60,INT(K20/100),0)</f>
        <v>0</v>
      </c>
      <c r="G20" s="63" t="n">
        <f aca="false">K20-F20*100</f>
        <v>0</v>
      </c>
      <c r="H20" s="64" t="n">
        <f aca="false">SUM(M20:AY20)</f>
        <v>0</v>
      </c>
      <c r="I20" s="65" t="n">
        <f aca="false">IF(OR(ISBLANK(B20),OR(B20=B19)),0,1)</f>
        <v>0</v>
      </c>
      <c r="J20" s="65" t="str">
        <f aca="false">IF(I20=0,"",CONCATENATE(F20,IF(G20&lt;10,"0",""),G20,PROPER(LEFT(C20,3)),IF(TYPE(B20)=1,CONCATENATE($J$1,RIGHT(YEAR(B20),2),IF(MONTH(B20)&lt;10,"0",""),MONTH(B20),DAY(B20)),TRIM(B20)),$A$1,IF(TYPE(B20)=1,CONCATENATE(IF(HOUR(B20)=0,"",HOUR(B20)),IF(MINUTE(B20)=0,"",MINUTE(B20)),IF(SECOND(B20)=0,"",SECOND(B20))),"")))</f>
        <v/>
      </c>
      <c r="K20" s="66" t="n">
        <f aca="false">+M20*M$2+N20*N$2+O20*O$2+P20*P$2+Q20*Q$2+R20*R$2+S20*S$2+T20*T$2+U20*U$2+V20*V$2+W20*W$2+X20*X$2+Y20*Y$2+Z20*Z$2+AA20*AA$2+AB20*AB$2+AC20*AC$2+AD20*AD$2+100*L20</f>
        <v>0</v>
      </c>
      <c r="L20" s="66" t="n">
        <f aca="false">+AE20*AE$2+AF20*AF$2+AG20*AG$2+AH20*AH$2+AI20*AI$2+AJ20*AJ$2+AK20*AK$2+AL20*AL$2+AM20*AM$2+AN20*AN$2+AO20*AO$2+AP20*AP$2+AQ20*AQ$2+AR20*AR$2+AS20*AS$2+AT20*AT$2+AU20*AU$2+AV20*AV$2+AW20*AW$2+AX20*AX$2+AY20*AY$2+AZ20*AZ$2+BA20*BA$2</f>
        <v>0</v>
      </c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9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</row>
    <row r="21" s="74" customFormat="true" ht="13.5" hidden="false" customHeight="true" outlineLevel="0" collapsed="false">
      <c r="A21" s="65" t="str">
        <f aca="false">IF(ISBLANK(B21),"",A20+IF(I21&gt;0,1,0))</f>
        <v/>
      </c>
      <c r="B21" s="1"/>
      <c r="C21" s="78"/>
      <c r="D21" s="94"/>
      <c r="E21" s="76"/>
      <c r="F21" s="62" t="n">
        <f aca="false">IF(K21&gt;60,INT(K21/100),0)</f>
        <v>0</v>
      </c>
      <c r="G21" s="63" t="n">
        <f aca="false">K21-F21*100</f>
        <v>0</v>
      </c>
      <c r="H21" s="64" t="n">
        <f aca="false">SUM(M21:AY21)</f>
        <v>0</v>
      </c>
      <c r="I21" s="65" t="n">
        <f aca="false">IF(OR(ISBLANK(B21),OR(B21=B20)),0,1)</f>
        <v>0</v>
      </c>
      <c r="J21" s="65" t="str">
        <f aca="false">IF(I21=0,"",CONCATENATE(F21,IF(G21&lt;10,"0",""),G21,PROPER(LEFT(C21,3)),IF(TYPE(B21)=1,CONCATENATE($J$1,RIGHT(YEAR(B21),2),IF(MONTH(B21)&lt;10,"0",""),MONTH(B21),DAY(B21)),TRIM(B21)),$A$1,IF(TYPE(B21)=1,CONCATENATE(IF(HOUR(B21)=0,"",HOUR(B21)),IF(MINUTE(B21)=0,"",MINUTE(B21)),IF(SECOND(B21)=0,"",SECOND(B21))),"")))</f>
        <v/>
      </c>
      <c r="K21" s="66" t="n">
        <f aca="false">+M21*M$2+N21*N$2+O21*O$2+P21*P$2+Q21*Q$2+R21*R$2+S21*S$2+T21*T$2+U21*U$2+V21*V$2+W21*W$2+X21*X$2+Y21*Y$2+Z21*Z$2+AA21*AA$2+AB21*AB$2+AC21*AC$2+AD21*AD$2+100*L21</f>
        <v>0</v>
      </c>
      <c r="L21" s="66" t="n">
        <f aca="false">+AE21*AE$2+AF21*AF$2+AG21*AG$2+AH21*AH$2+AI21*AI$2+AJ21*AJ$2+AK21*AK$2+AL21*AL$2+AM21*AM$2+AN21*AN$2+AO21*AO$2+AP21*AP$2+AQ21*AQ$2+AR21*AR$2+AS21*AS$2+AT21*AT$2+AU21*AU$2+AV21*AV$2+AW21*AW$2+AX21*AX$2+AY21*AY$2+AZ21*AZ$2+BA21*BA$2</f>
        <v>0</v>
      </c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9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</row>
    <row r="22" s="92" customFormat="true" ht="13.5" hidden="false" customHeight="true" outlineLevel="0" collapsed="false">
      <c r="A22" s="79" t="str">
        <f aca="false">IF(ISBLANK(B22),"",A21+IF(I22&gt;0,1,0))</f>
        <v/>
      </c>
      <c r="B22" s="13"/>
      <c r="C22" s="80"/>
      <c r="D22" s="95"/>
      <c r="E22" s="82"/>
      <c r="F22" s="83" t="n">
        <f aca="false">IF(K22&gt;60,INT(K22/100),0)</f>
        <v>0</v>
      </c>
      <c r="G22" s="84" t="n">
        <f aca="false">K22-F22*100</f>
        <v>0</v>
      </c>
      <c r="H22" s="85" t="n">
        <f aca="false">SUM(M22:AY22)</f>
        <v>0</v>
      </c>
      <c r="I22" s="79" t="n">
        <f aca="false">IF(OR(ISBLANK(B22),OR(B22=B21)),0,1)</f>
        <v>0</v>
      </c>
      <c r="J22" s="79" t="str">
        <f aca="false">IF(I22=0,"",CONCATENATE(F22,IF(G22&lt;10,"0",""),G22,PROPER(LEFT(C22,3)),IF(TYPE(B22)=1,CONCATENATE($J$1,RIGHT(YEAR(B22),2),IF(MONTH(B22)&lt;10,"0",""),MONTH(B22),DAY(B22)),TRIM(B22)),$A$1,IF(TYPE(B22)=1,CONCATENATE(IF(HOUR(B22)=0,"",HOUR(B22)),IF(MINUTE(B22)=0,"",MINUTE(B22)),IF(SECOND(B22)=0,"",SECOND(B22))),"")))</f>
        <v/>
      </c>
      <c r="K22" s="86" t="n">
        <f aca="false">+M22*M$2+N22*N$2+O22*O$2+P22*P$2+Q22*Q$2+R22*R$2+S22*S$2+T22*T$2+U22*U$2+V22*V$2+W22*W$2+X22*X$2+Y22*Y$2+Z22*Z$2+AA22*AA$2+AB22*AB$2+AC22*AC$2+AD22*AD$2+100*L22</f>
        <v>0</v>
      </c>
      <c r="L22" s="86" t="n">
        <f aca="false">+AE22*AE$2+AF22*AF$2+AG22*AG$2+AH22*AH$2+AI22*AI$2+AJ22*AJ$2+AK22*AK$2+AL22*AL$2+AM22*AM$2+AN22*AN$2+AO22*AO$2+AP22*AP$2+AQ22*AQ$2+AR22*AR$2+AS22*AS$2+AT22*AT$2+AU22*AU$2+AV22*AV$2+AW22*AW$2+AX22*AX$2+AY22*AY$2+AZ22*AZ$2+BA22*BA$2</f>
        <v>0</v>
      </c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8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</row>
    <row r="23" s="74" customFormat="true" ht="13.5" hidden="false" customHeight="true" outlineLevel="0" collapsed="false">
      <c r="A23" s="65" t="str">
        <f aca="false">IF(ISBLANK(B23),"",A22+IF(I23&gt;0,1,0))</f>
        <v/>
      </c>
      <c r="B23" s="1"/>
      <c r="C23" s="78"/>
      <c r="D23" s="94"/>
      <c r="E23" s="76"/>
      <c r="F23" s="62" t="n">
        <f aca="false">IF(K23&gt;60,INT(K23/100),0)</f>
        <v>0</v>
      </c>
      <c r="G23" s="63" t="n">
        <f aca="false">K23-F23*100</f>
        <v>0</v>
      </c>
      <c r="H23" s="64" t="n">
        <f aca="false">SUM(M23:AY23)</f>
        <v>0</v>
      </c>
      <c r="I23" s="65" t="n">
        <f aca="false">IF(OR(ISBLANK(B23),OR(B23=B22)),0,1)</f>
        <v>0</v>
      </c>
      <c r="J23" s="65" t="str">
        <f aca="false">IF(I23=0,"",CONCATENATE(F23,IF(G23&lt;10,"0",""),G23,PROPER(LEFT(C23,3)),IF(TYPE(B23)=1,CONCATENATE($J$1,RIGHT(YEAR(B23),2),IF(MONTH(B23)&lt;10,"0",""),MONTH(B23),DAY(B23)),TRIM(B23)),$A$1,IF(TYPE(B23)=1,CONCATENATE(IF(HOUR(B23)=0,"",HOUR(B23)),IF(MINUTE(B23)=0,"",MINUTE(B23)),IF(SECOND(B23)=0,"",SECOND(B23))),"")))</f>
        <v/>
      </c>
      <c r="K23" s="66" t="n">
        <f aca="false">+M23*M$2+N23*N$2+O23*O$2+P23*P$2+Q23*Q$2+R23*R$2+S23*S$2+T23*T$2+U23*U$2+V23*V$2+W23*W$2+X23*X$2+Y23*Y$2+Z23*Z$2+AA23*AA$2+AB23*AB$2+AC23*AC$2+AD23*AD$2+100*L23</f>
        <v>0</v>
      </c>
      <c r="L23" s="66" t="n">
        <f aca="false">+AE23*AE$2+AF23*AF$2+AG23*AG$2+AH23*AH$2+AI23*AI$2+AJ23*AJ$2+AK23*AK$2+AL23*AL$2+AM23*AM$2+AN23*AN$2+AO23*AO$2+AP23*AP$2+AQ23*AQ$2+AR23*AR$2+AS23*AS$2+AT23*AT$2+AU23*AU$2+AV23*AV$2+AW23*AW$2+AX23*AX$2+AY23*AY$2+AZ23*AZ$2+BA23*BA$2</f>
        <v>0</v>
      </c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9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</row>
    <row r="24" s="74" customFormat="true" ht="13.5" hidden="false" customHeight="true" outlineLevel="0" collapsed="false">
      <c r="A24" s="65" t="str">
        <f aca="false">IF(ISBLANK(B24),"",A23+IF(I24&gt;0,1,0))</f>
        <v/>
      </c>
      <c r="B24" s="1"/>
      <c r="C24" s="78"/>
      <c r="D24" s="94"/>
      <c r="E24" s="76"/>
      <c r="F24" s="62" t="n">
        <f aca="false">IF(K24&gt;60,INT(K24/100),0)</f>
        <v>0</v>
      </c>
      <c r="G24" s="63" t="n">
        <f aca="false">K24-F24*100</f>
        <v>0</v>
      </c>
      <c r="H24" s="64" t="n">
        <f aca="false">SUM(M24:AY24)</f>
        <v>0</v>
      </c>
      <c r="I24" s="65" t="n">
        <f aca="false">IF(OR(ISBLANK(B24),OR(B24=B23)),0,1)</f>
        <v>0</v>
      </c>
      <c r="J24" s="65" t="str">
        <f aca="false">IF(I24=0,"",CONCATENATE(F24,IF(G24&lt;10,"0",""),G24,PROPER(LEFT(C24,3)),IF(TYPE(B24)=1,CONCATENATE($J$1,RIGHT(YEAR(B24),2),IF(MONTH(B24)&lt;10,"0",""),MONTH(B24),DAY(B24)),TRIM(B24)),$A$1,IF(TYPE(B24)=1,CONCATENATE(IF(HOUR(B24)=0,"",HOUR(B24)),IF(MINUTE(B24)=0,"",MINUTE(B24)),IF(SECOND(B24)=0,"",SECOND(B24))),"")))</f>
        <v/>
      </c>
      <c r="K24" s="66" t="n">
        <f aca="false">+M24*M$2+N24*N$2+O24*O$2+P24*P$2+Q24*Q$2+R24*R$2+S24*S$2+T24*T$2+U24*U$2+V24*V$2+W24*W$2+X24*X$2+Y24*Y$2+Z24*Z$2+AA24*AA$2+AB24*AB$2+AC24*AC$2+AD24*AD$2+100*L24</f>
        <v>0</v>
      </c>
      <c r="L24" s="66" t="n">
        <f aca="false">+AE24*AE$2+AF24*AF$2+AG24*AG$2+AH24*AH$2+AI24*AI$2+AJ24*AJ$2+AK24*AK$2+AL24*AL$2+AM24*AM$2+AN24*AN$2+AO24*AO$2+AP24*AP$2+AQ24*AQ$2+AR24*AR$2+AS24*AS$2+AT24*AT$2+AU24*AU$2+AV24*AV$2+AW24*AW$2+AX24*AX$2+AY24*AY$2+AZ24*AZ$2+BA24*BA$2</f>
        <v>0</v>
      </c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9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</row>
    <row r="25" s="74" customFormat="true" ht="13.5" hidden="false" customHeight="true" outlineLevel="0" collapsed="false">
      <c r="A25" s="65" t="str">
        <f aca="false">IF(ISBLANK(B25),"",A24+IF(I25&gt;0,1,0))</f>
        <v/>
      </c>
      <c r="B25" s="1"/>
      <c r="C25" s="78"/>
      <c r="D25" s="94"/>
      <c r="E25" s="76"/>
      <c r="F25" s="62" t="n">
        <f aca="false">IF(K25&gt;60,INT(K25/100),0)</f>
        <v>0</v>
      </c>
      <c r="G25" s="63" t="n">
        <f aca="false">K25-F25*100</f>
        <v>0</v>
      </c>
      <c r="H25" s="64" t="n">
        <f aca="false">SUM(M25:AY25)</f>
        <v>0</v>
      </c>
      <c r="I25" s="65" t="n">
        <f aca="false">IF(OR(ISBLANK(B25),OR(B25=B24)),0,1)</f>
        <v>0</v>
      </c>
      <c r="J25" s="65" t="str">
        <f aca="false">IF(I25=0,"",CONCATENATE(F25,IF(G25&lt;10,"0",""),G25,PROPER(LEFT(C25,3)),IF(TYPE(B25)=1,CONCATENATE($J$1,RIGHT(YEAR(B25),2),IF(MONTH(B25)&lt;10,"0",""),MONTH(B25),DAY(B25)),TRIM(B25)),$A$1,IF(TYPE(B25)=1,CONCATENATE(IF(HOUR(B25)=0,"",HOUR(B25)),IF(MINUTE(B25)=0,"",MINUTE(B25)),IF(SECOND(B25)=0,"",SECOND(B25))),"")))</f>
        <v/>
      </c>
      <c r="K25" s="66" t="n">
        <f aca="false">+M25*M$2+N25*N$2+O25*O$2+P25*P$2+Q25*Q$2+R25*R$2+S25*S$2+T25*T$2+U25*U$2+V25*V$2+W25*W$2+X25*X$2+Y25*Y$2+Z25*Z$2+AA25*AA$2+AB25*AB$2+AC25*AC$2+AD25*AD$2+100*L25</f>
        <v>0</v>
      </c>
      <c r="L25" s="66" t="n">
        <f aca="false">+AE25*AE$2+AF25*AF$2+AG25*AG$2+AH25*AH$2+AI25*AI$2+AJ25*AJ$2+AK25*AK$2+AL25*AL$2+AM25*AM$2+AN25*AN$2+AO25*AO$2+AP25*AP$2+AQ25*AQ$2+AR25*AR$2+AS25*AS$2+AT25*AT$2+AU25*AU$2+AV25*AV$2+AW25*AW$2+AX25*AX$2+AY25*AY$2+AZ25*AZ$2+BA25*BA$2</f>
        <v>0</v>
      </c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9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</row>
    <row r="26" s="74" customFormat="true" ht="13.5" hidden="false" customHeight="true" outlineLevel="0" collapsed="false">
      <c r="A26" s="65" t="str">
        <f aca="false">IF(ISBLANK(B26),"",A25+IF(I26&gt;0,1,0))</f>
        <v/>
      </c>
      <c r="B26" s="1"/>
      <c r="C26" s="78"/>
      <c r="D26" s="94"/>
      <c r="E26" s="76"/>
      <c r="F26" s="62" t="n">
        <f aca="false">IF(K26&gt;60,INT(K26/100),0)</f>
        <v>0</v>
      </c>
      <c r="G26" s="63" t="n">
        <f aca="false">K26-F26*100</f>
        <v>0</v>
      </c>
      <c r="H26" s="64" t="n">
        <f aca="false">SUM(M26:AY26)</f>
        <v>0</v>
      </c>
      <c r="I26" s="65" t="n">
        <f aca="false">IF(OR(ISBLANK(B26),OR(B26=B25)),0,1)</f>
        <v>0</v>
      </c>
      <c r="J26" s="65" t="str">
        <f aca="false">IF(I26=0,"",CONCATENATE(F26,IF(G26&lt;10,"0",""),G26,PROPER(LEFT(C26,3)),IF(TYPE(B26)=1,CONCATENATE($J$1,RIGHT(YEAR(B26),2),IF(MONTH(B26)&lt;10,"0",""),MONTH(B26),DAY(B26)),TRIM(B26)),$A$1,IF(TYPE(B26)=1,CONCATENATE(IF(HOUR(B26)=0,"",HOUR(B26)),IF(MINUTE(B26)=0,"",MINUTE(B26)),IF(SECOND(B26)=0,"",SECOND(B26))),"")))</f>
        <v/>
      </c>
      <c r="K26" s="66" t="n">
        <f aca="false">+M26*M$2+N26*N$2+O26*O$2+P26*P$2+Q26*Q$2+R26*R$2+S26*S$2+T26*T$2+U26*U$2+V26*V$2+W26*W$2+X26*X$2+Y26*Y$2+Z26*Z$2+AA26*AA$2+AB26*AB$2+AC26*AC$2+AD26*AD$2+100*L26</f>
        <v>0</v>
      </c>
      <c r="L26" s="66" t="n">
        <f aca="false">+AE26*AE$2+AF26*AF$2+AG26*AG$2+AH26*AH$2+AI26*AI$2+AJ26*AJ$2+AK26*AK$2+AL26*AL$2+AM26*AM$2+AN26*AN$2+AO26*AO$2+AP26*AP$2+AQ26*AQ$2+AR26*AR$2+AS26*AS$2+AT26*AT$2+AU26*AU$2+AV26*AV$2+AW26*AW$2+AX26*AX$2+AY26*AY$2+AZ26*AZ$2+BA26*BA$2</f>
        <v>0</v>
      </c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9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</row>
    <row r="27" s="92" customFormat="true" ht="13.5" hidden="false" customHeight="true" outlineLevel="0" collapsed="false">
      <c r="A27" s="79" t="str">
        <f aca="false">IF(ISBLANK(B27),"",A26+IF(I27&gt;0,1,0))</f>
        <v/>
      </c>
      <c r="B27" s="13"/>
      <c r="C27" s="80"/>
      <c r="D27" s="95"/>
      <c r="E27" s="82"/>
      <c r="F27" s="83" t="n">
        <f aca="false">IF(K27&gt;60,INT(K27/100),0)</f>
        <v>0</v>
      </c>
      <c r="G27" s="84" t="n">
        <f aca="false">K27-F27*100</f>
        <v>0</v>
      </c>
      <c r="H27" s="85" t="n">
        <f aca="false">SUM(M27:AY27)</f>
        <v>0</v>
      </c>
      <c r="I27" s="79" t="n">
        <f aca="false">IF(OR(ISBLANK(B27),OR(B27=B26)),0,1)</f>
        <v>0</v>
      </c>
      <c r="J27" s="79" t="str">
        <f aca="false">IF(I27=0,"",CONCATENATE(F27,IF(G27&lt;10,"0",""),G27,PROPER(LEFT(C27,3)),IF(TYPE(B27)=1,CONCATENATE($J$1,RIGHT(YEAR(B27),2),IF(MONTH(B27)&lt;10,"0",""),MONTH(B27),DAY(B27)),TRIM(B27)),$A$1,IF(TYPE(B27)=1,CONCATENATE(IF(HOUR(B27)=0,"",HOUR(B27)),IF(MINUTE(B27)=0,"",MINUTE(B27)),IF(SECOND(B27)=0,"",SECOND(B27))),"")))</f>
        <v/>
      </c>
      <c r="K27" s="86" t="n">
        <f aca="false">+M27*M$2+N27*N$2+O27*O$2+P27*P$2+Q27*Q$2+R27*R$2+S27*S$2+T27*T$2+U27*U$2+V27*V$2+W27*W$2+X27*X$2+Y27*Y$2+Z27*Z$2+AA27*AA$2+AB27*AB$2+AC27*AC$2+AD27*AD$2+100*L27</f>
        <v>0</v>
      </c>
      <c r="L27" s="86" t="n">
        <f aca="false">+AE27*AE$2+AF27*AF$2+AG27*AG$2+AH27*AH$2+AI27*AI$2+AJ27*AJ$2+AK27*AK$2+AL27*AL$2+AM27*AM$2+AN27*AN$2+AO27*AO$2+AP27*AP$2+AQ27*AQ$2+AR27*AR$2+AS27*AS$2+AT27*AT$2+AU27*AU$2+AV27*AV$2+AW27*AW$2+AX27*AX$2+AY27*AY$2+AZ27*AZ$2+BA27*BA$2</f>
        <v>0</v>
      </c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8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</row>
    <row r="28" s="74" customFormat="true" ht="13.5" hidden="false" customHeight="true" outlineLevel="0" collapsed="false">
      <c r="A28" s="65" t="str">
        <f aca="false">IF(ISBLANK(B28),"",A27+IF(I28&gt;0,1,0))</f>
        <v/>
      </c>
      <c r="B28" s="1"/>
      <c r="C28" s="78"/>
      <c r="D28" s="94"/>
      <c r="E28" s="76"/>
      <c r="F28" s="62" t="n">
        <f aca="false">IF(K28&gt;60,INT(K28/100),0)</f>
        <v>0</v>
      </c>
      <c r="G28" s="63" t="n">
        <f aca="false">K28-F28*100</f>
        <v>0</v>
      </c>
      <c r="H28" s="64" t="n">
        <f aca="false">SUM(M28:AY28)</f>
        <v>0</v>
      </c>
      <c r="I28" s="65" t="n">
        <f aca="false">IF(OR(ISBLANK(B28),OR(B28=B27)),0,1)</f>
        <v>0</v>
      </c>
      <c r="J28" s="65" t="str">
        <f aca="false">IF(I28=0,"",CONCATENATE(F28,IF(G28&lt;10,"0",""),G28,PROPER(LEFT(C28,3)),IF(TYPE(B28)=1,CONCATENATE($J$1,RIGHT(YEAR(B28),2),IF(MONTH(B28)&lt;10,"0",""),MONTH(B28),DAY(B28)),TRIM(B28)),$A$1,IF(TYPE(B28)=1,CONCATENATE(IF(HOUR(B28)=0,"",HOUR(B28)),IF(MINUTE(B28)=0,"",MINUTE(B28)),IF(SECOND(B28)=0,"",SECOND(B28))),"")))</f>
        <v/>
      </c>
      <c r="K28" s="66" t="n">
        <f aca="false">+M28*M$2+N28*N$2+O28*O$2+P28*P$2+Q28*Q$2+R28*R$2+S28*S$2+T28*T$2+U28*U$2+V28*V$2+W28*W$2+X28*X$2+Y28*Y$2+Z28*Z$2+AA28*AA$2+AB28*AB$2+AC28*AC$2+AD28*AD$2+100*L28</f>
        <v>0</v>
      </c>
      <c r="L28" s="66" t="n">
        <f aca="false">+AE28*AE$2+AF28*AF$2+AG28*AG$2+AH28*AH$2+AI28*AI$2+AJ28*AJ$2+AK28*AK$2+AL28*AL$2+AM28*AM$2+AN28*AN$2+AO28*AO$2+AP28*AP$2+AQ28*AQ$2+AR28*AR$2+AS28*AS$2+AT28*AT$2+AU28*AU$2+AV28*AV$2+AW28*AW$2+AX28*AX$2+AY28*AY$2+AZ28*AZ$2+BA28*BA$2</f>
        <v>0</v>
      </c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9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</row>
    <row r="29" s="74" customFormat="true" ht="13.5" hidden="false" customHeight="true" outlineLevel="0" collapsed="false">
      <c r="A29" s="65" t="str">
        <f aca="false">IF(ISBLANK(B29),"",A28+IF(I29&gt;0,1,0))</f>
        <v/>
      </c>
      <c r="B29" s="1"/>
      <c r="C29" s="78"/>
      <c r="D29" s="94"/>
      <c r="E29" s="76"/>
      <c r="F29" s="62" t="n">
        <f aca="false">IF(K29&gt;60,INT(K29/100),0)</f>
        <v>0</v>
      </c>
      <c r="G29" s="63" t="n">
        <f aca="false">K29-F29*100</f>
        <v>0</v>
      </c>
      <c r="H29" s="64" t="n">
        <f aca="false">SUM(M29:AY29)</f>
        <v>0</v>
      </c>
      <c r="I29" s="65" t="n">
        <f aca="false">IF(OR(ISBLANK(B29),OR(B29=B28)),0,1)</f>
        <v>0</v>
      </c>
      <c r="J29" s="65" t="str">
        <f aca="false">IF(I29=0,"",CONCATENATE(F29,IF(G29&lt;10,"0",""),G29,PROPER(LEFT(C29,3)),IF(TYPE(B29)=1,CONCATENATE($J$1,RIGHT(YEAR(B29),2),IF(MONTH(B29)&lt;10,"0",""),MONTH(B29),DAY(B29)),TRIM(B29)),$A$1,IF(TYPE(B29)=1,CONCATENATE(IF(HOUR(B29)=0,"",HOUR(B29)),IF(MINUTE(B29)=0,"",MINUTE(B29)),IF(SECOND(B29)=0,"",SECOND(B29))),"")))</f>
        <v/>
      </c>
      <c r="K29" s="66" t="n">
        <f aca="false">+M29*M$2+N29*N$2+O29*O$2+P29*P$2+Q29*Q$2+R29*R$2+S29*S$2+T29*T$2+U29*U$2+V29*V$2+W29*W$2+X29*X$2+Y29*Y$2+Z29*Z$2+AA29*AA$2+AB29*AB$2+AC29*AC$2+AD29*AD$2+100*L29</f>
        <v>0</v>
      </c>
      <c r="L29" s="66" t="n">
        <f aca="false">+AE29*AE$2+AF29*AF$2+AG29*AG$2+AH29*AH$2+AI29*AI$2+AJ29*AJ$2+AK29*AK$2+AL29*AL$2+AM29*AM$2+AN29*AN$2+AO29*AO$2+AP29*AP$2+AQ29*AQ$2+AR29*AR$2+AS29*AS$2+AT29*AT$2+AU29*AU$2+AV29*AV$2+AW29*AW$2+AX29*AX$2+AY29*AY$2+AZ29*AZ$2+BA29*BA$2</f>
        <v>0</v>
      </c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9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</row>
    <row r="30" s="74" customFormat="true" ht="13.5" hidden="false" customHeight="true" outlineLevel="0" collapsed="false">
      <c r="A30" s="65" t="str">
        <f aca="false">IF(ISBLANK(B30),"",A29+IF(I30&gt;0,1,0))</f>
        <v/>
      </c>
      <c r="B30" s="1"/>
      <c r="C30" s="78"/>
      <c r="D30" s="94"/>
      <c r="E30" s="76"/>
      <c r="F30" s="62" t="n">
        <f aca="false">IF(K30&gt;60,INT(K30/100),0)</f>
        <v>0</v>
      </c>
      <c r="G30" s="63" t="n">
        <f aca="false">K30-F30*100</f>
        <v>0</v>
      </c>
      <c r="H30" s="64" t="n">
        <f aca="false">SUM(M30:AY30)</f>
        <v>0</v>
      </c>
      <c r="I30" s="65" t="n">
        <f aca="false">IF(OR(ISBLANK(B30),OR(B30=B29)),0,1)</f>
        <v>0</v>
      </c>
      <c r="J30" s="65" t="str">
        <f aca="false">IF(I30=0,"",CONCATENATE(F30,IF(G30&lt;10,"0",""),G30,PROPER(LEFT(C30,3)),IF(TYPE(B30)=1,CONCATENATE($J$1,RIGHT(YEAR(B30),2),IF(MONTH(B30)&lt;10,"0",""),MONTH(B30),DAY(B30)),TRIM(B30)),$A$1,IF(TYPE(B30)=1,CONCATENATE(IF(HOUR(B30)=0,"",HOUR(B30)),IF(MINUTE(B30)=0,"",MINUTE(B30)),IF(SECOND(B30)=0,"",SECOND(B30))),"")))</f>
        <v/>
      </c>
      <c r="K30" s="66" t="n">
        <f aca="false">+M30*M$2+N30*N$2+O30*O$2+P30*P$2+Q30*Q$2+R30*R$2+S30*S$2+T30*T$2+U30*U$2+V30*V$2+W30*W$2+X30*X$2+Y30*Y$2+Z30*Z$2+AA30*AA$2+AB30*AB$2+AC30*AC$2+AD30*AD$2+100*L30</f>
        <v>0</v>
      </c>
      <c r="L30" s="66" t="n">
        <f aca="false">+AE30*AE$2+AF30*AF$2+AG30*AG$2+AH30*AH$2+AI30*AI$2+AJ30*AJ$2+AK30*AK$2+AL30*AL$2+AM30*AM$2+AN30*AN$2+AO30*AO$2+AP30*AP$2+AQ30*AQ$2+AR30*AR$2+AS30*AS$2+AT30*AT$2+AU30*AU$2+AV30*AV$2+AW30*AW$2+AX30*AX$2+AY30*AY$2+AZ30*AZ$2+BA30*BA$2</f>
        <v>0</v>
      </c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9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</row>
    <row r="31" s="74" customFormat="true" ht="13.5" hidden="false" customHeight="true" outlineLevel="0" collapsed="false">
      <c r="A31" s="65" t="str">
        <f aca="false">IF(ISBLANK(B31),"",A30+IF(I31&gt;0,1,0))</f>
        <v/>
      </c>
      <c r="B31" s="1"/>
      <c r="C31" s="78"/>
      <c r="D31" s="94"/>
      <c r="E31" s="76"/>
      <c r="F31" s="62" t="n">
        <f aca="false">IF(K31&gt;60,INT(K31/100),0)</f>
        <v>0</v>
      </c>
      <c r="G31" s="63" t="n">
        <f aca="false">K31-F31*100</f>
        <v>0</v>
      </c>
      <c r="H31" s="64" t="n">
        <f aca="false">SUM(M31:AY31)</f>
        <v>0</v>
      </c>
      <c r="I31" s="65" t="n">
        <f aca="false">IF(OR(ISBLANK(B31),OR(B31=B30)),0,1)</f>
        <v>0</v>
      </c>
      <c r="J31" s="65" t="str">
        <f aca="false">IF(I31=0,"",CONCATENATE(F31,IF(G31&lt;10,"0",""),G31,PROPER(LEFT(C31,3)),IF(TYPE(B31)=1,CONCATENATE($J$1,RIGHT(YEAR(B31),2),IF(MONTH(B31)&lt;10,"0",""),MONTH(B31),DAY(B31)),TRIM(B31)),$A$1,IF(TYPE(B31)=1,CONCATENATE(IF(HOUR(B31)=0,"",HOUR(B31)),IF(MINUTE(B31)=0,"",MINUTE(B31)),IF(SECOND(B31)=0,"",SECOND(B31))),"")))</f>
        <v/>
      </c>
      <c r="K31" s="66" t="n">
        <f aca="false">+M31*M$2+N31*N$2+O31*O$2+P31*P$2+Q31*Q$2+R31*R$2+S31*S$2+T31*T$2+U31*U$2+V31*V$2+W31*W$2+X31*X$2+Y31*Y$2+Z31*Z$2+AA31*AA$2+AB31*AB$2+AC31*AC$2+AD31*AD$2+100*L31</f>
        <v>0</v>
      </c>
      <c r="L31" s="66" t="n">
        <f aca="false">+AE31*AE$2+AF31*AF$2+AG31*AG$2+AH31*AH$2+AI31*AI$2+AJ31*AJ$2+AK31*AK$2+AL31*AL$2+AM31*AM$2+AN31*AN$2+AO31*AO$2+AP31*AP$2+AQ31*AQ$2+AR31*AR$2+AS31*AS$2+AT31*AT$2+AU31*AU$2+AV31*AV$2+AW31*AW$2+AX31*AX$2+AY31*AY$2+AZ31*AZ$2+BA31*BA$2</f>
        <v>0</v>
      </c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9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</row>
    <row r="32" s="92" customFormat="true" ht="13.5" hidden="false" customHeight="true" outlineLevel="0" collapsed="false">
      <c r="A32" s="79" t="str">
        <f aca="false">IF(ISBLANK(B32),"",A31+IF(I32&gt;0,1,0))</f>
        <v/>
      </c>
      <c r="B32" s="13"/>
      <c r="C32" s="80"/>
      <c r="D32" s="95"/>
      <c r="E32" s="82"/>
      <c r="F32" s="83" t="n">
        <f aca="false">IF(K32&gt;60,INT(K32/100),0)</f>
        <v>0</v>
      </c>
      <c r="G32" s="84" t="n">
        <f aca="false">K32-F32*100</f>
        <v>0</v>
      </c>
      <c r="H32" s="85" t="n">
        <f aca="false">SUM(M32:AY32)</f>
        <v>0</v>
      </c>
      <c r="I32" s="79" t="n">
        <f aca="false">IF(OR(ISBLANK(B32),OR(B32=B31)),0,1)</f>
        <v>0</v>
      </c>
      <c r="J32" s="79" t="str">
        <f aca="false">IF(I32=0,"",CONCATENATE(F32,IF(G32&lt;10,"0",""),G32,PROPER(LEFT(C32,3)),IF(TYPE(B32)=1,CONCATENATE($J$1,RIGHT(YEAR(B32),2),IF(MONTH(B32)&lt;10,"0",""),MONTH(B32),DAY(B32)),TRIM(B32)),$A$1,IF(TYPE(B32)=1,CONCATENATE(IF(HOUR(B32)=0,"",HOUR(B32)),IF(MINUTE(B32)=0,"",MINUTE(B32)),IF(SECOND(B32)=0,"",SECOND(B32))),"")))</f>
        <v/>
      </c>
      <c r="K32" s="86" t="n">
        <f aca="false">+M32*M$2+N32*N$2+O32*O$2+P32*P$2+Q32*Q$2+R32*R$2+S32*S$2+T32*T$2+U32*U$2+V32*V$2+W32*W$2+X32*X$2+Y32*Y$2+Z32*Z$2+AA32*AA$2+AB32*AB$2+AC32*AC$2+AD32*AD$2+100*L32</f>
        <v>0</v>
      </c>
      <c r="L32" s="86" t="n">
        <f aca="false">+AE32*AE$2+AF32*AF$2+AG32*AG$2+AH32*AH$2+AI32*AI$2+AJ32*AJ$2+AK32*AK$2+AL32*AL$2+AM32*AM$2+AN32*AN$2+AO32*AO$2+AP32*AP$2+AQ32*AQ$2+AR32*AR$2+AS32*AS$2+AT32*AT$2+AU32*AU$2+AV32*AV$2+AW32*AW$2+AX32*AX$2+AY32*AY$2+AZ32*AZ$2+BA32*BA$2</f>
        <v>0</v>
      </c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8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</row>
    <row r="33" s="74" customFormat="true" ht="13.5" hidden="false" customHeight="true" outlineLevel="0" collapsed="false">
      <c r="A33" s="65" t="str">
        <f aca="false">IF(ISBLANK(B33),"",A32+IF(I33&gt;0,1,0))</f>
        <v/>
      </c>
      <c r="B33" s="1"/>
      <c r="C33" s="78"/>
      <c r="D33" s="94"/>
      <c r="E33" s="76"/>
      <c r="F33" s="62" t="n">
        <f aca="false">IF(K33&gt;60,INT(K33/100),0)</f>
        <v>0</v>
      </c>
      <c r="G33" s="63" t="n">
        <f aca="false">K33-F33*100</f>
        <v>0</v>
      </c>
      <c r="H33" s="64" t="n">
        <f aca="false">SUM(M33:AY33)</f>
        <v>0</v>
      </c>
      <c r="I33" s="65" t="n">
        <f aca="false">IF(OR(ISBLANK(B33),OR(B33=B32)),0,1)</f>
        <v>0</v>
      </c>
      <c r="J33" s="65" t="str">
        <f aca="false">IF(I33=0,"",CONCATENATE(F33,IF(G33&lt;10,"0",""),G33,PROPER(LEFT(C33,3)),IF(TYPE(B33)=1,CONCATENATE($J$1,RIGHT(YEAR(B33),2),IF(MONTH(B33)&lt;10,"0",""),MONTH(B33),DAY(B33)),TRIM(B33)),$A$1,IF(TYPE(B33)=1,CONCATENATE(IF(HOUR(B33)=0,"",HOUR(B33)),IF(MINUTE(B33)=0,"",MINUTE(B33)),IF(SECOND(B33)=0,"",SECOND(B33))),"")))</f>
        <v/>
      </c>
      <c r="K33" s="66" t="n">
        <f aca="false">+M33*M$2+N33*N$2+O33*O$2+P33*P$2+Q33*Q$2+R33*R$2+S33*S$2+T33*T$2+U33*U$2+V33*V$2+W33*W$2+X33*X$2+Y33*Y$2+Z33*Z$2+AA33*AA$2+AB33*AB$2+AC33*AC$2+AD33*AD$2+100*L33</f>
        <v>0</v>
      </c>
      <c r="L33" s="66" t="n">
        <f aca="false">+AE33*AE$2+AF33*AF$2+AG33*AG$2+AH33*AH$2+AI33*AI$2+AJ33*AJ$2+AK33*AK$2+AL33*AL$2+AM33*AM$2+AN33*AN$2+AO33*AO$2+AP33*AP$2+AQ33*AQ$2+AR33*AR$2+AS33*AS$2+AT33*AT$2+AU33*AU$2+AV33*AV$2+AW33*AW$2+AX33*AX$2+AY33*AY$2+AZ33*AZ$2+BA33*BA$2</f>
        <v>0</v>
      </c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9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</row>
    <row r="34" s="74" customFormat="true" ht="13.5" hidden="false" customHeight="true" outlineLevel="0" collapsed="false">
      <c r="A34" s="65" t="str">
        <f aca="false">IF(ISBLANK(B34),"",A33+IF(I34&gt;0,1,0))</f>
        <v/>
      </c>
      <c r="B34" s="1"/>
      <c r="C34" s="78"/>
      <c r="D34" s="94"/>
      <c r="E34" s="76"/>
      <c r="F34" s="62" t="n">
        <f aca="false">IF(K34&gt;60,INT(K34/100),0)</f>
        <v>0</v>
      </c>
      <c r="G34" s="63" t="n">
        <f aca="false">K34-F34*100</f>
        <v>0</v>
      </c>
      <c r="H34" s="64" t="n">
        <f aca="false">SUM(M34:AY34)</f>
        <v>0</v>
      </c>
      <c r="I34" s="65" t="n">
        <f aca="false">IF(OR(ISBLANK(B34),OR(B34=B33)),0,1)</f>
        <v>0</v>
      </c>
      <c r="J34" s="65" t="str">
        <f aca="false">IF(I34=0,"",CONCATENATE(F34,IF(G34&lt;10,"0",""),G34,PROPER(LEFT(C34,3)),IF(TYPE(B34)=1,CONCATENATE($J$1,RIGHT(YEAR(B34),2),IF(MONTH(B34)&lt;10,"0",""),MONTH(B34),DAY(B34)),TRIM(B34)),$A$1,IF(TYPE(B34)=1,CONCATENATE(IF(HOUR(B34)=0,"",HOUR(B34)),IF(MINUTE(B34)=0,"",MINUTE(B34)),IF(SECOND(B34)=0,"",SECOND(B34))),"")))</f>
        <v/>
      </c>
      <c r="K34" s="66" t="n">
        <f aca="false">+M34*M$2+N34*N$2+O34*O$2+P34*P$2+Q34*Q$2+R34*R$2+S34*S$2+T34*T$2+U34*U$2+V34*V$2+W34*W$2+X34*X$2+Y34*Y$2+Z34*Z$2+AA34*AA$2+AB34*AB$2+AC34*AC$2+AD34*AD$2+100*L34</f>
        <v>0</v>
      </c>
      <c r="L34" s="66" t="n">
        <f aca="false">+AE34*AE$2+AF34*AF$2+AG34*AG$2+AH34*AH$2+AI34*AI$2+AJ34*AJ$2+AK34*AK$2+AL34*AL$2+AM34*AM$2+AN34*AN$2+AO34*AO$2+AP34*AP$2+AQ34*AQ$2+AR34*AR$2+AS34*AS$2+AT34*AT$2+AU34*AU$2+AV34*AV$2+AW34*AW$2+AX34*AX$2+AY34*AY$2+AZ34*AZ$2+BA34*BA$2</f>
        <v>0</v>
      </c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9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</row>
    <row r="35" s="74" customFormat="true" ht="13.5" hidden="false" customHeight="true" outlineLevel="0" collapsed="false">
      <c r="A35" s="65" t="str">
        <f aca="false">IF(ISBLANK(B35),"",A34+IF(I35&gt;0,1,0))</f>
        <v/>
      </c>
      <c r="B35" s="1"/>
      <c r="C35" s="78"/>
      <c r="D35" s="94"/>
      <c r="E35" s="76"/>
      <c r="F35" s="62" t="n">
        <f aca="false">IF(K35&gt;60,INT(K35/100),0)</f>
        <v>0</v>
      </c>
      <c r="G35" s="63" t="n">
        <f aca="false">K35-F35*100</f>
        <v>0</v>
      </c>
      <c r="H35" s="64" t="n">
        <f aca="false">SUM(M35:AY35)</f>
        <v>0</v>
      </c>
      <c r="I35" s="65" t="n">
        <f aca="false">IF(OR(ISBLANK(B35),OR(B35=B34)),0,1)</f>
        <v>0</v>
      </c>
      <c r="J35" s="65" t="str">
        <f aca="false">IF(I35=0,"",CONCATENATE(F35,IF(G35&lt;10,"0",""),G35,PROPER(LEFT(C35,3)),IF(TYPE(B35)=1,CONCATENATE($J$1,RIGHT(YEAR(B35),2),IF(MONTH(B35)&lt;10,"0",""),MONTH(B35),DAY(B35)),TRIM(B35)),$A$1,IF(TYPE(B35)=1,CONCATENATE(IF(HOUR(B35)=0,"",HOUR(B35)),IF(MINUTE(B35)=0,"",MINUTE(B35)),IF(SECOND(B35)=0,"",SECOND(B35))),"")))</f>
        <v/>
      </c>
      <c r="K35" s="66" t="n">
        <f aca="false">+M35*M$2+N35*N$2+O35*O$2+P35*P$2+Q35*Q$2+R35*R$2+S35*S$2+T35*T$2+U35*U$2+V35*V$2+W35*W$2+X35*X$2+Y35*Y$2+Z35*Z$2+AA35*AA$2+AB35*AB$2+AC35*AC$2+AD35*AD$2+100*L35</f>
        <v>0</v>
      </c>
      <c r="L35" s="66" t="n">
        <f aca="false">+AE35*AE$2+AF35*AF$2+AG35*AG$2+AH35*AH$2+AI35*AI$2+AJ35*AJ$2+AK35*AK$2+AL35*AL$2+AM35*AM$2+AN35*AN$2+AO35*AO$2+AP35*AP$2+AQ35*AQ$2+AR35*AR$2+AS35*AS$2+AT35*AT$2+AU35*AU$2+AV35*AV$2+AW35*AW$2+AX35*AX$2+AY35*AY$2+AZ35*AZ$2+BA35*BA$2</f>
        <v>0</v>
      </c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9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</row>
    <row r="36" s="74" customFormat="true" ht="13.5" hidden="false" customHeight="true" outlineLevel="0" collapsed="false">
      <c r="A36" s="65" t="str">
        <f aca="false">IF(ISBLANK(B36),"",A35+IF(I36&gt;0,1,0))</f>
        <v/>
      </c>
      <c r="B36" s="1"/>
      <c r="C36" s="78"/>
      <c r="D36" s="94"/>
      <c r="E36" s="76"/>
      <c r="F36" s="62" t="n">
        <f aca="false">IF(K36&gt;60,INT(K36/100),0)</f>
        <v>0</v>
      </c>
      <c r="G36" s="63" t="n">
        <f aca="false">K36-F36*100</f>
        <v>0</v>
      </c>
      <c r="H36" s="64" t="n">
        <f aca="false">SUM(M36:AY36)</f>
        <v>0</v>
      </c>
      <c r="I36" s="65" t="n">
        <f aca="false">IF(OR(ISBLANK(B36),OR(B36=B35)),0,1)</f>
        <v>0</v>
      </c>
      <c r="J36" s="65" t="str">
        <f aca="false">IF(I36=0,"",CONCATENATE(F36,IF(G36&lt;10,"0",""),G36,PROPER(LEFT(C36,3)),IF(TYPE(B36)=1,CONCATENATE($J$1,RIGHT(YEAR(B36),2),IF(MONTH(B36)&lt;10,"0",""),MONTH(B36),DAY(B36)),TRIM(B36)),$A$1,IF(TYPE(B36)=1,CONCATENATE(IF(HOUR(B36)=0,"",HOUR(B36)),IF(MINUTE(B36)=0,"",MINUTE(B36)),IF(SECOND(B36)=0,"",SECOND(B36))),"")))</f>
        <v/>
      </c>
      <c r="K36" s="66" t="n">
        <f aca="false">+M36*M$2+N36*N$2+O36*O$2+P36*P$2+Q36*Q$2+R36*R$2+S36*S$2+T36*T$2+U36*U$2+V36*V$2+W36*W$2+X36*X$2+Y36*Y$2+Z36*Z$2+AA36*AA$2+AB36*AB$2+AC36*AC$2+AD36*AD$2+100*L36</f>
        <v>0</v>
      </c>
      <c r="L36" s="66" t="n">
        <f aca="false">+AE36*AE$2+AF36*AF$2+AG36*AG$2+AH36*AH$2+AI36*AI$2+AJ36*AJ$2+AK36*AK$2+AL36*AL$2+AM36*AM$2+AN36*AN$2+AO36*AO$2+AP36*AP$2+AQ36*AQ$2+AR36*AR$2+AS36*AS$2+AT36*AT$2+AU36*AU$2+AV36*AV$2+AW36*AW$2+AX36*AX$2+AY36*AY$2+AZ36*AZ$2+BA36*BA$2</f>
        <v>0</v>
      </c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9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</row>
    <row r="37" s="92" customFormat="true" ht="13.5" hidden="false" customHeight="true" outlineLevel="0" collapsed="false">
      <c r="A37" s="79" t="str">
        <f aca="false">IF(ISBLANK(B37),"",A36+IF(I37&gt;0,1,0))</f>
        <v/>
      </c>
      <c r="B37" s="13"/>
      <c r="C37" s="80"/>
      <c r="D37" s="95"/>
      <c r="E37" s="82"/>
      <c r="F37" s="83" t="n">
        <f aca="false">IF(K37&gt;60,INT(K37/100),0)</f>
        <v>0</v>
      </c>
      <c r="G37" s="84" t="n">
        <f aca="false">K37-F37*100</f>
        <v>0</v>
      </c>
      <c r="H37" s="85" t="n">
        <f aca="false">SUM(M37:AY37)</f>
        <v>0</v>
      </c>
      <c r="I37" s="79" t="n">
        <f aca="false">IF(OR(ISBLANK(B37),OR(B37=B36)),0,1)</f>
        <v>0</v>
      </c>
      <c r="J37" s="79" t="str">
        <f aca="false">IF(I37=0,"",CONCATENATE(F37,IF(G37&lt;10,"0",""),G37,PROPER(LEFT(C37,3)),IF(TYPE(B37)=1,CONCATENATE($J$1,RIGHT(YEAR(B37),2),IF(MONTH(B37)&lt;10,"0",""),MONTH(B37),DAY(B37)),TRIM(B37)),$A$1,IF(TYPE(B37)=1,CONCATENATE(IF(HOUR(B37)=0,"",HOUR(B37)),IF(MINUTE(B37)=0,"",MINUTE(B37)),IF(SECOND(B37)=0,"",SECOND(B37))),"")))</f>
        <v/>
      </c>
      <c r="K37" s="86" t="n">
        <f aca="false">+M37*M$2+N37*N$2+O37*O$2+P37*P$2+Q37*Q$2+R37*R$2+S37*S$2+T37*T$2+U37*U$2+V37*V$2+W37*W$2+X37*X$2+Y37*Y$2+Z37*Z$2+AA37*AA$2+AB37*AB$2+AC37*AC$2+AD37*AD$2+100*L37</f>
        <v>0</v>
      </c>
      <c r="L37" s="86" t="n">
        <f aca="false">+AE37*AE$2+AF37*AF$2+AG37*AG$2+AH37*AH$2+AI37*AI$2+AJ37*AJ$2+AK37*AK$2+AL37*AL$2+AM37*AM$2+AN37*AN$2+AO37*AO$2+AP37*AP$2+AQ37*AQ$2+AR37*AR$2+AS37*AS$2+AT37*AT$2+AU37*AU$2+AV37*AV$2+AW37*AW$2+AX37*AX$2+AY37*AY$2+AZ37*AZ$2+BA37*BA$2</f>
        <v>0</v>
      </c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8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</row>
    <row r="38" s="74" customFormat="true" ht="13.5" hidden="false" customHeight="true" outlineLevel="0" collapsed="false">
      <c r="A38" s="65" t="str">
        <f aca="false">IF(ISBLANK(B38),"",A37+IF(I38&gt;0,1,0))</f>
        <v/>
      </c>
      <c r="B38" s="1"/>
      <c r="C38" s="78"/>
      <c r="D38" s="94"/>
      <c r="E38" s="76"/>
      <c r="F38" s="62" t="n">
        <f aca="false">IF(K38&gt;60,INT(K38/100),0)</f>
        <v>0</v>
      </c>
      <c r="G38" s="63" t="n">
        <f aca="false">K38-F38*100</f>
        <v>0</v>
      </c>
      <c r="H38" s="64" t="n">
        <f aca="false">SUM(M38:AY38)</f>
        <v>0</v>
      </c>
      <c r="I38" s="65" t="n">
        <f aca="false">IF(OR(ISBLANK(B38),OR(B38=B37)),0,1)</f>
        <v>0</v>
      </c>
      <c r="J38" s="65" t="str">
        <f aca="false">IF(I38=0,"",CONCATENATE(F38,IF(G38&lt;10,"0",""),G38,PROPER(LEFT(C38,3)),IF(TYPE(B38)=1,CONCATENATE($J$1,RIGHT(YEAR(B38),2),IF(MONTH(B38)&lt;10,"0",""),MONTH(B38),DAY(B38)),TRIM(B38)),$A$1,IF(TYPE(B38)=1,CONCATENATE(IF(HOUR(B38)=0,"",HOUR(B38)),IF(MINUTE(B38)=0,"",MINUTE(B38)),IF(SECOND(B38)=0,"",SECOND(B38))),"")))</f>
        <v/>
      </c>
      <c r="K38" s="66" t="n">
        <f aca="false">+M38*M$2+N38*N$2+O38*O$2+P38*P$2+Q38*Q$2+R38*R$2+S38*S$2+T38*T$2+U38*U$2+V38*V$2+W38*W$2+X38*X$2+Y38*Y$2+Z38*Z$2+AA38*AA$2+AB38*AB$2+AC38*AC$2+AD38*AD$2+100*L38</f>
        <v>0</v>
      </c>
      <c r="L38" s="66" t="n">
        <f aca="false">+AE38*AE$2+AF38*AF$2+AG38*AG$2+AH38*AH$2+AI38*AI$2+AJ38*AJ$2+AK38*AK$2+AL38*AL$2+AM38*AM$2+AN38*AN$2+AO38*AO$2+AP38*AP$2+AQ38*AQ$2+AR38*AR$2+AS38*AS$2+AT38*AT$2+AU38*AU$2+AV38*AV$2+AW38*AW$2+AX38*AX$2+AY38*AY$2+AZ38*AZ$2+BA38*BA$2</f>
        <v>0</v>
      </c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9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</row>
    <row r="39" s="74" customFormat="true" ht="13.5" hidden="false" customHeight="true" outlineLevel="0" collapsed="false">
      <c r="A39" s="65" t="str">
        <f aca="false">IF(ISBLANK(B39),"",A38+IF(I39&gt;0,1,0))</f>
        <v/>
      </c>
      <c r="B39" s="1"/>
      <c r="C39" s="78"/>
      <c r="D39" s="94"/>
      <c r="E39" s="76"/>
      <c r="F39" s="62" t="n">
        <f aca="false">IF(K39&gt;60,INT(K39/100),0)</f>
        <v>0</v>
      </c>
      <c r="G39" s="63" t="n">
        <f aca="false">K39-F39*100</f>
        <v>0</v>
      </c>
      <c r="H39" s="64" t="n">
        <f aca="false">SUM(M39:AY39)</f>
        <v>0</v>
      </c>
      <c r="I39" s="65" t="n">
        <f aca="false">IF(OR(ISBLANK(B39),OR(B39=B38)),0,1)</f>
        <v>0</v>
      </c>
      <c r="J39" s="65" t="str">
        <f aca="false">IF(I39=0,"",CONCATENATE(F39,IF(G39&lt;10,"0",""),G39,PROPER(LEFT(C39,3)),IF(TYPE(B39)=1,CONCATENATE($J$1,RIGHT(YEAR(B39),2),IF(MONTH(B39)&lt;10,"0",""),MONTH(B39),DAY(B39)),TRIM(B39)),$A$1,IF(TYPE(B39)=1,CONCATENATE(IF(HOUR(B39)=0,"",HOUR(B39)),IF(MINUTE(B39)=0,"",MINUTE(B39)),IF(SECOND(B39)=0,"",SECOND(B39))),"")))</f>
        <v/>
      </c>
      <c r="K39" s="66" t="n">
        <f aca="false">+M39*M$2+N39*N$2+O39*O$2+P39*P$2+Q39*Q$2+R39*R$2+S39*S$2+T39*T$2+U39*U$2+V39*V$2+W39*W$2+X39*X$2+Y39*Y$2+Z39*Z$2+AA39*AA$2+AB39*AB$2+AC39*AC$2+AD39*AD$2+100*L39</f>
        <v>0</v>
      </c>
      <c r="L39" s="66" t="n">
        <f aca="false">+AE39*AE$2+AF39*AF$2+AG39*AG$2+AH39*AH$2+AI39*AI$2+AJ39*AJ$2+AK39*AK$2+AL39*AL$2+AM39*AM$2+AN39*AN$2+AO39*AO$2+AP39*AP$2+AQ39*AQ$2+AR39*AR$2+AS39*AS$2+AT39*AT$2+AU39*AU$2+AV39*AV$2+AW39*AW$2+AX39*AX$2+AY39*AY$2+AZ39*AZ$2+BA39*BA$2</f>
        <v>0</v>
      </c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9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</row>
    <row r="40" s="74" customFormat="true" ht="13.5" hidden="false" customHeight="true" outlineLevel="0" collapsed="false">
      <c r="A40" s="65" t="str">
        <f aca="false">IF(ISBLANK(B40),"",A39+IF(I40&gt;0,1,0))</f>
        <v/>
      </c>
      <c r="B40" s="1"/>
      <c r="C40" s="78"/>
      <c r="D40" s="94"/>
      <c r="E40" s="76"/>
      <c r="F40" s="62" t="n">
        <f aca="false">IF(K40&gt;60,INT(K40/100),0)</f>
        <v>0</v>
      </c>
      <c r="G40" s="63" t="n">
        <f aca="false">K40-F40*100</f>
        <v>0</v>
      </c>
      <c r="H40" s="64" t="n">
        <f aca="false">SUM(M40:AY40)</f>
        <v>0</v>
      </c>
      <c r="I40" s="65" t="n">
        <f aca="false">IF(OR(ISBLANK(B40),OR(B40=B39)),0,1)</f>
        <v>0</v>
      </c>
      <c r="J40" s="65" t="str">
        <f aca="false">IF(I40=0,"",CONCATENATE(F40,IF(G40&lt;10,"0",""),G40,PROPER(LEFT(C40,3)),IF(TYPE(B40)=1,CONCATENATE($J$1,RIGHT(YEAR(B40),2),IF(MONTH(B40)&lt;10,"0",""),MONTH(B40),DAY(B40)),TRIM(B40)),$A$1,IF(TYPE(B40)=1,CONCATENATE(IF(HOUR(B40)=0,"",HOUR(B40)),IF(MINUTE(B40)=0,"",MINUTE(B40)),IF(SECOND(B40)=0,"",SECOND(B40))),"")))</f>
        <v/>
      </c>
      <c r="K40" s="66" t="n">
        <f aca="false">+M40*M$2+N40*N$2+O40*O$2+P40*P$2+Q40*Q$2+R40*R$2+S40*S$2+T40*T$2+U40*U$2+V40*V$2+W40*W$2+X40*X$2+Y40*Y$2+Z40*Z$2+AA40*AA$2+AB40*AB$2+AC40*AC$2+AD40*AD$2+100*L40</f>
        <v>0</v>
      </c>
      <c r="L40" s="66" t="n">
        <f aca="false">+AE40*AE$2+AF40*AF$2+AG40*AG$2+AH40*AH$2+AI40*AI$2+AJ40*AJ$2+AK40*AK$2+AL40*AL$2+AM40*AM$2+AN40*AN$2+AO40*AO$2+AP40*AP$2+AQ40*AQ$2+AR40*AR$2+AS40*AS$2+AT40*AT$2+AU40*AU$2+AV40*AV$2+AW40*AW$2+AX40*AX$2+AY40*AY$2+AZ40*AZ$2+BA40*BA$2</f>
        <v>0</v>
      </c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9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</row>
    <row r="41" s="74" customFormat="true" ht="13.5" hidden="false" customHeight="true" outlineLevel="0" collapsed="false">
      <c r="A41" s="65" t="str">
        <f aca="false">IF(ISBLANK(B41),"",A40+IF(I41&gt;0,1,0))</f>
        <v/>
      </c>
      <c r="B41" s="1"/>
      <c r="C41" s="78"/>
      <c r="D41" s="94"/>
      <c r="E41" s="76"/>
      <c r="F41" s="62" t="n">
        <f aca="false">IF(K41&gt;60,INT(K41/100),0)</f>
        <v>0</v>
      </c>
      <c r="G41" s="63" t="n">
        <f aca="false">K41-F41*100</f>
        <v>0</v>
      </c>
      <c r="H41" s="64" t="n">
        <f aca="false">SUM(M41:AY41)</f>
        <v>0</v>
      </c>
      <c r="I41" s="65" t="n">
        <f aca="false">IF(OR(ISBLANK(B41),OR(B41=B40)),0,1)</f>
        <v>0</v>
      </c>
      <c r="J41" s="65" t="str">
        <f aca="false">IF(I41=0,"",CONCATENATE(F41,IF(G41&lt;10,"0",""),G41,PROPER(LEFT(C41,3)),IF(TYPE(B41)=1,CONCATENATE($J$1,RIGHT(YEAR(B41),2),IF(MONTH(B41)&lt;10,"0",""),MONTH(B41),DAY(B41)),TRIM(B41)),$A$1,IF(TYPE(B41)=1,CONCATENATE(IF(HOUR(B41)=0,"",HOUR(B41)),IF(MINUTE(B41)=0,"",MINUTE(B41)),IF(SECOND(B41)=0,"",SECOND(B41))),"")))</f>
        <v/>
      </c>
      <c r="K41" s="66" t="n">
        <f aca="false">+M41*M$2+N41*N$2+O41*O$2+P41*P$2+Q41*Q$2+R41*R$2+S41*S$2+T41*T$2+U41*U$2+V41*V$2+W41*W$2+X41*X$2+Y41*Y$2+Z41*Z$2+AA41*AA$2+AB41*AB$2+AC41*AC$2+AD41*AD$2+100*L41</f>
        <v>0</v>
      </c>
      <c r="L41" s="66" t="n">
        <f aca="false">+AE41*AE$2+AF41*AF$2+AG41*AG$2+AH41*AH$2+AI41*AI$2+AJ41*AJ$2+AK41*AK$2+AL41*AL$2+AM41*AM$2+AN41*AN$2+AO41*AO$2+AP41*AP$2+AQ41*AQ$2+AR41*AR$2+AS41*AS$2+AT41*AT$2+AU41*AU$2+AV41*AV$2+AW41*AW$2+AX41*AX$2+AY41*AY$2+AZ41*AZ$2+BA41*BA$2</f>
        <v>0</v>
      </c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9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</row>
    <row r="42" s="92" customFormat="true" ht="13.5" hidden="false" customHeight="true" outlineLevel="0" collapsed="false">
      <c r="A42" s="79" t="str">
        <f aca="false">IF(ISBLANK(B42),"",A41+IF(I42&gt;0,1,0))</f>
        <v/>
      </c>
      <c r="B42" s="13"/>
      <c r="C42" s="80"/>
      <c r="D42" s="95"/>
      <c r="E42" s="82"/>
      <c r="F42" s="83" t="n">
        <f aca="false">IF(K42&gt;60,INT(K42/100),0)</f>
        <v>0</v>
      </c>
      <c r="G42" s="84" t="n">
        <f aca="false">K42-F42*100</f>
        <v>0</v>
      </c>
      <c r="H42" s="85" t="n">
        <f aca="false">SUM(M42:AY42)</f>
        <v>0</v>
      </c>
      <c r="I42" s="79" t="n">
        <f aca="false">IF(OR(ISBLANK(B42),OR(B42=B41)),0,1)</f>
        <v>0</v>
      </c>
      <c r="J42" s="79" t="str">
        <f aca="false">IF(I42=0,"",CONCATENATE(F42,IF(G42&lt;10,"0",""),G42,PROPER(LEFT(C42,3)),IF(TYPE(B42)=1,CONCATENATE($J$1,RIGHT(YEAR(B42),2),IF(MONTH(B42)&lt;10,"0",""),MONTH(B42),DAY(B42)),TRIM(B42)),$A$1,IF(TYPE(B42)=1,CONCATENATE(IF(HOUR(B42)=0,"",HOUR(B42)),IF(MINUTE(B42)=0,"",MINUTE(B42)),IF(SECOND(B42)=0,"",SECOND(B42))),"")))</f>
        <v/>
      </c>
      <c r="K42" s="86" t="n">
        <f aca="false">+M42*M$2+N42*N$2+O42*O$2+P42*P$2+Q42*Q$2+R42*R$2+S42*S$2+T42*T$2+U42*U$2+V42*V$2+W42*W$2+X42*X$2+Y42*Y$2+Z42*Z$2+AA42*AA$2+AB42*AB$2+AC42*AC$2+AD42*AD$2+100*L42</f>
        <v>0</v>
      </c>
      <c r="L42" s="86" t="n">
        <f aca="false">+AE42*AE$2+AF42*AF$2+AG42*AG$2+AH42*AH$2+AI42*AI$2+AJ42*AJ$2+AK42*AK$2+AL42*AL$2+AM42*AM$2+AN42*AN$2+AO42*AO$2+AP42*AP$2+AQ42*AQ$2+AR42*AR$2+AS42*AS$2+AT42*AT$2+AU42*AU$2+AV42*AV$2+AW42*AW$2+AX42*AX$2+AY42*AY$2+AZ42*AZ$2+BA42*BA$2</f>
        <v>0</v>
      </c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8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</row>
    <row r="43" s="74" customFormat="true" ht="13.5" hidden="false" customHeight="true" outlineLevel="0" collapsed="false">
      <c r="A43" s="65" t="str">
        <f aca="false">IF(ISBLANK(B43),"",A42+IF(I43&gt;0,1,0))</f>
        <v/>
      </c>
      <c r="B43" s="1"/>
      <c r="C43" s="78"/>
      <c r="D43" s="94"/>
      <c r="E43" s="76"/>
      <c r="F43" s="62" t="n">
        <f aca="false">IF(K43&gt;60,INT(K43/100),0)</f>
        <v>0</v>
      </c>
      <c r="G43" s="63" t="n">
        <f aca="false">K43-F43*100</f>
        <v>0</v>
      </c>
      <c r="H43" s="64" t="n">
        <f aca="false">SUM(M43:AY43)</f>
        <v>0</v>
      </c>
      <c r="I43" s="65" t="n">
        <f aca="false">IF(OR(ISBLANK(B43),OR(B43=B42)),0,1)</f>
        <v>0</v>
      </c>
      <c r="J43" s="65" t="str">
        <f aca="false">IF(I43=0,"",CONCATENATE(F43,IF(G43&lt;10,"0",""),G43,PROPER(LEFT(C43,3)),IF(TYPE(B43)=1,CONCATENATE($J$1,RIGHT(YEAR(B43),2),IF(MONTH(B43)&lt;10,"0",""),MONTH(B43),DAY(B43)),TRIM(B43)),$A$1,IF(TYPE(B43)=1,CONCATENATE(IF(HOUR(B43)=0,"",HOUR(B43)),IF(MINUTE(B43)=0,"",MINUTE(B43)),IF(SECOND(B43)=0,"",SECOND(B43))),"")))</f>
        <v/>
      </c>
      <c r="K43" s="66" t="n">
        <f aca="false">+M43*M$2+N43*N$2+O43*O$2+P43*P$2+Q43*Q$2+R43*R$2+S43*S$2+T43*T$2+U43*U$2+V43*V$2+W43*W$2+X43*X$2+Y43*Y$2+Z43*Z$2+AA43*AA$2+AB43*AB$2+AC43*AC$2+AD43*AD$2+100*L43</f>
        <v>0</v>
      </c>
      <c r="L43" s="66" t="n">
        <f aca="false">+AE43*AE$2+AF43*AF$2+AG43*AG$2+AH43*AH$2+AI43*AI$2+AJ43*AJ$2+AK43*AK$2+AL43*AL$2+AM43*AM$2+AN43*AN$2+AO43*AO$2+AP43*AP$2+AQ43*AQ$2+AR43*AR$2+AS43*AS$2+AT43*AT$2+AU43*AU$2+AV43*AV$2+AW43*AW$2+AX43*AX$2+AY43*AY$2+AZ43*AZ$2+BA43*BA$2</f>
        <v>0</v>
      </c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9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</row>
    <row r="44" s="74" customFormat="true" ht="13.5" hidden="false" customHeight="true" outlineLevel="0" collapsed="false">
      <c r="A44" s="65" t="str">
        <f aca="false">IF(ISBLANK(B44),"",A43+IF(I44&gt;0,1,0))</f>
        <v/>
      </c>
      <c r="B44" s="1"/>
      <c r="C44" s="78"/>
      <c r="D44" s="94"/>
      <c r="E44" s="76"/>
      <c r="F44" s="62" t="n">
        <f aca="false">IF(K44&gt;60,INT(K44/100),0)</f>
        <v>0</v>
      </c>
      <c r="G44" s="63" t="n">
        <f aca="false">K44-F44*100</f>
        <v>0</v>
      </c>
      <c r="H44" s="64" t="n">
        <f aca="false">SUM(M44:AY44)</f>
        <v>0</v>
      </c>
      <c r="I44" s="65" t="n">
        <f aca="false">IF(OR(ISBLANK(B44),OR(B44=B43)),0,1)</f>
        <v>0</v>
      </c>
      <c r="J44" s="65" t="str">
        <f aca="false">IF(I44=0,"",CONCATENATE(F44,IF(G44&lt;10,"0",""),G44,PROPER(LEFT(C44,3)),IF(TYPE(B44)=1,CONCATENATE($J$1,RIGHT(YEAR(B44),2),IF(MONTH(B44)&lt;10,"0",""),MONTH(B44),DAY(B44)),TRIM(B44)),$A$1,IF(TYPE(B44)=1,CONCATENATE(IF(HOUR(B44)=0,"",HOUR(B44)),IF(MINUTE(B44)=0,"",MINUTE(B44)),IF(SECOND(B44)=0,"",SECOND(B44))),"")))</f>
        <v/>
      </c>
      <c r="K44" s="66" t="n">
        <f aca="false">+M44*M$2+N44*N$2+O44*O$2+P44*P$2+Q44*Q$2+R44*R$2+S44*S$2+T44*T$2+U44*U$2+V44*V$2+W44*W$2+X44*X$2+Y44*Y$2+Z44*Z$2+AA44*AA$2+AB44*AB$2+AC44*AC$2+AD44*AD$2+100*L44</f>
        <v>0</v>
      </c>
      <c r="L44" s="66" t="n">
        <f aca="false">+AE44*AE$2+AF44*AF$2+AG44*AG$2+AH44*AH$2+AI44*AI$2+AJ44*AJ$2+AK44*AK$2+AL44*AL$2+AM44*AM$2+AN44*AN$2+AO44*AO$2+AP44*AP$2+AQ44*AQ$2+AR44*AR$2+AS44*AS$2+AT44*AT$2+AU44*AU$2+AV44*AV$2+AW44*AW$2+AX44*AX$2+AY44*AY$2+AZ44*AZ$2+BA44*BA$2</f>
        <v>0</v>
      </c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9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</row>
    <row r="45" s="74" customFormat="true" ht="13.5" hidden="false" customHeight="true" outlineLevel="0" collapsed="false">
      <c r="A45" s="65" t="str">
        <f aca="false">IF(ISBLANK(B45),"",A44+IF(I45&gt;0,1,0))</f>
        <v/>
      </c>
      <c r="B45" s="1"/>
      <c r="C45" s="78"/>
      <c r="D45" s="94"/>
      <c r="E45" s="76"/>
      <c r="F45" s="62" t="n">
        <f aca="false">IF(K45&gt;60,INT(K45/100),0)</f>
        <v>0</v>
      </c>
      <c r="G45" s="63" t="n">
        <f aca="false">K45-F45*100</f>
        <v>0</v>
      </c>
      <c r="H45" s="64" t="n">
        <f aca="false">SUM(M45:AY45)</f>
        <v>0</v>
      </c>
      <c r="I45" s="65" t="n">
        <f aca="false">IF(OR(ISBLANK(B45),OR(B45=B44)),0,1)</f>
        <v>0</v>
      </c>
      <c r="J45" s="65" t="str">
        <f aca="false">IF(I45=0,"",CONCATENATE(F45,IF(G45&lt;10,"0",""),G45,PROPER(LEFT(C45,3)),IF(TYPE(B45)=1,CONCATENATE($J$1,RIGHT(YEAR(B45),2),IF(MONTH(B45)&lt;10,"0",""),MONTH(B45),DAY(B45)),TRIM(B45)),$A$1,IF(TYPE(B45)=1,CONCATENATE(IF(HOUR(B45)=0,"",HOUR(B45)),IF(MINUTE(B45)=0,"",MINUTE(B45)),IF(SECOND(B45)=0,"",SECOND(B45))),"")))</f>
        <v/>
      </c>
      <c r="K45" s="66" t="n">
        <f aca="false">+M45*M$2+N45*N$2+O45*O$2+P45*P$2+Q45*Q$2+R45*R$2+S45*S$2+T45*T$2+U45*U$2+V45*V$2+W45*W$2+X45*X$2+Y45*Y$2+Z45*Z$2+AA45*AA$2+AB45*AB$2+AC45*AC$2+AD45*AD$2+100*L45</f>
        <v>0</v>
      </c>
      <c r="L45" s="66" t="n">
        <f aca="false">+AE45*AE$2+AF45*AF$2+AG45*AG$2+AH45*AH$2+AI45*AI$2+AJ45*AJ$2+AK45*AK$2+AL45*AL$2+AM45*AM$2+AN45*AN$2+AO45*AO$2+AP45*AP$2+AQ45*AQ$2+AR45*AR$2+AS45*AS$2+AT45*AT$2+AU45*AU$2+AV45*AV$2+AW45*AW$2+AX45*AX$2+AY45*AY$2+AZ45*AZ$2+BA45*BA$2</f>
        <v>0</v>
      </c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9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</row>
    <row r="46" s="74" customFormat="true" ht="13.5" hidden="false" customHeight="true" outlineLevel="0" collapsed="false">
      <c r="A46" s="65" t="str">
        <f aca="false">IF(ISBLANK(B46),"",A45+IF(I46&gt;0,1,0))</f>
        <v/>
      </c>
      <c r="B46" s="1"/>
      <c r="C46" s="78"/>
      <c r="D46" s="94"/>
      <c r="E46" s="76"/>
      <c r="F46" s="62" t="n">
        <f aca="false">IF(K46&gt;60,INT(K46/100),0)</f>
        <v>0</v>
      </c>
      <c r="G46" s="63" t="n">
        <f aca="false">K46-F46*100</f>
        <v>0</v>
      </c>
      <c r="H46" s="64" t="n">
        <f aca="false">SUM(M46:AY46)</f>
        <v>0</v>
      </c>
      <c r="I46" s="65" t="n">
        <f aca="false">IF(OR(ISBLANK(B46),OR(B46=B45)),0,1)</f>
        <v>0</v>
      </c>
      <c r="J46" s="65" t="str">
        <f aca="false">IF(I46=0,"",CONCATENATE(F46,IF(G46&lt;10,"0",""),G46,PROPER(LEFT(C46,3)),IF(TYPE(B46)=1,CONCATENATE($J$1,RIGHT(YEAR(B46),2),IF(MONTH(B46)&lt;10,"0",""),MONTH(B46),DAY(B46)),TRIM(B46)),$A$1,IF(TYPE(B46)=1,CONCATENATE(IF(HOUR(B46)=0,"",HOUR(B46)),IF(MINUTE(B46)=0,"",MINUTE(B46)),IF(SECOND(B46)=0,"",SECOND(B46))),"")))</f>
        <v/>
      </c>
      <c r="K46" s="66" t="n">
        <f aca="false">+M46*M$2+N46*N$2+O46*O$2+P46*P$2+Q46*Q$2+R46*R$2+S46*S$2+T46*T$2+U46*U$2+V46*V$2+W46*W$2+X46*X$2+Y46*Y$2+Z46*Z$2+AA46*AA$2+AB46*AB$2+AC46*AC$2+AD46*AD$2+100*L46</f>
        <v>0</v>
      </c>
      <c r="L46" s="66" t="n">
        <f aca="false">+AE46*AE$2+AF46*AF$2+AG46*AG$2+AH46*AH$2+AI46*AI$2+AJ46*AJ$2+AK46*AK$2+AL46*AL$2+AM46*AM$2+AN46*AN$2+AO46*AO$2+AP46*AP$2+AQ46*AQ$2+AR46*AR$2+AS46*AS$2+AT46*AT$2+AU46*AU$2+AV46*AV$2+AW46*AW$2+AX46*AX$2+AY46*AY$2+AZ46*AZ$2+BA46*BA$2</f>
        <v>0</v>
      </c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9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</row>
    <row r="47" s="92" customFormat="true" ht="13.5" hidden="false" customHeight="true" outlineLevel="0" collapsed="false">
      <c r="A47" s="79" t="str">
        <f aca="false">IF(ISBLANK(B47),"",A46+IF(I47&gt;0,1,0))</f>
        <v/>
      </c>
      <c r="B47" s="13"/>
      <c r="C47" s="80"/>
      <c r="D47" s="95"/>
      <c r="E47" s="82"/>
      <c r="F47" s="83" t="n">
        <f aca="false">IF(K47&gt;60,INT(K47/100),0)</f>
        <v>0</v>
      </c>
      <c r="G47" s="84" t="n">
        <f aca="false">K47-F47*100</f>
        <v>0</v>
      </c>
      <c r="H47" s="85" t="n">
        <f aca="false">SUM(M47:AY47)</f>
        <v>0</v>
      </c>
      <c r="I47" s="79" t="n">
        <f aca="false">IF(OR(ISBLANK(B47),OR(B47=B46)),0,1)</f>
        <v>0</v>
      </c>
      <c r="J47" s="79" t="str">
        <f aca="false">IF(I47=0,"",CONCATENATE(F47,IF(G47&lt;10,"0",""),G47,PROPER(LEFT(C47,3)),IF(TYPE(B47)=1,CONCATENATE($J$1,RIGHT(YEAR(B47),2),IF(MONTH(B47)&lt;10,"0",""),MONTH(B47),DAY(B47)),TRIM(B47)),$A$1,IF(TYPE(B47)=1,CONCATENATE(IF(HOUR(B47)=0,"",HOUR(B47)),IF(MINUTE(B47)=0,"",MINUTE(B47)),IF(SECOND(B47)=0,"",SECOND(B47))),"")))</f>
        <v/>
      </c>
      <c r="K47" s="86" t="n">
        <f aca="false">+M47*M$2+N47*N$2+O47*O$2+P47*P$2+Q47*Q$2+R47*R$2+S47*S$2+T47*T$2+U47*U$2+V47*V$2+W47*W$2+X47*X$2+Y47*Y$2+Z47*Z$2+AA47*AA$2+AB47*AB$2+AC47*AC$2+AD47*AD$2+100*L47</f>
        <v>0</v>
      </c>
      <c r="L47" s="86" t="n">
        <f aca="false">+AE47*AE$2+AF47*AF$2+AG47*AG$2+AH47*AH$2+AI47*AI$2+AJ47*AJ$2+AK47*AK$2+AL47*AL$2+AM47*AM$2+AN47*AN$2+AO47*AO$2+AP47*AP$2+AQ47*AQ$2+AR47*AR$2+AS47*AS$2+AT47*AT$2+AU47*AU$2+AV47*AV$2+AW47*AW$2+AX47*AX$2+AY47*AY$2+AZ47*AZ$2+BA47*BA$2</f>
        <v>0</v>
      </c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8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</row>
    <row r="48" s="74" customFormat="true" ht="13.5" hidden="false" customHeight="true" outlineLevel="0" collapsed="false">
      <c r="A48" s="65" t="str">
        <f aca="false">IF(ISBLANK(B48),"",A47+IF(I48&gt;0,1,0))</f>
        <v/>
      </c>
      <c r="B48" s="1"/>
      <c r="C48" s="78"/>
      <c r="D48" s="94"/>
      <c r="E48" s="76"/>
      <c r="F48" s="62" t="n">
        <f aca="false">IF(K48&gt;60,INT(K48/100),0)</f>
        <v>0</v>
      </c>
      <c r="G48" s="63" t="n">
        <f aca="false">K48-F48*100</f>
        <v>0</v>
      </c>
      <c r="H48" s="64" t="n">
        <f aca="false">SUM(M48:AY48)</f>
        <v>0</v>
      </c>
      <c r="I48" s="65" t="n">
        <f aca="false">IF(OR(ISBLANK(B48),OR(B48=B47)),0,1)</f>
        <v>0</v>
      </c>
      <c r="J48" s="65" t="str">
        <f aca="false">IF(I48=0,"",CONCATENATE(F48,IF(G48&lt;10,"0",""),G48,PROPER(LEFT(C48,3)),IF(TYPE(B48)=1,CONCATENATE($J$1,RIGHT(YEAR(B48),2),IF(MONTH(B48)&lt;10,"0",""),MONTH(B48),DAY(B48)),TRIM(B48)),$A$1,IF(TYPE(B48)=1,CONCATENATE(IF(HOUR(B48)=0,"",HOUR(B48)),IF(MINUTE(B48)=0,"",MINUTE(B48)),IF(SECOND(B48)=0,"",SECOND(B48))),"")))</f>
        <v/>
      </c>
      <c r="K48" s="66" t="n">
        <f aca="false">+M48*M$2+N48*N$2+O48*O$2+P48*P$2+Q48*Q$2+R48*R$2+S48*S$2+T48*T$2+U48*U$2+V48*V$2+W48*W$2+X48*X$2+Y48*Y$2+Z48*Z$2+AA48*AA$2+AB48*AB$2+AC48*AC$2+AD48*AD$2+100*L48</f>
        <v>0</v>
      </c>
      <c r="L48" s="66" t="n">
        <f aca="false">+AE48*AE$2+AF48*AF$2+AG48*AG$2+AH48*AH$2+AI48*AI$2+AJ48*AJ$2+AK48*AK$2+AL48*AL$2+AM48*AM$2+AN48*AN$2+AO48*AO$2+AP48*AP$2+AQ48*AQ$2+AR48*AR$2+AS48*AS$2+AT48*AT$2+AU48*AU$2+AV48*AV$2+AW48*AW$2+AX48*AX$2+AY48*AY$2+AZ48*AZ$2+BA48*BA$2</f>
        <v>0</v>
      </c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9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</row>
    <row r="49" s="74" customFormat="true" ht="13.5" hidden="false" customHeight="true" outlineLevel="0" collapsed="false">
      <c r="A49" s="65" t="str">
        <f aca="false">IF(ISBLANK(B49),"",A48+IF(I49&gt;0,1,0))</f>
        <v/>
      </c>
      <c r="B49" s="1"/>
      <c r="C49" s="78"/>
      <c r="D49" s="94"/>
      <c r="E49" s="76"/>
      <c r="F49" s="62" t="n">
        <f aca="false">IF(K49&gt;60,INT(K49/100),0)</f>
        <v>0</v>
      </c>
      <c r="G49" s="63" t="n">
        <f aca="false">K49-F49*100</f>
        <v>0</v>
      </c>
      <c r="H49" s="64" t="n">
        <f aca="false">SUM(M49:AY49)</f>
        <v>0</v>
      </c>
      <c r="I49" s="65" t="n">
        <f aca="false">IF(OR(ISBLANK(B49),OR(B49=B48)),0,1)</f>
        <v>0</v>
      </c>
      <c r="J49" s="65" t="str">
        <f aca="false">IF(I49=0,"",CONCATENATE(F49,IF(G49&lt;10,"0",""),G49,PROPER(LEFT(C49,3)),IF(TYPE(B49)=1,CONCATENATE($J$1,RIGHT(YEAR(B49),2),IF(MONTH(B49)&lt;10,"0",""),MONTH(B49),DAY(B49)),TRIM(B49)),$A$1,IF(TYPE(B49)=1,CONCATENATE(IF(HOUR(B49)=0,"",HOUR(B49)),IF(MINUTE(B49)=0,"",MINUTE(B49)),IF(SECOND(B49)=0,"",SECOND(B49))),"")))</f>
        <v/>
      </c>
      <c r="K49" s="66" t="n">
        <f aca="false">+M49*M$2+N49*N$2+O49*O$2+P49*P$2+Q49*Q$2+R49*R$2+S49*S$2+T49*T$2+U49*U$2+V49*V$2+W49*W$2+X49*X$2+Y49*Y$2+Z49*Z$2+AA49*AA$2+AB49*AB$2+AC49*AC$2+AD49*AD$2+100*L49</f>
        <v>0</v>
      </c>
      <c r="L49" s="66" t="n">
        <f aca="false">+AE49*AE$2+AF49*AF$2+AG49*AG$2+AH49*AH$2+AI49*AI$2+AJ49*AJ$2+AK49*AK$2+AL49*AL$2+AM49*AM$2+AN49*AN$2+AO49*AO$2+AP49*AP$2+AQ49*AQ$2+AR49*AR$2+AS49*AS$2+AT49*AT$2+AU49*AU$2+AV49*AV$2+AW49*AW$2+AX49*AX$2+AY49*AY$2+AZ49*AZ$2+BA49*BA$2</f>
        <v>0</v>
      </c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9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</row>
    <row r="50" s="74" customFormat="true" ht="13.5" hidden="false" customHeight="true" outlineLevel="0" collapsed="false">
      <c r="A50" s="65" t="str">
        <f aca="false">IF(ISBLANK(B50),"",A49+IF(I50&gt;0,1,0))</f>
        <v/>
      </c>
      <c r="B50" s="1"/>
      <c r="C50" s="78"/>
      <c r="D50" s="94"/>
      <c r="E50" s="76"/>
      <c r="F50" s="62" t="n">
        <f aca="false">IF(K50&gt;60,INT(K50/100),0)</f>
        <v>0</v>
      </c>
      <c r="G50" s="63" t="n">
        <f aca="false">K50-F50*100</f>
        <v>0</v>
      </c>
      <c r="H50" s="64" t="n">
        <f aca="false">SUM(M50:AY50)</f>
        <v>0</v>
      </c>
      <c r="I50" s="65" t="n">
        <f aca="false">IF(OR(ISBLANK(B50),OR(B50=B49)),0,1)</f>
        <v>0</v>
      </c>
      <c r="J50" s="65" t="str">
        <f aca="false">IF(I50=0,"",CONCATENATE(F50,IF(G50&lt;10,"0",""),G50,PROPER(LEFT(C50,3)),IF(TYPE(B50)=1,CONCATENATE($J$1,RIGHT(YEAR(B50),2),IF(MONTH(B50)&lt;10,"0",""),MONTH(B50),DAY(B50)),TRIM(B50)),$A$1,IF(TYPE(B50)=1,CONCATENATE(IF(HOUR(B50)=0,"",HOUR(B50)),IF(MINUTE(B50)=0,"",MINUTE(B50)),IF(SECOND(B50)=0,"",SECOND(B50))),"")))</f>
        <v/>
      </c>
      <c r="K50" s="66" t="n">
        <f aca="false">+M50*M$2+N50*N$2+O50*O$2+P50*P$2+Q50*Q$2+R50*R$2+S50*S$2+T50*T$2+U50*U$2+V50*V$2+W50*W$2+X50*X$2+Y50*Y$2+Z50*Z$2+AA50*AA$2+AB50*AB$2+AC50*AC$2+AD50*AD$2+100*L50</f>
        <v>0</v>
      </c>
      <c r="L50" s="66" t="n">
        <f aca="false">+AE50*AE$2+AF50*AF$2+AG50*AG$2+AH50*AH$2+AI50*AI$2+AJ50*AJ$2+AK50*AK$2+AL50*AL$2+AM50*AM$2+AN50*AN$2+AO50*AO$2+AP50*AP$2+AQ50*AQ$2+AR50*AR$2+AS50*AS$2+AT50*AT$2+AU50*AU$2+AV50*AV$2+AW50*AW$2+AX50*AX$2+AY50*AY$2+AZ50*AZ$2+BA50*BA$2</f>
        <v>0</v>
      </c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9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</row>
    <row r="51" s="74" customFormat="true" ht="13.5" hidden="false" customHeight="true" outlineLevel="0" collapsed="false">
      <c r="A51" s="65" t="str">
        <f aca="false">IF(ISBLANK(B51),"",A50+IF(I51&gt;0,1,0))</f>
        <v/>
      </c>
      <c r="B51" s="1"/>
      <c r="C51" s="78"/>
      <c r="D51" s="94"/>
      <c r="E51" s="76"/>
      <c r="F51" s="62" t="n">
        <f aca="false">IF(K51&gt;60,INT(K51/100),0)</f>
        <v>0</v>
      </c>
      <c r="G51" s="63" t="n">
        <f aca="false">K51-F51*100</f>
        <v>0</v>
      </c>
      <c r="H51" s="64" t="n">
        <f aca="false">SUM(M51:AY51)</f>
        <v>0</v>
      </c>
      <c r="I51" s="65" t="n">
        <f aca="false">IF(OR(ISBLANK(B51),OR(B51=B50)),0,1)</f>
        <v>0</v>
      </c>
      <c r="J51" s="65" t="str">
        <f aca="false">IF(I51=0,"",CONCATENATE(F51,IF(G51&lt;10,"0",""),G51,PROPER(LEFT(C51,3)),IF(TYPE(B51)=1,CONCATENATE($J$1,RIGHT(YEAR(B51),2),IF(MONTH(B51)&lt;10,"0",""),MONTH(B51),DAY(B51)),TRIM(B51)),$A$1,IF(TYPE(B51)=1,CONCATENATE(IF(HOUR(B51)=0,"",HOUR(B51)),IF(MINUTE(B51)=0,"",MINUTE(B51)),IF(SECOND(B51)=0,"",SECOND(B51))),"")))</f>
        <v/>
      </c>
      <c r="K51" s="66" t="n">
        <f aca="false">+M51*M$2+N51*N$2+O51*O$2+P51*P$2+Q51*Q$2+R51*R$2+S51*S$2+T51*T$2+U51*U$2+V51*V$2+W51*W$2+X51*X$2+Y51*Y$2+Z51*Z$2+AA51*AA$2+AB51*AB$2+AC51*AC$2+AD51*AD$2+100*L51</f>
        <v>0</v>
      </c>
      <c r="L51" s="66" t="n">
        <f aca="false">+AE51*AE$2+AF51*AF$2+AG51*AG$2+AH51*AH$2+AI51*AI$2+AJ51*AJ$2+AK51*AK$2+AL51*AL$2+AM51*AM$2+AN51*AN$2+AO51*AO$2+AP51*AP$2+AQ51*AQ$2+AR51*AR$2+AS51*AS$2+AT51*AT$2+AU51*AU$2+AV51*AV$2+AW51*AW$2+AX51*AX$2+AY51*AY$2+AZ51*AZ$2+BA51*BA$2</f>
        <v>0</v>
      </c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9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</row>
    <row r="52" s="92" customFormat="true" ht="13.5" hidden="false" customHeight="true" outlineLevel="0" collapsed="false">
      <c r="A52" s="79" t="str">
        <f aca="false">IF(ISBLANK(B52),"",A51+IF(I52&gt;0,1,0))</f>
        <v/>
      </c>
      <c r="B52" s="13"/>
      <c r="C52" s="80"/>
      <c r="D52" s="95"/>
      <c r="E52" s="82"/>
      <c r="F52" s="83" t="n">
        <f aca="false">IF(K52&gt;60,INT(K52/100),0)</f>
        <v>0</v>
      </c>
      <c r="G52" s="84" t="n">
        <f aca="false">K52-F52*100</f>
        <v>0</v>
      </c>
      <c r="H52" s="85" t="n">
        <f aca="false">SUM(M52:AY52)</f>
        <v>0</v>
      </c>
      <c r="I52" s="79" t="n">
        <f aca="false">IF(OR(ISBLANK(B52),OR(B52=B51)),0,1)</f>
        <v>0</v>
      </c>
      <c r="J52" s="79" t="str">
        <f aca="false">IF(I52=0,"",CONCATENATE(F52,IF(G52&lt;10,"0",""),G52,PROPER(LEFT(C52,3)),IF(TYPE(B52)=1,CONCATENATE($J$1,RIGHT(YEAR(B52),2),IF(MONTH(B52)&lt;10,"0",""),MONTH(B52),DAY(B52)),TRIM(B52)),$A$1,IF(TYPE(B52)=1,CONCATENATE(IF(HOUR(B52)=0,"",HOUR(B52)),IF(MINUTE(B52)=0,"",MINUTE(B52)),IF(SECOND(B52)=0,"",SECOND(B52))),"")))</f>
        <v/>
      </c>
      <c r="K52" s="86" t="n">
        <f aca="false">+M52*M$2+N52*N$2+O52*O$2+P52*P$2+Q52*Q$2+R52*R$2+S52*S$2+T52*T$2+U52*U$2+V52*V$2+W52*W$2+X52*X$2+Y52*Y$2+Z52*Z$2+AA52*AA$2+AB52*AB$2+AC52*AC$2+AD52*AD$2+100*L52</f>
        <v>0</v>
      </c>
      <c r="L52" s="86" t="n">
        <f aca="false">+AE52*AE$2+AF52*AF$2+AG52*AG$2+AH52*AH$2+AI52*AI$2+AJ52*AJ$2+AK52*AK$2+AL52*AL$2+AM52*AM$2+AN52*AN$2+AO52*AO$2+AP52*AP$2+AQ52*AQ$2+AR52*AR$2+AS52*AS$2+AT52*AT$2+AU52*AU$2+AV52*AV$2+AW52*AW$2+AX52*AX$2+AY52*AY$2+AZ52*AZ$2+BA52*BA$2</f>
        <v>0</v>
      </c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8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</row>
    <row r="53" customFormat="false" ht="12.75" hidden="false" customHeight="false" outlineLevel="0" collapsed="false">
      <c r="AE53" s="0"/>
      <c r="BL53" s="0"/>
    </row>
    <row r="54" customFormat="false" ht="12.75" hidden="false" customHeight="false" outlineLevel="0" collapsed="false">
      <c r="AE54" s="0"/>
      <c r="BL54" s="0"/>
    </row>
    <row r="55" customFormat="false" ht="12.75" hidden="false" customHeight="false" outlineLevel="0" collapsed="false">
      <c r="AE55" s="0"/>
      <c r="BL55" s="0"/>
    </row>
    <row r="56" customFormat="false" ht="12.75" hidden="false" customHeight="false" outlineLevel="0" collapsed="false">
      <c r="AE56" s="0"/>
      <c r="BL56" s="0"/>
    </row>
    <row r="57" customFormat="false" ht="12.75" hidden="false" customHeight="false" outlineLevel="0" collapsed="false">
      <c r="AE57" s="0"/>
      <c r="BL57" s="0"/>
    </row>
    <row r="58" customFormat="false" ht="12.75" hidden="false" customHeight="false" outlineLevel="0" collapsed="false">
      <c r="AE58" s="0"/>
      <c r="BL58" s="0"/>
    </row>
    <row r="59" customFormat="false" ht="12.75" hidden="false" customHeight="false" outlineLevel="0" collapsed="false">
      <c r="AE59" s="0"/>
      <c r="BL59" s="0"/>
    </row>
    <row r="60" customFormat="false" ht="12.75" hidden="false" customHeight="false" outlineLevel="0" collapsed="false">
      <c r="AE60" s="0"/>
      <c r="BL60" s="0"/>
    </row>
    <row r="61" customFormat="false" ht="12.75" hidden="false" customHeight="false" outlineLevel="0" collapsed="false">
      <c r="AE61" s="0"/>
      <c r="BL61" s="0"/>
    </row>
    <row r="62" customFormat="false" ht="12.75" hidden="false" customHeight="false" outlineLevel="0" collapsed="false">
      <c r="AE62" s="0"/>
      <c r="BL62" s="0"/>
    </row>
    <row r="63" customFormat="false" ht="12.75" hidden="false" customHeight="false" outlineLevel="0" collapsed="false">
      <c r="AE63" s="0"/>
      <c r="BL63" s="0"/>
    </row>
    <row r="64" customFormat="false" ht="12.75" hidden="false" customHeight="false" outlineLevel="0" collapsed="false">
      <c r="AE64" s="0"/>
      <c r="BL64" s="0"/>
    </row>
    <row r="65" customFormat="false" ht="12.75" hidden="false" customHeight="false" outlineLevel="0" collapsed="false">
      <c r="AE65" s="0"/>
      <c r="BL65" s="0"/>
    </row>
    <row r="66" customFormat="false" ht="12.75" hidden="false" customHeight="false" outlineLevel="0" collapsed="false">
      <c r="AE66" s="0"/>
      <c r="BL66" s="0"/>
    </row>
    <row r="67" customFormat="false" ht="12.75" hidden="false" customHeight="false" outlineLevel="0" collapsed="false">
      <c r="AE67" s="0"/>
      <c r="BL67" s="0"/>
    </row>
    <row r="68" customFormat="false" ht="12.75" hidden="false" customHeight="false" outlineLevel="0" collapsed="false">
      <c r="AE68" s="0"/>
      <c r="BL68" s="0"/>
    </row>
    <row r="69" customFormat="false" ht="12.75" hidden="false" customHeight="false" outlineLevel="0" collapsed="false">
      <c r="AE69" s="0"/>
      <c r="BL69" s="0"/>
    </row>
    <row r="70" customFormat="false" ht="12.75" hidden="false" customHeight="false" outlineLevel="0" collapsed="false">
      <c r="AE70" s="0"/>
      <c r="BL70" s="0"/>
    </row>
    <row r="71" customFormat="false" ht="12.75" hidden="false" customHeight="false" outlineLevel="0" collapsed="false">
      <c r="AE71" s="0"/>
      <c r="BL71" s="0"/>
    </row>
    <row r="72" customFormat="false" ht="12.75" hidden="false" customHeight="false" outlineLevel="0" collapsed="false">
      <c r="AE72" s="0"/>
      <c r="BL72" s="0"/>
    </row>
    <row r="73" customFormat="false" ht="12.75" hidden="false" customHeight="false" outlineLevel="0" collapsed="false">
      <c r="AE73" s="0"/>
      <c r="BL73" s="0"/>
    </row>
    <row r="74" customFormat="false" ht="12.75" hidden="false" customHeight="false" outlineLevel="0" collapsed="false">
      <c r="AE74" s="0"/>
      <c r="BL74" s="0"/>
    </row>
    <row r="75" customFormat="false" ht="12.75" hidden="false" customHeight="false" outlineLevel="0" collapsed="false">
      <c r="AE75" s="0"/>
      <c r="BL75" s="0"/>
    </row>
    <row r="76" customFormat="false" ht="12.75" hidden="false" customHeight="false" outlineLevel="0" collapsed="false">
      <c r="AE76" s="0"/>
      <c r="BL76" s="0"/>
    </row>
    <row r="77" customFormat="false" ht="12.75" hidden="false" customHeight="false" outlineLevel="0" collapsed="false">
      <c r="AE77" s="0"/>
      <c r="BL77" s="0"/>
    </row>
    <row r="78" customFormat="false" ht="12.75" hidden="false" customHeight="false" outlineLevel="0" collapsed="false">
      <c r="AE78" s="0"/>
      <c r="BL78" s="0"/>
    </row>
    <row r="79" customFormat="false" ht="12.75" hidden="false" customHeight="false" outlineLevel="0" collapsed="false">
      <c r="AE79" s="0"/>
      <c r="BL79" s="0"/>
    </row>
    <row r="80" customFormat="false" ht="12.75" hidden="false" customHeight="false" outlineLevel="0" collapsed="false">
      <c r="AE80" s="0"/>
      <c r="BL80" s="0"/>
    </row>
    <row r="81" customFormat="false" ht="12.75" hidden="false" customHeight="false" outlineLevel="0" collapsed="false">
      <c r="AE81" s="0"/>
      <c r="BL81" s="0"/>
    </row>
    <row r="82" customFormat="false" ht="12.75" hidden="false" customHeight="false" outlineLevel="0" collapsed="false">
      <c r="AE82" s="0"/>
      <c r="BL82" s="0"/>
    </row>
    <row r="83" customFormat="false" ht="12.75" hidden="false" customHeight="false" outlineLevel="0" collapsed="false">
      <c r="AE83" s="0"/>
      <c r="BL83" s="0"/>
    </row>
    <row r="84" customFormat="false" ht="12.75" hidden="false" customHeight="false" outlineLevel="0" collapsed="false">
      <c r="AE84" s="0"/>
      <c r="BL84" s="0"/>
    </row>
    <row r="85" customFormat="false" ht="12.75" hidden="false" customHeight="false" outlineLevel="0" collapsed="false">
      <c r="AE85" s="0"/>
      <c r="BL85" s="0"/>
    </row>
    <row r="86" customFormat="false" ht="12.75" hidden="false" customHeight="false" outlineLevel="0" collapsed="false">
      <c r="AE86" s="0"/>
      <c r="BL86" s="0"/>
    </row>
    <row r="87" customFormat="false" ht="12.75" hidden="false" customHeight="false" outlineLevel="0" collapsed="false">
      <c r="AE87" s="0"/>
      <c r="BL87" s="0"/>
    </row>
    <row r="88" customFormat="false" ht="12.75" hidden="false" customHeight="false" outlineLevel="0" collapsed="false">
      <c r="AE88" s="0"/>
      <c r="BL88" s="0"/>
    </row>
    <row r="89" customFormat="false" ht="12.75" hidden="false" customHeight="false" outlineLevel="0" collapsed="false">
      <c r="AE89" s="0"/>
      <c r="BL89" s="0"/>
    </row>
    <row r="90" customFormat="false" ht="12.75" hidden="false" customHeight="false" outlineLevel="0" collapsed="false">
      <c r="AE90" s="0"/>
      <c r="BL90" s="0"/>
    </row>
    <row r="91" customFormat="false" ht="12.75" hidden="false" customHeight="false" outlineLevel="0" collapsed="false">
      <c r="AE91" s="0"/>
      <c r="BL91" s="0"/>
    </row>
    <row r="92" customFormat="false" ht="12.75" hidden="false" customHeight="false" outlineLevel="0" collapsed="false">
      <c r="AE92" s="0"/>
      <c r="BL92" s="0"/>
    </row>
    <row r="93" customFormat="false" ht="12.75" hidden="false" customHeight="false" outlineLevel="0" collapsed="false">
      <c r="AE93" s="0"/>
      <c r="BL93" s="0"/>
    </row>
    <row r="94" customFormat="false" ht="12.75" hidden="false" customHeight="false" outlineLevel="0" collapsed="false">
      <c r="AE94" s="0"/>
      <c r="BL94" s="0"/>
    </row>
    <row r="95" customFormat="false" ht="12.75" hidden="false" customHeight="false" outlineLevel="0" collapsed="false">
      <c r="AE95" s="0"/>
      <c r="BL95" s="0"/>
    </row>
    <row r="96" customFormat="false" ht="12.75" hidden="false" customHeight="false" outlineLevel="0" collapsed="false">
      <c r="AE96" s="0"/>
      <c r="BL96" s="0"/>
    </row>
    <row r="97" customFormat="false" ht="12.75" hidden="false" customHeight="false" outlineLevel="0" collapsed="false">
      <c r="AE97" s="0"/>
      <c r="BL97" s="0"/>
    </row>
    <row r="98" customFormat="false" ht="12.75" hidden="false" customHeight="false" outlineLevel="0" collapsed="false">
      <c r="AE98" s="0"/>
      <c r="BL98" s="0"/>
    </row>
    <row r="99" customFormat="false" ht="12.75" hidden="false" customHeight="false" outlineLevel="0" collapsed="false">
      <c r="AE99" s="0"/>
      <c r="BL99" s="0"/>
    </row>
    <row r="100" customFormat="false" ht="12.75" hidden="false" customHeight="false" outlineLevel="0" collapsed="false">
      <c r="AE100" s="0"/>
      <c r="BL100" s="0"/>
    </row>
    <row r="101" customFormat="false" ht="12.75" hidden="false" customHeight="false" outlineLevel="0" collapsed="false">
      <c r="AE101" s="0"/>
      <c r="BL101" s="0"/>
    </row>
    <row r="102" customFormat="false" ht="12.75" hidden="false" customHeight="false" outlineLevel="0" collapsed="false">
      <c r="AE102" s="0"/>
      <c r="BL102" s="0"/>
    </row>
    <row r="103" customFormat="false" ht="12.75" hidden="false" customHeight="false" outlineLevel="0" collapsed="false">
      <c r="AE103" s="0"/>
      <c r="BL103" s="0"/>
    </row>
    <row r="104" customFormat="false" ht="12.75" hidden="false" customHeight="false" outlineLevel="0" collapsed="false">
      <c r="AE104" s="0"/>
      <c r="BL104" s="0"/>
    </row>
    <row r="105" customFormat="false" ht="12.75" hidden="false" customHeight="false" outlineLevel="0" collapsed="false">
      <c r="AE105" s="0"/>
      <c r="BL105" s="0"/>
    </row>
    <row r="106" customFormat="false" ht="12.75" hidden="false" customHeight="false" outlineLevel="0" collapsed="false">
      <c r="AE106" s="0"/>
      <c r="BL106" s="0"/>
    </row>
    <row r="107" customFormat="false" ht="12.75" hidden="false" customHeight="false" outlineLevel="0" collapsed="false">
      <c r="AE107" s="0"/>
      <c r="BL107" s="0"/>
    </row>
    <row r="108" customFormat="false" ht="12.75" hidden="false" customHeight="false" outlineLevel="0" collapsed="false">
      <c r="AE108" s="0"/>
      <c r="BL108" s="0"/>
    </row>
    <row r="109" customFormat="false" ht="12.75" hidden="false" customHeight="false" outlineLevel="0" collapsed="false">
      <c r="AE109" s="0"/>
      <c r="BL109" s="0"/>
    </row>
    <row r="110" customFormat="false" ht="12.75" hidden="false" customHeight="false" outlineLevel="0" collapsed="false">
      <c r="AE110" s="0"/>
      <c r="BL110" s="0"/>
    </row>
    <row r="111" customFormat="false" ht="12.75" hidden="false" customHeight="false" outlineLevel="0" collapsed="false">
      <c r="AE111" s="0"/>
      <c r="BL111" s="0"/>
    </row>
    <row r="112" customFormat="false" ht="12.75" hidden="false" customHeight="false" outlineLevel="0" collapsed="false">
      <c r="AE112" s="0"/>
      <c r="BL112" s="0"/>
    </row>
    <row r="113" customFormat="false" ht="12.75" hidden="false" customHeight="false" outlineLevel="0" collapsed="false">
      <c r="AE113" s="0"/>
      <c r="BL113" s="0"/>
    </row>
    <row r="114" customFormat="false" ht="12.75" hidden="false" customHeight="false" outlineLevel="0" collapsed="false">
      <c r="AE114" s="0"/>
      <c r="BL114" s="0"/>
    </row>
    <row r="115" customFormat="false" ht="12.75" hidden="false" customHeight="false" outlineLevel="0" collapsed="false">
      <c r="AE115" s="0"/>
      <c r="BL115" s="0"/>
    </row>
    <row r="116" customFormat="false" ht="12.75" hidden="false" customHeight="false" outlineLevel="0" collapsed="false">
      <c r="AE116" s="0"/>
      <c r="BL116" s="0"/>
    </row>
    <row r="117" customFormat="false" ht="12.75" hidden="false" customHeight="false" outlineLevel="0" collapsed="false">
      <c r="AE117" s="0"/>
      <c r="BL117" s="0"/>
    </row>
    <row r="118" customFormat="false" ht="12.75" hidden="false" customHeight="false" outlineLevel="0" collapsed="false">
      <c r="AE118" s="0"/>
      <c r="BL118" s="0"/>
    </row>
    <row r="119" customFormat="false" ht="12.75" hidden="false" customHeight="false" outlineLevel="0" collapsed="false">
      <c r="AE119" s="0"/>
      <c r="BL119" s="0"/>
    </row>
    <row r="120" customFormat="false" ht="12.75" hidden="false" customHeight="false" outlineLevel="0" collapsed="false">
      <c r="AE120" s="0"/>
      <c r="BL120" s="0"/>
    </row>
    <row r="121" customFormat="false" ht="12.75" hidden="false" customHeight="false" outlineLevel="0" collapsed="false">
      <c r="AE121" s="0"/>
      <c r="BL121" s="0"/>
    </row>
    <row r="122" customFormat="false" ht="12.75" hidden="false" customHeight="false" outlineLevel="0" collapsed="false">
      <c r="AE122" s="0"/>
      <c r="BL122" s="0"/>
    </row>
    <row r="123" customFormat="false" ht="12.75" hidden="false" customHeight="false" outlineLevel="0" collapsed="false">
      <c r="AE123" s="0"/>
      <c r="BL123" s="0"/>
    </row>
    <row r="124" customFormat="false" ht="12.75" hidden="false" customHeight="false" outlineLevel="0" collapsed="false">
      <c r="AE124" s="0"/>
      <c r="BL124" s="0"/>
    </row>
    <row r="125" customFormat="false" ht="12.75" hidden="false" customHeight="false" outlineLevel="0" collapsed="false">
      <c r="AE125" s="0"/>
      <c r="BL125" s="0"/>
    </row>
    <row r="126" customFormat="false" ht="12.75" hidden="false" customHeight="false" outlineLevel="0" collapsed="false">
      <c r="AE126" s="0"/>
      <c r="BL126" s="0"/>
    </row>
    <row r="127" customFormat="false" ht="12.75" hidden="false" customHeight="false" outlineLevel="0" collapsed="false">
      <c r="AE127" s="0"/>
      <c r="BL127" s="0"/>
    </row>
    <row r="128" customFormat="false" ht="12.75" hidden="false" customHeight="false" outlineLevel="0" collapsed="false">
      <c r="AE128" s="0"/>
      <c r="BL128" s="0"/>
    </row>
    <row r="129" customFormat="false" ht="12.75" hidden="false" customHeight="false" outlineLevel="0" collapsed="false">
      <c r="AE129" s="0"/>
      <c r="BL129" s="0"/>
    </row>
    <row r="130" customFormat="false" ht="12.75" hidden="false" customHeight="false" outlineLevel="0" collapsed="false">
      <c r="AE130" s="0"/>
      <c r="BL130" s="0"/>
    </row>
    <row r="131" customFormat="false" ht="12.75" hidden="false" customHeight="false" outlineLevel="0" collapsed="false">
      <c r="AE131" s="0"/>
      <c r="BL131" s="0"/>
    </row>
    <row r="132" customFormat="false" ht="12.75" hidden="false" customHeight="false" outlineLevel="0" collapsed="false">
      <c r="AE132" s="0"/>
      <c r="BL132" s="0"/>
    </row>
    <row r="133" customFormat="false" ht="12.75" hidden="false" customHeight="false" outlineLevel="0" collapsed="false">
      <c r="AE133" s="0"/>
      <c r="BL133" s="0"/>
    </row>
    <row r="134" customFormat="false" ht="12.75" hidden="false" customHeight="false" outlineLevel="0" collapsed="false">
      <c r="AE134" s="0"/>
      <c r="BL134" s="0"/>
    </row>
    <row r="135" customFormat="false" ht="12.75" hidden="false" customHeight="false" outlineLevel="0" collapsed="false">
      <c r="AE135" s="0"/>
      <c r="BL135" s="0"/>
    </row>
    <row r="136" customFormat="false" ht="12.75" hidden="false" customHeight="false" outlineLevel="0" collapsed="false">
      <c r="AE136" s="0"/>
      <c r="BL136" s="0"/>
    </row>
    <row r="137" customFormat="false" ht="12.75" hidden="false" customHeight="false" outlineLevel="0" collapsed="false">
      <c r="AE137" s="0"/>
      <c r="BL137" s="0"/>
    </row>
    <row r="138" customFormat="false" ht="12.75" hidden="false" customHeight="false" outlineLevel="0" collapsed="false">
      <c r="AE138" s="0"/>
      <c r="BL138" s="0"/>
    </row>
    <row r="139" customFormat="false" ht="12.75" hidden="false" customHeight="false" outlineLevel="0" collapsed="false">
      <c r="AE139" s="0"/>
      <c r="BL139" s="0"/>
    </row>
    <row r="140" customFormat="false" ht="12.75" hidden="false" customHeight="false" outlineLevel="0" collapsed="false">
      <c r="AE140" s="0"/>
      <c r="BL140" s="0"/>
    </row>
    <row r="141" customFormat="false" ht="12.75" hidden="false" customHeight="false" outlineLevel="0" collapsed="false">
      <c r="AE141" s="0"/>
      <c r="BL141" s="0"/>
    </row>
    <row r="142" customFormat="false" ht="12.75" hidden="false" customHeight="false" outlineLevel="0" collapsed="false">
      <c r="AE142" s="0"/>
      <c r="BL142" s="0"/>
    </row>
    <row r="143" customFormat="false" ht="12.75" hidden="false" customHeight="false" outlineLevel="0" collapsed="false">
      <c r="AE143" s="0"/>
      <c r="BL143" s="0"/>
    </row>
    <row r="144" customFormat="false" ht="12.75" hidden="false" customHeight="false" outlineLevel="0" collapsed="false">
      <c r="AE144" s="0"/>
      <c r="BL144" s="0"/>
    </row>
    <row r="145" customFormat="false" ht="12.75" hidden="false" customHeight="false" outlineLevel="0" collapsed="false">
      <c r="AE145" s="0"/>
      <c r="BL145" s="0"/>
    </row>
    <row r="146" customFormat="false" ht="12.75" hidden="false" customHeight="false" outlineLevel="0" collapsed="false">
      <c r="AE146" s="0"/>
      <c r="BL146" s="0"/>
    </row>
    <row r="147" customFormat="false" ht="12.75" hidden="false" customHeight="false" outlineLevel="0" collapsed="false">
      <c r="AE147" s="0"/>
      <c r="BL147" s="0"/>
    </row>
    <row r="148" customFormat="false" ht="12.75" hidden="false" customHeight="false" outlineLevel="0" collapsed="false">
      <c r="AE148" s="0"/>
      <c r="BL148" s="0"/>
    </row>
    <row r="149" customFormat="false" ht="12.75" hidden="false" customHeight="false" outlineLevel="0" collapsed="false">
      <c r="AE149" s="0"/>
      <c r="BL149" s="0"/>
    </row>
    <row r="150" customFormat="false" ht="12.75" hidden="false" customHeight="false" outlineLevel="0" collapsed="false">
      <c r="AE150" s="0"/>
      <c r="BL150" s="0"/>
    </row>
    <row r="151" customFormat="false" ht="12.75" hidden="false" customHeight="false" outlineLevel="0" collapsed="false">
      <c r="AE151" s="0"/>
      <c r="BL151" s="0"/>
    </row>
    <row r="152" customFormat="false" ht="12.75" hidden="false" customHeight="false" outlineLevel="0" collapsed="false">
      <c r="AE152" s="0"/>
      <c r="BL152" s="0"/>
    </row>
    <row r="153" customFormat="false" ht="12.75" hidden="false" customHeight="false" outlineLevel="0" collapsed="false">
      <c r="AE153" s="0"/>
      <c r="BL153" s="0"/>
    </row>
    <row r="154" customFormat="false" ht="12.75" hidden="false" customHeight="false" outlineLevel="0" collapsed="false">
      <c r="AE154" s="0"/>
      <c r="BL154" s="0"/>
    </row>
    <row r="155" customFormat="false" ht="12.75" hidden="false" customHeight="false" outlineLevel="0" collapsed="false">
      <c r="AE155" s="0"/>
      <c r="BL155" s="0"/>
    </row>
    <row r="156" customFormat="false" ht="12.75" hidden="false" customHeight="false" outlineLevel="0" collapsed="false">
      <c r="AE156" s="0"/>
      <c r="BL156" s="0"/>
    </row>
    <row r="157" customFormat="false" ht="12.75" hidden="false" customHeight="false" outlineLevel="0" collapsed="false">
      <c r="AE157" s="0"/>
      <c r="BL157" s="0"/>
    </row>
    <row r="158" customFormat="false" ht="12.75" hidden="false" customHeight="false" outlineLevel="0" collapsed="false">
      <c r="AE158" s="0"/>
      <c r="BL158" s="0"/>
    </row>
    <row r="159" customFormat="false" ht="12.75" hidden="false" customHeight="false" outlineLevel="0" collapsed="false">
      <c r="AE159" s="0"/>
      <c r="BL159" s="0"/>
    </row>
    <row r="160" customFormat="false" ht="12.75" hidden="false" customHeight="false" outlineLevel="0" collapsed="false">
      <c r="AE160" s="0"/>
      <c r="BL160" s="0"/>
    </row>
    <row r="161" customFormat="false" ht="12.75" hidden="false" customHeight="false" outlineLevel="0" collapsed="false">
      <c r="AE161" s="0"/>
      <c r="BL161" s="0"/>
    </row>
    <row r="162" customFormat="false" ht="12.75" hidden="false" customHeight="false" outlineLevel="0" collapsed="false">
      <c r="AE162" s="0"/>
      <c r="BL162" s="0"/>
    </row>
    <row r="163" customFormat="false" ht="12.75" hidden="false" customHeight="false" outlineLevel="0" collapsed="false">
      <c r="AE163" s="0"/>
      <c r="BL163" s="0"/>
    </row>
    <row r="164" customFormat="false" ht="12.75" hidden="false" customHeight="false" outlineLevel="0" collapsed="false">
      <c r="AE164" s="0"/>
      <c r="BL164" s="0"/>
    </row>
    <row r="165" customFormat="false" ht="12.75" hidden="false" customHeight="false" outlineLevel="0" collapsed="false">
      <c r="AE165" s="0"/>
      <c r="BL165" s="0"/>
    </row>
    <row r="166" customFormat="false" ht="12.75" hidden="false" customHeight="false" outlineLevel="0" collapsed="false">
      <c r="AE166" s="0"/>
      <c r="BL166" s="0"/>
    </row>
    <row r="167" customFormat="false" ht="12.75" hidden="false" customHeight="false" outlineLevel="0" collapsed="false">
      <c r="AE167" s="0"/>
      <c r="BL167" s="0"/>
    </row>
    <row r="168" customFormat="false" ht="12.75" hidden="false" customHeight="false" outlineLevel="0" collapsed="false">
      <c r="AE168" s="0"/>
      <c r="BL168" s="0"/>
    </row>
    <row r="169" customFormat="false" ht="12.75" hidden="false" customHeight="false" outlineLevel="0" collapsed="false">
      <c r="AE169" s="0"/>
      <c r="BL169" s="0"/>
    </row>
    <row r="170" customFormat="false" ht="12.75" hidden="false" customHeight="false" outlineLevel="0" collapsed="false">
      <c r="AE170" s="0"/>
      <c r="BL170" s="0"/>
    </row>
    <row r="171" customFormat="false" ht="12.75" hidden="false" customHeight="false" outlineLevel="0" collapsed="false">
      <c r="AE171" s="0"/>
      <c r="BL171" s="0"/>
    </row>
    <row r="172" customFormat="false" ht="12.75" hidden="false" customHeight="false" outlineLevel="0" collapsed="false">
      <c r="AE172" s="0"/>
      <c r="BL172" s="0"/>
    </row>
    <row r="173" customFormat="false" ht="12.75" hidden="false" customHeight="false" outlineLevel="0" collapsed="false">
      <c r="AE173" s="0"/>
      <c r="BL173" s="0"/>
    </row>
    <row r="174" customFormat="false" ht="12.75" hidden="false" customHeight="false" outlineLevel="0" collapsed="false">
      <c r="AE174" s="0"/>
      <c r="BL174" s="0"/>
    </row>
    <row r="175" customFormat="false" ht="12.75" hidden="false" customHeight="false" outlineLevel="0" collapsed="false">
      <c r="AE175" s="0"/>
      <c r="BL175" s="0"/>
    </row>
    <row r="176" customFormat="false" ht="12.75" hidden="false" customHeight="false" outlineLevel="0" collapsed="false">
      <c r="AE176" s="0"/>
      <c r="BL176" s="0"/>
    </row>
    <row r="177" customFormat="false" ht="12.75" hidden="false" customHeight="false" outlineLevel="0" collapsed="false">
      <c r="AE177" s="0"/>
      <c r="BL177" s="0"/>
    </row>
    <row r="178" customFormat="false" ht="12.75" hidden="false" customHeight="false" outlineLevel="0" collapsed="false">
      <c r="AE178" s="0"/>
      <c r="BL178" s="0"/>
    </row>
    <row r="179" customFormat="false" ht="12.75" hidden="false" customHeight="false" outlineLevel="0" collapsed="false">
      <c r="AE179" s="0"/>
      <c r="BL179" s="0"/>
    </row>
    <row r="180" customFormat="false" ht="12.75" hidden="false" customHeight="false" outlineLevel="0" collapsed="false">
      <c r="AE180" s="0"/>
      <c r="BL180" s="0"/>
    </row>
    <row r="181" customFormat="false" ht="12.75" hidden="false" customHeight="false" outlineLevel="0" collapsed="false">
      <c r="AE181" s="0"/>
      <c r="BL181" s="0"/>
    </row>
    <row r="182" customFormat="false" ht="12.75" hidden="false" customHeight="false" outlineLevel="0" collapsed="false">
      <c r="AE182" s="0"/>
      <c r="BL182" s="0"/>
    </row>
    <row r="183" customFormat="false" ht="12.75" hidden="false" customHeight="false" outlineLevel="0" collapsed="false">
      <c r="AE183" s="0"/>
      <c r="BL183" s="0"/>
    </row>
    <row r="184" customFormat="false" ht="12.75" hidden="false" customHeight="false" outlineLevel="0" collapsed="false">
      <c r="AE184" s="0"/>
      <c r="BL184" s="0"/>
    </row>
    <row r="185" customFormat="false" ht="12.75" hidden="false" customHeight="false" outlineLevel="0" collapsed="false">
      <c r="AE185" s="0"/>
      <c r="BL185" s="0"/>
    </row>
    <row r="186" customFormat="false" ht="12.75" hidden="false" customHeight="false" outlineLevel="0" collapsed="false">
      <c r="AE186" s="0"/>
      <c r="BL186" s="0"/>
    </row>
    <row r="187" customFormat="false" ht="12.75" hidden="false" customHeight="false" outlineLevel="0" collapsed="false">
      <c r="AE187" s="0"/>
      <c r="BL187" s="0"/>
    </row>
    <row r="188" customFormat="false" ht="12.75" hidden="false" customHeight="false" outlineLevel="0" collapsed="false">
      <c r="AE188" s="0"/>
      <c r="BL188" s="0"/>
    </row>
    <row r="189" customFormat="false" ht="12.75" hidden="false" customHeight="false" outlineLevel="0" collapsed="false">
      <c r="AE189" s="0"/>
      <c r="BL189" s="0"/>
    </row>
    <row r="190" customFormat="false" ht="12.75" hidden="false" customHeight="false" outlineLevel="0" collapsed="false">
      <c r="AE190" s="0"/>
      <c r="BL190" s="0"/>
    </row>
    <row r="191" customFormat="false" ht="12.75" hidden="false" customHeight="false" outlineLevel="0" collapsed="false">
      <c r="AE191" s="0"/>
      <c r="BL191" s="0"/>
    </row>
    <row r="192" customFormat="false" ht="12.75" hidden="false" customHeight="false" outlineLevel="0" collapsed="false">
      <c r="AE192" s="0"/>
      <c r="BL192" s="0"/>
    </row>
    <row r="193" customFormat="false" ht="12.75" hidden="false" customHeight="false" outlineLevel="0" collapsed="false">
      <c r="AE193" s="0"/>
      <c r="BL193" s="0"/>
    </row>
    <row r="194" customFormat="false" ht="12.75" hidden="false" customHeight="false" outlineLevel="0" collapsed="false">
      <c r="AE194" s="0"/>
      <c r="BL194" s="0"/>
    </row>
    <row r="195" customFormat="false" ht="12.75" hidden="false" customHeight="false" outlineLevel="0" collapsed="false">
      <c r="AE195" s="0"/>
      <c r="BL195" s="0"/>
    </row>
    <row r="196" customFormat="false" ht="12.75" hidden="false" customHeight="false" outlineLevel="0" collapsed="false">
      <c r="AE196" s="0"/>
      <c r="BL196" s="0"/>
    </row>
    <row r="197" customFormat="false" ht="12.75" hidden="false" customHeight="false" outlineLevel="0" collapsed="false">
      <c r="AE197" s="0"/>
      <c r="BL197" s="0"/>
    </row>
    <row r="198" customFormat="false" ht="12.75" hidden="false" customHeight="false" outlineLevel="0" collapsed="false">
      <c r="AE198" s="0"/>
      <c r="BL198" s="0"/>
    </row>
    <row r="199" customFormat="false" ht="12.75" hidden="false" customHeight="false" outlineLevel="0" collapsed="false">
      <c r="AE199" s="0"/>
      <c r="BL199" s="0"/>
    </row>
    <row r="200" customFormat="false" ht="12.75" hidden="false" customHeight="false" outlineLevel="0" collapsed="false">
      <c r="AE200" s="0"/>
      <c r="BL200" s="0"/>
    </row>
    <row r="201" customFormat="false" ht="12.75" hidden="false" customHeight="false" outlineLevel="0" collapsed="false">
      <c r="AE201" s="0"/>
      <c r="BL201" s="0"/>
    </row>
    <row r="202" customFormat="false" ht="12.75" hidden="false" customHeight="false" outlineLevel="0" collapsed="false">
      <c r="AE202" s="0"/>
      <c r="BL202" s="0"/>
    </row>
    <row r="203" customFormat="false" ht="12.75" hidden="false" customHeight="false" outlineLevel="0" collapsed="false">
      <c r="AE203" s="0"/>
      <c r="BL203" s="0"/>
    </row>
    <row r="204" customFormat="false" ht="12.75" hidden="false" customHeight="false" outlineLevel="0" collapsed="false">
      <c r="AE204" s="0"/>
      <c r="BL204" s="0"/>
    </row>
    <row r="205" customFormat="false" ht="12.75" hidden="false" customHeight="false" outlineLevel="0" collapsed="false">
      <c r="AE205" s="0"/>
      <c r="BL205" s="0"/>
    </row>
    <row r="206" customFormat="false" ht="12.75" hidden="false" customHeight="false" outlineLevel="0" collapsed="false">
      <c r="AE206" s="0"/>
      <c r="BL206" s="0"/>
    </row>
    <row r="207" customFormat="false" ht="12.75" hidden="false" customHeight="false" outlineLevel="0" collapsed="false">
      <c r="AE207" s="0"/>
      <c r="BL207" s="0"/>
    </row>
    <row r="208" customFormat="false" ht="12.75" hidden="false" customHeight="false" outlineLevel="0" collapsed="false">
      <c r="AE208" s="0"/>
      <c r="BL208" s="0"/>
    </row>
    <row r="209" customFormat="false" ht="12.75" hidden="false" customHeight="false" outlineLevel="0" collapsed="false">
      <c r="AE209" s="0"/>
      <c r="BL209" s="0"/>
    </row>
    <row r="210" customFormat="false" ht="12.75" hidden="false" customHeight="false" outlineLevel="0" collapsed="false">
      <c r="AE210" s="0"/>
      <c r="BL210" s="0"/>
    </row>
    <row r="211" customFormat="false" ht="12.75" hidden="false" customHeight="false" outlineLevel="0" collapsed="false">
      <c r="AE211" s="0"/>
      <c r="BL211" s="0"/>
    </row>
    <row r="212" customFormat="false" ht="12.75" hidden="false" customHeight="false" outlineLevel="0" collapsed="false">
      <c r="AE212" s="0"/>
      <c r="BL212" s="0"/>
    </row>
    <row r="213" customFormat="false" ht="12.75" hidden="false" customHeight="false" outlineLevel="0" collapsed="false">
      <c r="AE213" s="0"/>
      <c r="BL213" s="0"/>
    </row>
    <row r="214" customFormat="false" ht="12.75" hidden="false" customHeight="false" outlineLevel="0" collapsed="false">
      <c r="AE214" s="0"/>
      <c r="BL214" s="0"/>
    </row>
    <row r="215" customFormat="false" ht="12.75" hidden="false" customHeight="false" outlineLevel="0" collapsed="false">
      <c r="AE215" s="0"/>
      <c r="BL215" s="0"/>
    </row>
    <row r="216" customFormat="false" ht="12.75" hidden="false" customHeight="false" outlineLevel="0" collapsed="false">
      <c r="AE216" s="0"/>
      <c r="BL216" s="0"/>
    </row>
    <row r="217" customFormat="false" ht="12.75" hidden="false" customHeight="false" outlineLevel="0" collapsed="false">
      <c r="AE217" s="0"/>
      <c r="BL217" s="0"/>
    </row>
    <row r="218" customFormat="false" ht="12.75" hidden="false" customHeight="false" outlineLevel="0" collapsed="false">
      <c r="AE218" s="0"/>
      <c r="BL218" s="0"/>
    </row>
    <row r="219" customFormat="false" ht="12.75" hidden="false" customHeight="false" outlineLevel="0" collapsed="false">
      <c r="AE219" s="0"/>
      <c r="BL219" s="0"/>
    </row>
    <row r="220" customFormat="false" ht="12.75" hidden="false" customHeight="false" outlineLevel="0" collapsed="false">
      <c r="AE220" s="0"/>
      <c r="BL220" s="0"/>
    </row>
    <row r="221" customFormat="false" ht="12.75" hidden="false" customHeight="false" outlineLevel="0" collapsed="false">
      <c r="AE221" s="0"/>
      <c r="BL221" s="0"/>
    </row>
    <row r="222" customFormat="false" ht="12.75" hidden="false" customHeight="false" outlineLevel="0" collapsed="false">
      <c r="AE222" s="0"/>
      <c r="BL222" s="0"/>
    </row>
    <row r="223" customFormat="false" ht="12.75" hidden="false" customHeight="false" outlineLevel="0" collapsed="false">
      <c r="AE223" s="0"/>
      <c r="BL223" s="0"/>
    </row>
    <row r="224" customFormat="false" ht="12.75" hidden="false" customHeight="false" outlineLevel="0" collapsed="false">
      <c r="AE224" s="0"/>
      <c r="BL224" s="0"/>
    </row>
    <row r="225" customFormat="false" ht="12.75" hidden="false" customHeight="false" outlineLevel="0" collapsed="false">
      <c r="AE225" s="0"/>
      <c r="BL225" s="0"/>
    </row>
    <row r="226" customFormat="false" ht="12.75" hidden="false" customHeight="false" outlineLevel="0" collapsed="false">
      <c r="AE226" s="0"/>
      <c r="BL226" s="0"/>
    </row>
    <row r="227" customFormat="false" ht="12.75" hidden="false" customHeight="false" outlineLevel="0" collapsed="false">
      <c r="AE227" s="0"/>
      <c r="BL227" s="0"/>
    </row>
    <row r="228" customFormat="false" ht="12.75" hidden="false" customHeight="false" outlineLevel="0" collapsed="false">
      <c r="AE228" s="0"/>
      <c r="BL228" s="0"/>
    </row>
    <row r="229" customFormat="false" ht="12.75" hidden="false" customHeight="false" outlineLevel="0" collapsed="false">
      <c r="AE229" s="0"/>
      <c r="BL229" s="0"/>
    </row>
    <row r="230" customFormat="false" ht="12.75" hidden="false" customHeight="false" outlineLevel="0" collapsed="false">
      <c r="AE230" s="0"/>
      <c r="BL230" s="0"/>
    </row>
    <row r="231" customFormat="false" ht="12.75" hidden="false" customHeight="false" outlineLevel="0" collapsed="false">
      <c r="AE231" s="0"/>
      <c r="BL231" s="0"/>
    </row>
    <row r="232" customFormat="false" ht="12.75" hidden="false" customHeight="false" outlineLevel="0" collapsed="false">
      <c r="AE232" s="0"/>
      <c r="BL232" s="0"/>
    </row>
    <row r="233" customFormat="false" ht="12.75" hidden="false" customHeight="false" outlineLevel="0" collapsed="false">
      <c r="AE233" s="0"/>
      <c r="BL233" s="0"/>
    </row>
    <row r="234" customFormat="false" ht="12.75" hidden="false" customHeight="false" outlineLevel="0" collapsed="false">
      <c r="AE234" s="0"/>
      <c r="BL234" s="0"/>
    </row>
    <row r="235" customFormat="false" ht="12.75" hidden="false" customHeight="false" outlineLevel="0" collapsed="false">
      <c r="AE235" s="0"/>
      <c r="BL235" s="0"/>
    </row>
    <row r="236" customFormat="false" ht="12.75" hidden="false" customHeight="false" outlineLevel="0" collapsed="false">
      <c r="AE236" s="0"/>
      <c r="BL236" s="0"/>
    </row>
    <row r="237" customFormat="false" ht="12.75" hidden="false" customHeight="false" outlineLevel="0" collapsed="false">
      <c r="AE237" s="0"/>
      <c r="BL237" s="0"/>
    </row>
    <row r="238" customFormat="false" ht="12.75" hidden="false" customHeight="false" outlineLevel="0" collapsed="false">
      <c r="AE238" s="0"/>
      <c r="BL238" s="0"/>
    </row>
    <row r="239" customFormat="false" ht="12.75" hidden="false" customHeight="false" outlineLevel="0" collapsed="false">
      <c r="AE239" s="0"/>
      <c r="BL239" s="0"/>
    </row>
    <row r="240" customFormat="false" ht="12.75" hidden="false" customHeight="false" outlineLevel="0" collapsed="false">
      <c r="AE240" s="0"/>
      <c r="BL240" s="0"/>
    </row>
    <row r="241" customFormat="false" ht="12.75" hidden="false" customHeight="false" outlineLevel="0" collapsed="false">
      <c r="AE241" s="0"/>
      <c r="BL241" s="0"/>
    </row>
    <row r="242" customFormat="false" ht="12.75" hidden="false" customHeight="false" outlineLevel="0" collapsed="false">
      <c r="AE242" s="0"/>
      <c r="BL242" s="0"/>
    </row>
    <row r="243" customFormat="false" ht="12.75" hidden="false" customHeight="false" outlineLevel="0" collapsed="false">
      <c r="AE243" s="0"/>
      <c r="BL243" s="0"/>
    </row>
    <row r="244" customFormat="false" ht="12.75" hidden="false" customHeight="false" outlineLevel="0" collapsed="false">
      <c r="AE244" s="0"/>
      <c r="BL244" s="0"/>
    </row>
    <row r="245" customFormat="false" ht="12.75" hidden="false" customHeight="false" outlineLevel="0" collapsed="false">
      <c r="AE245" s="0"/>
      <c r="BL245" s="0"/>
    </row>
    <row r="246" customFormat="false" ht="12.75" hidden="false" customHeight="false" outlineLevel="0" collapsed="false">
      <c r="AE246" s="0"/>
      <c r="BL246" s="0"/>
    </row>
    <row r="247" customFormat="false" ht="12.75" hidden="false" customHeight="false" outlineLevel="0" collapsed="false">
      <c r="AE247" s="0"/>
      <c r="BL247" s="0"/>
    </row>
    <row r="248" customFormat="false" ht="12.75" hidden="false" customHeight="false" outlineLevel="0" collapsed="false">
      <c r="AE248" s="0"/>
      <c r="BL248" s="0"/>
    </row>
    <row r="249" customFormat="false" ht="12.75" hidden="false" customHeight="false" outlineLevel="0" collapsed="false">
      <c r="AE249" s="0"/>
      <c r="BL249" s="0"/>
    </row>
    <row r="250" customFormat="false" ht="12.75" hidden="false" customHeight="false" outlineLevel="0" collapsed="false">
      <c r="AE250" s="0"/>
      <c r="BL250" s="0"/>
    </row>
    <row r="251" customFormat="false" ht="12.75" hidden="false" customHeight="false" outlineLevel="0" collapsed="false">
      <c r="AE251" s="0"/>
      <c r="BL251" s="0"/>
    </row>
    <row r="252" customFormat="false" ht="12.75" hidden="false" customHeight="false" outlineLevel="0" collapsed="false">
      <c r="AE252" s="0"/>
      <c r="BL252" s="0"/>
    </row>
    <row r="253" customFormat="false" ht="12.75" hidden="false" customHeight="false" outlineLevel="0" collapsed="false">
      <c r="AE253" s="0"/>
      <c r="BL253" s="0"/>
    </row>
    <row r="254" customFormat="false" ht="12.75" hidden="false" customHeight="false" outlineLevel="0" collapsed="false">
      <c r="AE254" s="0"/>
      <c r="BL254" s="0"/>
    </row>
    <row r="255" customFormat="false" ht="12.75" hidden="false" customHeight="false" outlineLevel="0" collapsed="false">
      <c r="AE255" s="0"/>
      <c r="BL255" s="0"/>
    </row>
    <row r="256" customFormat="false" ht="12.75" hidden="false" customHeight="false" outlineLevel="0" collapsed="false">
      <c r="AE256" s="0"/>
      <c r="BL256" s="0"/>
    </row>
    <row r="257" customFormat="false" ht="12.75" hidden="false" customHeight="false" outlineLevel="0" collapsed="false">
      <c r="AE257" s="0"/>
      <c r="BL257" s="0"/>
    </row>
    <row r="258" customFormat="false" ht="12.75" hidden="false" customHeight="false" outlineLevel="0" collapsed="false">
      <c r="AE258" s="0"/>
      <c r="BL258" s="0"/>
    </row>
    <row r="259" customFormat="false" ht="12.75" hidden="false" customHeight="false" outlineLevel="0" collapsed="false">
      <c r="AE259" s="0"/>
      <c r="BL259" s="0"/>
    </row>
    <row r="260" customFormat="false" ht="12.75" hidden="false" customHeight="false" outlineLevel="0" collapsed="false">
      <c r="AE260" s="0"/>
      <c r="BL260" s="0"/>
    </row>
    <row r="261" customFormat="false" ht="12.75" hidden="false" customHeight="false" outlineLevel="0" collapsed="false">
      <c r="AE261" s="0"/>
      <c r="BL261" s="0"/>
    </row>
    <row r="262" customFormat="false" ht="12.75" hidden="false" customHeight="false" outlineLevel="0" collapsed="false">
      <c r="AE262" s="0"/>
      <c r="BL262" s="0"/>
    </row>
    <row r="263" customFormat="false" ht="12.75" hidden="false" customHeight="false" outlineLevel="0" collapsed="false">
      <c r="AE263" s="0"/>
      <c r="BL263" s="0"/>
    </row>
    <row r="264" customFormat="false" ht="12.75" hidden="false" customHeight="false" outlineLevel="0" collapsed="false">
      <c r="AE264" s="0"/>
      <c r="BL264" s="0"/>
    </row>
    <row r="265" customFormat="false" ht="12.75" hidden="false" customHeight="false" outlineLevel="0" collapsed="false">
      <c r="AE265" s="0"/>
      <c r="BL265" s="0"/>
    </row>
    <row r="266" customFormat="false" ht="12.75" hidden="false" customHeight="false" outlineLevel="0" collapsed="false">
      <c r="AE266" s="0"/>
      <c r="BL266" s="0"/>
    </row>
    <row r="267" customFormat="false" ht="12.75" hidden="false" customHeight="false" outlineLevel="0" collapsed="false">
      <c r="AE267" s="0"/>
      <c r="BL267" s="0"/>
    </row>
    <row r="268" customFormat="false" ht="12.75" hidden="false" customHeight="false" outlineLevel="0" collapsed="false">
      <c r="AE268" s="0"/>
      <c r="BL268" s="0"/>
    </row>
    <row r="269" customFormat="false" ht="12.75" hidden="false" customHeight="false" outlineLevel="0" collapsed="false">
      <c r="AE269" s="0"/>
      <c r="BL269" s="0"/>
    </row>
    <row r="270" customFormat="false" ht="12.75" hidden="false" customHeight="false" outlineLevel="0" collapsed="false">
      <c r="AE270" s="0"/>
      <c r="BL270" s="0"/>
    </row>
    <row r="271" customFormat="false" ht="12.75" hidden="false" customHeight="false" outlineLevel="0" collapsed="false">
      <c r="AE271" s="0"/>
      <c r="BL271" s="0"/>
    </row>
    <row r="272" customFormat="false" ht="12.75" hidden="false" customHeight="false" outlineLevel="0" collapsed="false">
      <c r="AE272" s="0"/>
      <c r="BL272" s="0"/>
    </row>
    <row r="273" customFormat="false" ht="12.75" hidden="false" customHeight="false" outlineLevel="0" collapsed="false">
      <c r="AE273" s="0"/>
      <c r="BL273" s="0"/>
    </row>
    <row r="274" customFormat="false" ht="12.75" hidden="false" customHeight="false" outlineLevel="0" collapsed="false">
      <c r="AE274" s="0"/>
      <c r="BL274" s="0"/>
    </row>
    <row r="275" customFormat="false" ht="12.75" hidden="false" customHeight="false" outlineLevel="0" collapsed="false">
      <c r="AE275" s="0"/>
      <c r="BL275" s="0"/>
    </row>
    <row r="276" customFormat="false" ht="12.75" hidden="false" customHeight="false" outlineLevel="0" collapsed="false">
      <c r="AE276" s="0"/>
      <c r="BL276" s="0"/>
    </row>
    <row r="277" customFormat="false" ht="12.75" hidden="false" customHeight="false" outlineLevel="0" collapsed="false">
      <c r="AE277" s="0"/>
      <c r="BL277" s="0"/>
    </row>
    <row r="278" customFormat="false" ht="12.75" hidden="false" customHeight="false" outlineLevel="0" collapsed="false">
      <c r="AE278" s="0"/>
      <c r="BL278" s="0"/>
    </row>
    <row r="279" customFormat="false" ht="12.75" hidden="false" customHeight="false" outlineLevel="0" collapsed="false">
      <c r="AE279" s="0"/>
      <c r="BL279" s="0"/>
    </row>
    <row r="280" customFormat="false" ht="12.75" hidden="false" customHeight="false" outlineLevel="0" collapsed="false">
      <c r="AE280" s="0"/>
      <c r="BL280" s="0"/>
    </row>
    <row r="281" customFormat="false" ht="12.75" hidden="false" customHeight="false" outlineLevel="0" collapsed="false">
      <c r="AE281" s="0"/>
      <c r="BL281" s="0"/>
    </row>
    <row r="282" customFormat="false" ht="12.75" hidden="false" customHeight="false" outlineLevel="0" collapsed="false">
      <c r="AE282" s="0"/>
      <c r="BL282" s="0"/>
    </row>
    <row r="283" customFormat="false" ht="12.75" hidden="false" customHeight="false" outlineLevel="0" collapsed="false">
      <c r="AE283" s="0"/>
      <c r="BL283" s="0"/>
    </row>
    <row r="284" customFormat="false" ht="12.75" hidden="false" customHeight="false" outlineLevel="0" collapsed="false">
      <c r="AE284" s="0"/>
      <c r="BL284" s="0"/>
    </row>
    <row r="285" customFormat="false" ht="12.75" hidden="false" customHeight="false" outlineLevel="0" collapsed="false">
      <c r="AE285" s="0"/>
      <c r="BL285" s="0"/>
    </row>
    <row r="286" customFormat="false" ht="12.75" hidden="false" customHeight="false" outlineLevel="0" collapsed="false">
      <c r="AE286" s="0"/>
      <c r="BL286" s="0"/>
    </row>
    <row r="287" customFormat="false" ht="12.75" hidden="false" customHeight="false" outlineLevel="0" collapsed="false">
      <c r="AE287" s="0"/>
      <c r="BL287" s="0"/>
    </row>
    <row r="288" customFormat="false" ht="12.75" hidden="false" customHeight="false" outlineLevel="0" collapsed="false">
      <c r="AE288" s="0"/>
      <c r="BL288" s="0"/>
    </row>
    <row r="289" customFormat="false" ht="12.75" hidden="false" customHeight="false" outlineLevel="0" collapsed="false">
      <c r="AE289" s="0"/>
      <c r="BL289" s="0"/>
    </row>
    <row r="290" customFormat="false" ht="12.75" hidden="false" customHeight="false" outlineLevel="0" collapsed="false">
      <c r="AE290" s="0"/>
      <c r="BL290" s="0"/>
    </row>
    <row r="291" customFormat="false" ht="12.75" hidden="false" customHeight="false" outlineLevel="0" collapsed="false">
      <c r="AE291" s="0"/>
      <c r="BL291" s="0"/>
    </row>
    <row r="292" customFormat="false" ht="12.75" hidden="false" customHeight="false" outlineLevel="0" collapsed="false">
      <c r="AE292" s="0"/>
      <c r="BL292" s="0"/>
    </row>
    <row r="293" customFormat="false" ht="12.75" hidden="false" customHeight="false" outlineLevel="0" collapsed="false">
      <c r="AE293" s="0"/>
      <c r="BL293" s="0"/>
    </row>
    <row r="294" customFormat="false" ht="12.75" hidden="false" customHeight="false" outlineLevel="0" collapsed="false">
      <c r="AE294" s="0"/>
      <c r="BL294" s="0"/>
    </row>
    <row r="295" customFormat="false" ht="12.75" hidden="false" customHeight="false" outlineLevel="0" collapsed="false">
      <c r="AE295" s="0"/>
      <c r="BL295" s="0"/>
    </row>
    <row r="296" customFormat="false" ht="12.75" hidden="false" customHeight="false" outlineLevel="0" collapsed="false">
      <c r="AE296" s="0"/>
      <c r="BL296" s="0"/>
    </row>
    <row r="297" customFormat="false" ht="12.75" hidden="false" customHeight="false" outlineLevel="0" collapsed="false">
      <c r="AE297" s="0"/>
      <c r="BL297" s="0"/>
    </row>
    <row r="298" customFormat="false" ht="12.75" hidden="false" customHeight="false" outlineLevel="0" collapsed="false">
      <c r="AE298" s="0"/>
      <c r="BL298" s="0"/>
    </row>
    <row r="299" customFormat="false" ht="12.75" hidden="false" customHeight="false" outlineLevel="0" collapsed="false">
      <c r="AE299" s="0"/>
      <c r="BL299" s="0"/>
    </row>
    <row r="300" customFormat="false" ht="12.75" hidden="false" customHeight="false" outlineLevel="0" collapsed="false">
      <c r="AE300" s="0"/>
      <c r="BL300" s="0"/>
    </row>
    <row r="301" customFormat="false" ht="12.75" hidden="false" customHeight="false" outlineLevel="0" collapsed="false">
      <c r="AE301" s="0"/>
      <c r="BL301" s="0"/>
    </row>
    <row r="302" customFormat="false" ht="12.75" hidden="false" customHeight="false" outlineLevel="0" collapsed="false">
      <c r="AE302" s="0"/>
      <c r="BL302" s="0"/>
    </row>
    <row r="303" customFormat="false" ht="12.75" hidden="false" customHeight="false" outlineLevel="0" collapsed="false">
      <c r="AE303" s="0"/>
      <c r="BL303" s="0"/>
    </row>
    <row r="304" customFormat="false" ht="12.75" hidden="false" customHeight="false" outlineLevel="0" collapsed="false">
      <c r="AE304" s="0"/>
      <c r="BL304" s="0"/>
    </row>
    <row r="305" customFormat="false" ht="12.75" hidden="false" customHeight="false" outlineLevel="0" collapsed="false">
      <c r="AE305" s="0"/>
      <c r="BL305" s="0"/>
    </row>
    <row r="306" customFormat="false" ht="12.75" hidden="false" customHeight="false" outlineLevel="0" collapsed="false">
      <c r="AE306" s="0"/>
      <c r="BL306" s="0"/>
    </row>
    <row r="307" customFormat="false" ht="12.75" hidden="false" customHeight="false" outlineLevel="0" collapsed="false">
      <c r="AE307" s="0"/>
      <c r="BL307" s="0"/>
    </row>
    <row r="308" customFormat="false" ht="12.75" hidden="false" customHeight="false" outlineLevel="0" collapsed="false">
      <c r="AE308" s="0"/>
      <c r="BL308" s="0"/>
    </row>
    <row r="309" customFormat="false" ht="12.75" hidden="false" customHeight="false" outlineLevel="0" collapsed="false">
      <c r="AE309" s="0"/>
      <c r="BL309" s="0"/>
    </row>
    <row r="310" customFormat="false" ht="12.75" hidden="false" customHeight="false" outlineLevel="0" collapsed="false">
      <c r="AE310" s="0"/>
      <c r="BL310" s="0"/>
    </row>
    <row r="311" customFormat="false" ht="12.75" hidden="false" customHeight="false" outlineLevel="0" collapsed="false">
      <c r="AE311" s="0"/>
      <c r="BL311" s="0"/>
    </row>
    <row r="312" customFormat="false" ht="12.75" hidden="false" customHeight="false" outlineLevel="0" collapsed="false">
      <c r="AE312" s="0"/>
      <c r="BL312" s="0"/>
    </row>
    <row r="313" customFormat="false" ht="12.75" hidden="false" customHeight="false" outlineLevel="0" collapsed="false">
      <c r="AE313" s="0"/>
      <c r="BL313" s="0"/>
    </row>
    <row r="314" customFormat="false" ht="12.75" hidden="false" customHeight="false" outlineLevel="0" collapsed="false">
      <c r="AE314" s="0"/>
      <c r="BL314" s="0"/>
    </row>
    <row r="315" customFormat="false" ht="12.75" hidden="false" customHeight="false" outlineLevel="0" collapsed="false">
      <c r="AE315" s="0"/>
      <c r="BL315" s="0"/>
    </row>
    <row r="316" customFormat="false" ht="12.75" hidden="false" customHeight="false" outlineLevel="0" collapsed="false">
      <c r="AE316" s="0"/>
      <c r="BL316" s="0"/>
    </row>
    <row r="317" customFormat="false" ht="12.75" hidden="false" customHeight="false" outlineLevel="0" collapsed="false">
      <c r="AE317" s="0"/>
      <c r="BL317" s="0"/>
    </row>
    <row r="318" customFormat="false" ht="12.75" hidden="false" customHeight="false" outlineLevel="0" collapsed="false">
      <c r="AE318" s="0"/>
      <c r="BL318" s="0"/>
    </row>
    <row r="319" customFormat="false" ht="12.75" hidden="false" customHeight="false" outlineLevel="0" collapsed="false">
      <c r="AE319" s="0"/>
      <c r="BL319" s="0"/>
    </row>
    <row r="320" customFormat="false" ht="12.75" hidden="false" customHeight="false" outlineLevel="0" collapsed="false">
      <c r="AE320" s="0"/>
      <c r="BL320" s="0"/>
    </row>
    <row r="321" customFormat="false" ht="12.75" hidden="false" customHeight="false" outlineLevel="0" collapsed="false">
      <c r="AE321" s="0"/>
      <c r="BL321" s="0"/>
    </row>
    <row r="322" customFormat="false" ht="12.75" hidden="false" customHeight="false" outlineLevel="0" collapsed="false">
      <c r="AE322" s="0"/>
      <c r="BL322" s="0"/>
    </row>
    <row r="323" customFormat="false" ht="12.75" hidden="false" customHeight="false" outlineLevel="0" collapsed="false">
      <c r="AE323" s="0"/>
      <c r="BL323" s="0"/>
    </row>
    <row r="324" customFormat="false" ht="12.75" hidden="false" customHeight="false" outlineLevel="0" collapsed="false">
      <c r="AE324" s="0"/>
      <c r="BL324" s="0"/>
    </row>
    <row r="325" customFormat="false" ht="12.75" hidden="false" customHeight="false" outlineLevel="0" collapsed="false">
      <c r="AE325" s="0"/>
      <c r="BL325" s="0"/>
    </row>
    <row r="326" customFormat="false" ht="12.75" hidden="false" customHeight="false" outlineLevel="0" collapsed="false">
      <c r="AE326" s="0"/>
      <c r="BL326" s="0"/>
    </row>
    <row r="327" customFormat="false" ht="12.75" hidden="false" customHeight="false" outlineLevel="0" collapsed="false">
      <c r="AE327" s="0"/>
      <c r="BL327" s="0"/>
    </row>
    <row r="328" customFormat="false" ht="12.75" hidden="false" customHeight="false" outlineLevel="0" collapsed="false">
      <c r="AE328" s="0"/>
      <c r="BL328" s="0"/>
    </row>
    <row r="329" customFormat="false" ht="12.75" hidden="false" customHeight="false" outlineLevel="0" collapsed="false">
      <c r="AE329" s="0"/>
      <c r="BL329" s="0"/>
    </row>
    <row r="330" customFormat="false" ht="12.75" hidden="false" customHeight="false" outlineLevel="0" collapsed="false">
      <c r="AE330" s="0"/>
      <c r="BL330" s="0"/>
    </row>
    <row r="331" customFormat="false" ht="12.75" hidden="false" customHeight="false" outlineLevel="0" collapsed="false">
      <c r="AE331" s="0"/>
      <c r="BL331" s="0"/>
    </row>
    <row r="332" customFormat="false" ht="12.75" hidden="false" customHeight="false" outlineLevel="0" collapsed="false">
      <c r="AE332" s="0"/>
      <c r="BL332" s="0"/>
    </row>
    <row r="333" customFormat="false" ht="12.75" hidden="false" customHeight="false" outlineLevel="0" collapsed="false">
      <c r="AE333" s="0"/>
      <c r="BL333" s="0"/>
    </row>
    <row r="334" customFormat="false" ht="12.75" hidden="false" customHeight="false" outlineLevel="0" collapsed="false">
      <c r="AE334" s="0"/>
      <c r="BL334" s="0"/>
    </row>
    <row r="335" customFormat="false" ht="12.75" hidden="false" customHeight="false" outlineLevel="0" collapsed="false">
      <c r="AE335" s="0"/>
      <c r="BL335" s="0"/>
    </row>
    <row r="336" customFormat="false" ht="12.75" hidden="false" customHeight="false" outlineLevel="0" collapsed="false">
      <c r="AE336" s="0"/>
      <c r="BL336" s="0"/>
    </row>
    <row r="337" customFormat="false" ht="12.75" hidden="false" customHeight="false" outlineLevel="0" collapsed="false">
      <c r="AE337" s="0"/>
      <c r="BL337" s="0"/>
    </row>
    <row r="338" customFormat="false" ht="12.75" hidden="false" customHeight="false" outlineLevel="0" collapsed="false">
      <c r="AE338" s="0"/>
      <c r="BL338" s="0"/>
    </row>
    <row r="339" customFormat="false" ht="12.75" hidden="false" customHeight="false" outlineLevel="0" collapsed="false">
      <c r="AE339" s="0"/>
      <c r="BL339" s="0"/>
    </row>
    <row r="340" customFormat="false" ht="12.75" hidden="false" customHeight="false" outlineLevel="0" collapsed="false">
      <c r="AE340" s="0"/>
      <c r="BL340" s="0"/>
    </row>
    <row r="341" customFormat="false" ht="12.75" hidden="false" customHeight="false" outlineLevel="0" collapsed="false">
      <c r="AE341" s="0"/>
      <c r="BL341" s="0"/>
    </row>
    <row r="342" customFormat="false" ht="12.75" hidden="false" customHeight="false" outlineLevel="0" collapsed="false">
      <c r="AE342" s="0"/>
      <c r="BL342" s="0"/>
    </row>
    <row r="343" customFormat="false" ht="12.75" hidden="false" customHeight="false" outlineLevel="0" collapsed="false">
      <c r="AE343" s="0"/>
      <c r="BL343" s="0"/>
    </row>
    <row r="344" customFormat="false" ht="12.75" hidden="false" customHeight="false" outlineLevel="0" collapsed="false">
      <c r="AE344" s="0"/>
      <c r="BL344" s="0"/>
    </row>
    <row r="345" customFormat="false" ht="12.75" hidden="false" customHeight="false" outlineLevel="0" collapsed="false">
      <c r="AE345" s="0"/>
      <c r="BL345" s="0"/>
    </row>
    <row r="346" customFormat="false" ht="12.75" hidden="false" customHeight="false" outlineLevel="0" collapsed="false">
      <c r="AE346" s="0"/>
      <c r="BL346" s="0"/>
    </row>
    <row r="347" customFormat="false" ht="12.75" hidden="false" customHeight="false" outlineLevel="0" collapsed="false">
      <c r="AE347" s="0"/>
      <c r="BL347" s="0"/>
    </row>
    <row r="348" customFormat="false" ht="12.75" hidden="false" customHeight="false" outlineLevel="0" collapsed="false">
      <c r="AE348" s="0"/>
      <c r="BL348" s="0"/>
    </row>
    <row r="349" customFormat="false" ht="12.75" hidden="false" customHeight="false" outlineLevel="0" collapsed="false">
      <c r="AE349" s="0"/>
      <c r="BL349" s="0"/>
    </row>
    <row r="350" customFormat="false" ht="12.75" hidden="false" customHeight="false" outlineLevel="0" collapsed="false">
      <c r="AE350" s="0"/>
      <c r="BL350" s="0"/>
    </row>
    <row r="351" customFormat="false" ht="12.75" hidden="false" customHeight="false" outlineLevel="0" collapsed="false">
      <c r="AE351" s="0"/>
      <c r="BL351" s="0"/>
    </row>
    <row r="352" customFormat="false" ht="12.75" hidden="false" customHeight="false" outlineLevel="0" collapsed="false">
      <c r="AE352" s="0"/>
      <c r="BL352" s="0"/>
    </row>
    <row r="353" customFormat="false" ht="12.75" hidden="false" customHeight="false" outlineLevel="0" collapsed="false">
      <c r="AE353" s="0"/>
      <c r="BL353" s="0"/>
    </row>
    <row r="354" customFormat="false" ht="12.75" hidden="false" customHeight="false" outlineLevel="0" collapsed="false">
      <c r="AE354" s="0"/>
      <c r="BL354" s="0"/>
    </row>
    <row r="355" customFormat="false" ht="12.75" hidden="false" customHeight="false" outlineLevel="0" collapsed="false">
      <c r="AE355" s="0"/>
      <c r="BL355" s="0"/>
    </row>
    <row r="356" customFormat="false" ht="12.75" hidden="false" customHeight="false" outlineLevel="0" collapsed="false">
      <c r="AE356" s="0"/>
      <c r="BL356" s="0"/>
    </row>
    <row r="357" customFormat="false" ht="12.75" hidden="false" customHeight="false" outlineLevel="0" collapsed="false">
      <c r="AE357" s="0"/>
      <c r="BL357" s="0"/>
    </row>
    <row r="358" customFormat="false" ht="12.75" hidden="false" customHeight="false" outlineLevel="0" collapsed="false">
      <c r="AE358" s="0"/>
      <c r="BL358" s="0"/>
    </row>
    <row r="359" customFormat="false" ht="12.75" hidden="false" customHeight="false" outlineLevel="0" collapsed="false">
      <c r="AE359" s="0"/>
      <c r="BL359" s="0"/>
    </row>
    <row r="360" customFormat="false" ht="12.75" hidden="false" customHeight="false" outlineLevel="0" collapsed="false">
      <c r="AE360" s="0"/>
      <c r="BL360" s="0"/>
    </row>
    <row r="361" customFormat="false" ht="12.75" hidden="false" customHeight="false" outlineLevel="0" collapsed="false">
      <c r="AE361" s="0"/>
      <c r="BL361" s="0"/>
    </row>
    <row r="362" customFormat="false" ht="12.75" hidden="false" customHeight="false" outlineLevel="0" collapsed="false">
      <c r="AE362" s="0"/>
      <c r="BL362" s="0"/>
    </row>
    <row r="363" customFormat="false" ht="12.75" hidden="false" customHeight="false" outlineLevel="0" collapsed="false">
      <c r="AE363" s="0"/>
      <c r="BL363" s="0"/>
    </row>
    <row r="364" customFormat="false" ht="12.75" hidden="false" customHeight="false" outlineLevel="0" collapsed="false">
      <c r="AE364" s="0"/>
      <c r="BL364" s="0"/>
    </row>
    <row r="365" customFormat="false" ht="12.75" hidden="false" customHeight="false" outlineLevel="0" collapsed="false">
      <c r="AE365" s="0"/>
      <c r="BL365" s="0"/>
    </row>
    <row r="366" customFormat="false" ht="12.75" hidden="false" customHeight="false" outlineLevel="0" collapsed="false">
      <c r="AE366" s="0"/>
      <c r="BL366" s="0"/>
    </row>
    <row r="367" customFormat="false" ht="12.75" hidden="false" customHeight="false" outlineLevel="0" collapsed="false">
      <c r="AE367" s="0"/>
      <c r="BL367" s="0"/>
    </row>
    <row r="368" customFormat="false" ht="12.75" hidden="false" customHeight="false" outlineLevel="0" collapsed="false">
      <c r="AE368" s="0"/>
      <c r="BL368" s="0"/>
    </row>
    <row r="369" customFormat="false" ht="12.75" hidden="false" customHeight="false" outlineLevel="0" collapsed="false">
      <c r="AE369" s="0"/>
      <c r="BL369" s="0"/>
    </row>
    <row r="370" customFormat="false" ht="12.75" hidden="false" customHeight="false" outlineLevel="0" collapsed="false">
      <c r="AE370" s="0"/>
      <c r="BL370" s="0"/>
    </row>
    <row r="371" customFormat="false" ht="12.75" hidden="false" customHeight="false" outlineLevel="0" collapsed="false">
      <c r="AE371" s="0"/>
      <c r="BL371" s="0"/>
    </row>
    <row r="372" customFormat="false" ht="12.75" hidden="false" customHeight="false" outlineLevel="0" collapsed="false">
      <c r="AE372" s="0"/>
      <c r="BL372" s="0"/>
    </row>
    <row r="373" customFormat="false" ht="12.75" hidden="false" customHeight="false" outlineLevel="0" collapsed="false">
      <c r="AE373" s="0"/>
      <c r="BL373" s="0"/>
    </row>
    <row r="374" customFormat="false" ht="12.75" hidden="false" customHeight="false" outlineLevel="0" collapsed="false">
      <c r="AE374" s="0"/>
      <c r="BL374" s="0"/>
    </row>
    <row r="375" customFormat="false" ht="12.75" hidden="false" customHeight="false" outlineLevel="0" collapsed="false">
      <c r="AE375" s="0"/>
      <c r="BL375" s="0"/>
    </row>
    <row r="376" customFormat="false" ht="12.75" hidden="false" customHeight="false" outlineLevel="0" collapsed="false">
      <c r="AE376" s="0"/>
      <c r="BL376" s="0"/>
    </row>
    <row r="377" customFormat="false" ht="12.75" hidden="false" customHeight="false" outlineLevel="0" collapsed="false">
      <c r="AE377" s="0"/>
      <c r="BL377" s="0"/>
    </row>
    <row r="378" customFormat="false" ht="12.75" hidden="false" customHeight="false" outlineLevel="0" collapsed="false">
      <c r="AE378" s="0"/>
      <c r="BL378" s="0"/>
    </row>
    <row r="379" customFormat="false" ht="12.75" hidden="false" customHeight="false" outlineLevel="0" collapsed="false">
      <c r="AE379" s="0"/>
      <c r="BL379" s="0"/>
    </row>
    <row r="380" customFormat="false" ht="12.75" hidden="false" customHeight="false" outlineLevel="0" collapsed="false">
      <c r="AE380" s="0"/>
      <c r="BL380" s="0"/>
    </row>
    <row r="381" customFormat="false" ht="12.75" hidden="false" customHeight="false" outlineLevel="0" collapsed="false">
      <c r="AE381" s="0"/>
      <c r="BL381" s="0"/>
    </row>
    <row r="382" customFormat="false" ht="12.75" hidden="false" customHeight="false" outlineLevel="0" collapsed="false">
      <c r="AE382" s="0"/>
      <c r="BL382" s="0"/>
    </row>
    <row r="383" customFormat="false" ht="12.75" hidden="false" customHeight="false" outlineLevel="0" collapsed="false">
      <c r="AE383" s="0"/>
      <c r="BL383" s="0"/>
    </row>
    <row r="384" customFormat="false" ht="12.75" hidden="false" customHeight="false" outlineLevel="0" collapsed="false">
      <c r="AE384" s="0"/>
      <c r="BL384" s="0"/>
    </row>
    <row r="385" customFormat="false" ht="12.75" hidden="false" customHeight="false" outlineLevel="0" collapsed="false">
      <c r="AE385" s="0"/>
      <c r="BL385" s="0"/>
    </row>
    <row r="386" customFormat="false" ht="12.75" hidden="false" customHeight="false" outlineLevel="0" collapsed="false">
      <c r="AE386" s="0"/>
      <c r="BL386" s="0"/>
    </row>
    <row r="387" customFormat="false" ht="12.75" hidden="false" customHeight="false" outlineLevel="0" collapsed="false">
      <c r="AE387" s="0"/>
      <c r="BL387" s="0"/>
    </row>
    <row r="388" customFormat="false" ht="12.75" hidden="false" customHeight="false" outlineLevel="0" collapsed="false">
      <c r="AE388" s="0"/>
      <c r="BL388" s="0"/>
    </row>
    <row r="389" customFormat="false" ht="12.75" hidden="false" customHeight="false" outlineLevel="0" collapsed="false">
      <c r="AE389" s="0"/>
      <c r="BL389" s="0"/>
    </row>
    <row r="390" customFormat="false" ht="12.75" hidden="false" customHeight="false" outlineLevel="0" collapsed="false">
      <c r="AE390" s="0"/>
      <c r="BL390" s="0"/>
    </row>
    <row r="391" customFormat="false" ht="12.75" hidden="false" customHeight="false" outlineLevel="0" collapsed="false">
      <c r="AE391" s="0"/>
      <c r="BL391" s="0"/>
    </row>
    <row r="392" customFormat="false" ht="12.75" hidden="false" customHeight="false" outlineLevel="0" collapsed="false">
      <c r="AE392" s="0"/>
      <c r="BL392" s="0"/>
    </row>
    <row r="393" customFormat="false" ht="12.75" hidden="false" customHeight="false" outlineLevel="0" collapsed="false">
      <c r="AE393" s="0"/>
      <c r="BL393" s="0"/>
    </row>
    <row r="394" customFormat="false" ht="12.75" hidden="false" customHeight="false" outlineLevel="0" collapsed="false">
      <c r="AE394" s="0"/>
      <c r="BL394" s="0"/>
    </row>
    <row r="395" customFormat="false" ht="12.75" hidden="false" customHeight="false" outlineLevel="0" collapsed="false">
      <c r="AE395" s="0"/>
      <c r="BL395" s="0"/>
    </row>
    <row r="396" customFormat="false" ht="12.75" hidden="false" customHeight="false" outlineLevel="0" collapsed="false">
      <c r="AE396" s="0"/>
      <c r="BL396" s="0"/>
    </row>
    <row r="397" customFormat="false" ht="12.75" hidden="false" customHeight="false" outlineLevel="0" collapsed="false">
      <c r="AE397" s="0"/>
      <c r="BL397" s="0"/>
    </row>
    <row r="398" customFormat="false" ht="12.75" hidden="false" customHeight="false" outlineLevel="0" collapsed="false">
      <c r="AE398" s="0"/>
      <c r="BL398" s="0"/>
    </row>
    <row r="399" customFormat="false" ht="12.75" hidden="false" customHeight="false" outlineLevel="0" collapsed="false">
      <c r="AE399" s="0"/>
      <c r="BL399" s="0"/>
    </row>
    <row r="400" customFormat="false" ht="12.75" hidden="false" customHeight="false" outlineLevel="0" collapsed="false">
      <c r="AE400" s="0"/>
      <c r="BL400" s="0"/>
    </row>
    <row r="401" customFormat="false" ht="12.75" hidden="false" customHeight="false" outlineLevel="0" collapsed="false">
      <c r="AE401" s="0"/>
      <c r="BL401" s="0"/>
    </row>
    <row r="402" customFormat="false" ht="12.75" hidden="false" customHeight="false" outlineLevel="0" collapsed="false">
      <c r="AE402" s="0"/>
      <c r="BL402" s="0"/>
    </row>
    <row r="403" customFormat="false" ht="12.75" hidden="false" customHeight="false" outlineLevel="0" collapsed="false">
      <c r="AE403" s="0"/>
      <c r="BL403" s="0"/>
    </row>
    <row r="404" customFormat="false" ht="12.75" hidden="false" customHeight="false" outlineLevel="0" collapsed="false">
      <c r="AE404" s="0"/>
      <c r="BL404" s="0"/>
    </row>
    <row r="405" customFormat="false" ht="12.75" hidden="false" customHeight="false" outlineLevel="0" collapsed="false">
      <c r="AE405" s="0"/>
      <c r="BL405" s="0"/>
    </row>
    <row r="406" customFormat="false" ht="12.75" hidden="false" customHeight="false" outlineLevel="0" collapsed="false">
      <c r="AE406" s="0"/>
      <c r="BL406" s="0"/>
    </row>
    <row r="407" customFormat="false" ht="12.75" hidden="false" customHeight="false" outlineLevel="0" collapsed="false">
      <c r="AE407" s="0"/>
      <c r="BL407" s="0"/>
    </row>
    <row r="408" customFormat="false" ht="12.75" hidden="false" customHeight="false" outlineLevel="0" collapsed="false">
      <c r="AE408" s="0"/>
      <c r="BL408" s="0"/>
    </row>
    <row r="409" customFormat="false" ht="12.75" hidden="false" customHeight="false" outlineLevel="0" collapsed="false">
      <c r="AE409" s="0"/>
      <c r="BL409" s="0"/>
    </row>
    <row r="410" customFormat="false" ht="12.75" hidden="false" customHeight="false" outlineLevel="0" collapsed="false">
      <c r="AE410" s="0"/>
      <c r="BL410" s="0"/>
    </row>
    <row r="411" customFormat="false" ht="12.75" hidden="false" customHeight="false" outlineLevel="0" collapsed="false">
      <c r="AE411" s="0"/>
      <c r="BL411" s="0"/>
    </row>
    <row r="412" customFormat="false" ht="12.75" hidden="false" customHeight="false" outlineLevel="0" collapsed="false">
      <c r="AE412" s="0"/>
      <c r="BL412" s="0"/>
    </row>
    <row r="413" customFormat="false" ht="12.75" hidden="false" customHeight="false" outlineLevel="0" collapsed="false">
      <c r="AE413" s="0"/>
      <c r="BL413" s="0"/>
    </row>
    <row r="414" customFormat="false" ht="12.75" hidden="false" customHeight="false" outlineLevel="0" collapsed="false">
      <c r="AE414" s="0"/>
      <c r="BL414" s="0"/>
    </row>
    <row r="415" customFormat="false" ht="12.75" hidden="false" customHeight="false" outlineLevel="0" collapsed="false">
      <c r="AE415" s="0"/>
      <c r="BL415" s="0"/>
    </row>
    <row r="416" customFormat="false" ht="12.75" hidden="false" customHeight="false" outlineLevel="0" collapsed="false">
      <c r="AE416" s="0"/>
      <c r="BL416" s="0"/>
    </row>
    <row r="417" customFormat="false" ht="12.75" hidden="false" customHeight="false" outlineLevel="0" collapsed="false">
      <c r="AE417" s="0"/>
      <c r="BL417" s="0"/>
    </row>
    <row r="418" customFormat="false" ht="12.75" hidden="false" customHeight="false" outlineLevel="0" collapsed="false">
      <c r="AE418" s="0"/>
      <c r="BL418" s="0"/>
    </row>
    <row r="419" customFormat="false" ht="12.75" hidden="false" customHeight="false" outlineLevel="0" collapsed="false">
      <c r="AE419" s="0"/>
      <c r="BL419" s="0"/>
    </row>
    <row r="420" customFormat="false" ht="12.75" hidden="false" customHeight="false" outlineLevel="0" collapsed="false">
      <c r="AE420" s="0"/>
      <c r="BL420" s="0"/>
    </row>
    <row r="421" customFormat="false" ht="12.75" hidden="false" customHeight="false" outlineLevel="0" collapsed="false">
      <c r="AE421" s="0"/>
      <c r="BL421" s="0"/>
    </row>
    <row r="422" customFormat="false" ht="12.75" hidden="false" customHeight="false" outlineLevel="0" collapsed="false">
      <c r="AE422" s="0"/>
      <c r="BL422" s="0"/>
    </row>
    <row r="423" customFormat="false" ht="12.75" hidden="false" customHeight="false" outlineLevel="0" collapsed="false">
      <c r="AE423" s="0"/>
      <c r="BL423" s="0"/>
    </row>
    <row r="424" customFormat="false" ht="12.75" hidden="false" customHeight="false" outlineLevel="0" collapsed="false">
      <c r="AE424" s="0"/>
      <c r="BL424" s="0"/>
    </row>
    <row r="425" customFormat="false" ht="12.75" hidden="false" customHeight="false" outlineLevel="0" collapsed="false">
      <c r="AE425" s="0"/>
      <c r="BL425" s="0"/>
    </row>
    <row r="426" customFormat="false" ht="12.75" hidden="false" customHeight="false" outlineLevel="0" collapsed="false">
      <c r="AE426" s="0"/>
      <c r="BL426" s="0"/>
    </row>
    <row r="427" customFormat="false" ht="12.75" hidden="false" customHeight="false" outlineLevel="0" collapsed="false">
      <c r="AE427" s="0"/>
      <c r="BL427" s="0"/>
    </row>
    <row r="428" customFormat="false" ht="12.75" hidden="false" customHeight="false" outlineLevel="0" collapsed="false">
      <c r="AE428" s="0"/>
      <c r="BL428" s="0"/>
    </row>
    <row r="429" customFormat="false" ht="12.75" hidden="false" customHeight="false" outlineLevel="0" collapsed="false">
      <c r="AE429" s="0"/>
      <c r="BL429" s="0"/>
    </row>
    <row r="430" customFormat="false" ht="12.75" hidden="false" customHeight="false" outlineLevel="0" collapsed="false">
      <c r="AE430" s="0"/>
      <c r="BL430" s="0"/>
    </row>
    <row r="431" customFormat="false" ht="12.75" hidden="false" customHeight="false" outlineLevel="0" collapsed="false">
      <c r="AE431" s="0"/>
      <c r="BL431" s="0"/>
    </row>
    <row r="432" customFormat="false" ht="12.75" hidden="false" customHeight="false" outlineLevel="0" collapsed="false">
      <c r="AE432" s="0"/>
      <c r="BL432" s="0"/>
    </row>
    <row r="433" customFormat="false" ht="12.75" hidden="false" customHeight="false" outlineLevel="0" collapsed="false">
      <c r="AE433" s="0"/>
      <c r="BL433" s="0"/>
    </row>
    <row r="434" customFormat="false" ht="12.75" hidden="false" customHeight="false" outlineLevel="0" collapsed="false">
      <c r="AE434" s="0"/>
      <c r="BL434" s="0"/>
    </row>
    <row r="435" customFormat="false" ht="12.75" hidden="false" customHeight="false" outlineLevel="0" collapsed="false">
      <c r="AE435" s="0"/>
      <c r="BL435" s="0"/>
    </row>
    <row r="436" customFormat="false" ht="12.75" hidden="false" customHeight="false" outlineLevel="0" collapsed="false">
      <c r="AE436" s="0"/>
      <c r="BL436" s="0"/>
    </row>
    <row r="437" customFormat="false" ht="12.75" hidden="false" customHeight="false" outlineLevel="0" collapsed="false">
      <c r="AE437" s="0"/>
      <c r="BL437" s="0"/>
    </row>
    <row r="438" customFormat="false" ht="12.75" hidden="false" customHeight="false" outlineLevel="0" collapsed="false">
      <c r="AE438" s="0"/>
      <c r="BL438" s="0"/>
    </row>
    <row r="439" customFormat="false" ht="12.75" hidden="false" customHeight="false" outlineLevel="0" collapsed="false">
      <c r="AE439" s="0"/>
      <c r="BL439" s="0"/>
    </row>
    <row r="440" customFormat="false" ht="12.75" hidden="false" customHeight="false" outlineLevel="0" collapsed="false">
      <c r="AE440" s="0"/>
      <c r="BL440" s="0"/>
    </row>
    <row r="441" customFormat="false" ht="12.75" hidden="false" customHeight="false" outlineLevel="0" collapsed="false">
      <c r="AE441" s="0"/>
      <c r="BL441" s="0"/>
    </row>
    <row r="442" customFormat="false" ht="12.75" hidden="false" customHeight="false" outlineLevel="0" collapsed="false">
      <c r="AE442" s="0"/>
      <c r="BL442" s="0"/>
    </row>
    <row r="443" customFormat="false" ht="12.75" hidden="false" customHeight="false" outlineLevel="0" collapsed="false">
      <c r="AE443" s="0"/>
      <c r="BL443" s="0"/>
    </row>
    <row r="444" customFormat="false" ht="12.75" hidden="false" customHeight="false" outlineLevel="0" collapsed="false">
      <c r="AE444" s="0"/>
      <c r="BL444" s="0"/>
    </row>
    <row r="445" customFormat="false" ht="12.75" hidden="false" customHeight="false" outlineLevel="0" collapsed="false">
      <c r="AE445" s="0"/>
      <c r="BL445" s="0"/>
    </row>
    <row r="446" customFormat="false" ht="12.75" hidden="false" customHeight="false" outlineLevel="0" collapsed="false">
      <c r="AE446" s="0"/>
      <c r="BL446" s="0"/>
    </row>
    <row r="447" customFormat="false" ht="12.75" hidden="false" customHeight="false" outlineLevel="0" collapsed="false">
      <c r="AE447" s="0"/>
      <c r="BL447" s="0"/>
    </row>
    <row r="448" customFormat="false" ht="12.75" hidden="false" customHeight="false" outlineLevel="0" collapsed="false">
      <c r="AE448" s="0"/>
      <c r="BL448" s="0"/>
    </row>
    <row r="449" customFormat="false" ht="12.75" hidden="false" customHeight="false" outlineLevel="0" collapsed="false">
      <c r="AE449" s="0"/>
      <c r="BL449" s="0"/>
    </row>
    <row r="450" customFormat="false" ht="12.75" hidden="false" customHeight="false" outlineLevel="0" collapsed="false">
      <c r="AE450" s="0"/>
      <c r="BL450" s="0"/>
    </row>
    <row r="451" customFormat="false" ht="12.75" hidden="false" customHeight="false" outlineLevel="0" collapsed="false">
      <c r="AE451" s="0"/>
      <c r="BL451" s="0"/>
    </row>
    <row r="452" customFormat="false" ht="12.75" hidden="false" customHeight="false" outlineLevel="0" collapsed="false">
      <c r="AE452" s="0"/>
      <c r="BL452" s="0"/>
    </row>
    <row r="453" customFormat="false" ht="12.75" hidden="false" customHeight="false" outlineLevel="0" collapsed="false">
      <c r="AE453" s="0"/>
      <c r="BL453" s="0"/>
    </row>
    <row r="454" customFormat="false" ht="12.75" hidden="false" customHeight="false" outlineLevel="0" collapsed="false">
      <c r="AE454" s="0"/>
      <c r="BL454" s="0"/>
    </row>
    <row r="455" customFormat="false" ht="12.75" hidden="false" customHeight="false" outlineLevel="0" collapsed="false">
      <c r="AE455" s="0"/>
      <c r="BL455" s="0"/>
    </row>
    <row r="456" customFormat="false" ht="12.75" hidden="false" customHeight="false" outlineLevel="0" collapsed="false">
      <c r="AE456" s="0"/>
      <c r="BL456" s="0"/>
    </row>
    <row r="457" customFormat="false" ht="12.75" hidden="false" customHeight="false" outlineLevel="0" collapsed="false">
      <c r="AE457" s="0"/>
      <c r="BL457" s="0"/>
    </row>
    <row r="458" customFormat="false" ht="12.75" hidden="false" customHeight="false" outlineLevel="0" collapsed="false">
      <c r="AE458" s="0"/>
      <c r="BL458" s="0"/>
    </row>
    <row r="459" customFormat="false" ht="12.75" hidden="false" customHeight="false" outlineLevel="0" collapsed="false">
      <c r="AE459" s="0"/>
      <c r="BL459" s="0"/>
    </row>
    <row r="460" customFormat="false" ht="12.75" hidden="false" customHeight="false" outlineLevel="0" collapsed="false">
      <c r="AE460" s="0"/>
      <c r="BL460" s="0"/>
    </row>
    <row r="461" customFormat="false" ht="12.75" hidden="false" customHeight="false" outlineLevel="0" collapsed="false">
      <c r="AE461" s="0"/>
      <c r="BL461" s="0"/>
    </row>
    <row r="462" customFormat="false" ht="12.75" hidden="false" customHeight="false" outlineLevel="0" collapsed="false">
      <c r="AE462" s="0"/>
      <c r="BL462" s="0"/>
    </row>
    <row r="463" customFormat="false" ht="12.75" hidden="false" customHeight="false" outlineLevel="0" collapsed="false">
      <c r="AE463" s="0"/>
      <c r="BL463" s="0"/>
    </row>
    <row r="464" customFormat="false" ht="12.75" hidden="false" customHeight="false" outlineLevel="0" collapsed="false">
      <c r="AE464" s="0"/>
      <c r="BL464" s="0"/>
    </row>
    <row r="465" customFormat="false" ht="12.75" hidden="false" customHeight="false" outlineLevel="0" collapsed="false">
      <c r="AE465" s="0"/>
      <c r="BL465" s="0"/>
    </row>
    <row r="466" customFormat="false" ht="12.75" hidden="false" customHeight="false" outlineLevel="0" collapsed="false">
      <c r="AE466" s="0"/>
      <c r="BL466" s="0"/>
    </row>
    <row r="467" customFormat="false" ht="12.75" hidden="false" customHeight="false" outlineLevel="0" collapsed="false">
      <c r="AE467" s="0"/>
      <c r="BL467" s="0"/>
    </row>
    <row r="468" customFormat="false" ht="12.75" hidden="false" customHeight="false" outlineLevel="0" collapsed="false">
      <c r="AE468" s="0"/>
      <c r="BL468" s="0"/>
    </row>
    <row r="469" customFormat="false" ht="12.75" hidden="false" customHeight="false" outlineLevel="0" collapsed="false">
      <c r="AE469" s="0"/>
      <c r="BL469" s="0"/>
    </row>
    <row r="470" customFormat="false" ht="12.75" hidden="false" customHeight="false" outlineLevel="0" collapsed="false">
      <c r="AE470" s="0"/>
      <c r="BL470" s="0"/>
    </row>
    <row r="471" customFormat="false" ht="12.75" hidden="false" customHeight="false" outlineLevel="0" collapsed="false">
      <c r="AE471" s="0"/>
      <c r="BL471" s="0"/>
    </row>
    <row r="472" customFormat="false" ht="12.75" hidden="false" customHeight="false" outlineLevel="0" collapsed="false">
      <c r="AE472" s="0"/>
      <c r="BL472" s="0"/>
    </row>
    <row r="473" customFormat="false" ht="12.75" hidden="false" customHeight="false" outlineLevel="0" collapsed="false">
      <c r="AE473" s="0"/>
      <c r="BL473" s="0"/>
    </row>
    <row r="474" customFormat="false" ht="12.75" hidden="false" customHeight="false" outlineLevel="0" collapsed="false">
      <c r="AE474" s="0"/>
      <c r="BL474" s="0"/>
    </row>
    <row r="475" customFormat="false" ht="12.75" hidden="false" customHeight="false" outlineLevel="0" collapsed="false">
      <c r="AE475" s="0"/>
      <c r="BL475" s="0"/>
    </row>
    <row r="476" customFormat="false" ht="12.75" hidden="false" customHeight="false" outlineLevel="0" collapsed="false">
      <c r="AE476" s="0"/>
      <c r="BL476" s="0"/>
    </row>
    <row r="477" customFormat="false" ht="12.75" hidden="false" customHeight="false" outlineLevel="0" collapsed="false">
      <c r="AE477" s="0"/>
      <c r="BL477" s="0"/>
    </row>
    <row r="478" customFormat="false" ht="12.75" hidden="false" customHeight="false" outlineLevel="0" collapsed="false">
      <c r="AE478" s="0"/>
      <c r="BL478" s="0"/>
    </row>
    <row r="479" customFormat="false" ht="12.75" hidden="false" customHeight="false" outlineLevel="0" collapsed="false">
      <c r="AE479" s="0"/>
      <c r="BL479" s="0"/>
    </row>
    <row r="480" customFormat="false" ht="12.75" hidden="false" customHeight="false" outlineLevel="0" collapsed="false">
      <c r="AE480" s="0"/>
      <c r="BL480" s="0"/>
    </row>
    <row r="481" customFormat="false" ht="12.75" hidden="false" customHeight="false" outlineLevel="0" collapsed="false">
      <c r="AE481" s="0"/>
      <c r="BL481" s="0"/>
    </row>
    <row r="482" customFormat="false" ht="12.75" hidden="false" customHeight="false" outlineLevel="0" collapsed="false">
      <c r="AE482" s="0"/>
      <c r="BL482" s="0"/>
    </row>
    <row r="483" customFormat="false" ht="12.75" hidden="false" customHeight="false" outlineLevel="0" collapsed="false">
      <c r="AE483" s="0"/>
      <c r="BL483" s="0"/>
    </row>
    <row r="484" customFormat="false" ht="12.75" hidden="false" customHeight="false" outlineLevel="0" collapsed="false">
      <c r="AE484" s="0"/>
      <c r="BL484" s="0"/>
    </row>
    <row r="485" customFormat="false" ht="12.75" hidden="false" customHeight="false" outlineLevel="0" collapsed="false">
      <c r="AE485" s="0"/>
      <c r="BL485" s="0"/>
    </row>
    <row r="486" customFormat="false" ht="12.75" hidden="false" customHeight="false" outlineLevel="0" collapsed="false">
      <c r="AE486" s="0"/>
      <c r="BL486" s="0"/>
    </row>
    <row r="487" customFormat="false" ht="12.75" hidden="false" customHeight="false" outlineLevel="0" collapsed="false">
      <c r="AE487" s="0"/>
      <c r="BL487" s="0"/>
    </row>
    <row r="488" customFormat="false" ht="12.75" hidden="false" customHeight="false" outlineLevel="0" collapsed="false">
      <c r="AE488" s="0"/>
      <c r="BL488" s="0"/>
    </row>
    <row r="489" customFormat="false" ht="12.75" hidden="false" customHeight="false" outlineLevel="0" collapsed="false">
      <c r="AE489" s="0"/>
      <c r="BL489" s="0"/>
    </row>
    <row r="490" customFormat="false" ht="12.75" hidden="false" customHeight="false" outlineLevel="0" collapsed="false">
      <c r="AE490" s="0"/>
      <c r="BL490" s="0"/>
    </row>
    <row r="491" customFormat="false" ht="12.75" hidden="false" customHeight="false" outlineLevel="0" collapsed="false">
      <c r="AE491" s="0"/>
      <c r="BL491" s="0"/>
    </row>
    <row r="492" customFormat="false" ht="12.75" hidden="false" customHeight="false" outlineLevel="0" collapsed="false">
      <c r="AE492" s="0"/>
      <c r="BL492" s="0"/>
    </row>
    <row r="493" customFormat="false" ht="12.75" hidden="false" customHeight="false" outlineLevel="0" collapsed="false">
      <c r="AE493" s="0"/>
      <c r="BL493" s="0"/>
    </row>
    <row r="494" customFormat="false" ht="12.75" hidden="false" customHeight="false" outlineLevel="0" collapsed="false">
      <c r="AE494" s="0"/>
      <c r="BL494" s="0"/>
    </row>
    <row r="495" customFormat="false" ht="12.75" hidden="false" customHeight="false" outlineLevel="0" collapsed="false">
      <c r="AE495" s="0"/>
      <c r="BL495" s="0"/>
    </row>
    <row r="496" customFormat="false" ht="12.75" hidden="false" customHeight="false" outlineLevel="0" collapsed="false">
      <c r="AE496" s="0"/>
      <c r="BL496" s="0"/>
    </row>
    <row r="497" customFormat="false" ht="12.75" hidden="false" customHeight="false" outlineLevel="0" collapsed="false">
      <c r="AE497" s="0"/>
      <c r="BL497" s="0"/>
    </row>
    <row r="498" customFormat="false" ht="12.75" hidden="false" customHeight="false" outlineLevel="0" collapsed="false">
      <c r="AE498" s="0"/>
      <c r="BL498" s="0"/>
    </row>
    <row r="499" customFormat="false" ht="12.75" hidden="false" customHeight="false" outlineLevel="0" collapsed="false">
      <c r="AE499" s="0"/>
      <c r="BL499" s="0"/>
    </row>
    <row r="500" customFormat="false" ht="12.75" hidden="false" customHeight="false" outlineLevel="0" collapsed="false">
      <c r="AE500" s="0"/>
      <c r="BL500" s="0"/>
    </row>
    <row r="501" customFormat="false" ht="12.75" hidden="false" customHeight="false" outlineLevel="0" collapsed="false">
      <c r="AE501" s="0"/>
      <c r="BL501" s="0"/>
    </row>
    <row r="502" customFormat="false" ht="12.75" hidden="false" customHeight="false" outlineLevel="0" collapsed="false">
      <c r="AE502" s="0"/>
      <c r="BL502" s="0"/>
    </row>
    <row r="503" customFormat="false" ht="12.75" hidden="false" customHeight="false" outlineLevel="0" collapsed="false">
      <c r="AE503" s="0"/>
      <c r="BL503" s="0"/>
    </row>
    <row r="504" customFormat="false" ht="12.75" hidden="false" customHeight="false" outlineLevel="0" collapsed="false">
      <c r="AE504" s="0"/>
      <c r="BL504" s="0"/>
    </row>
    <row r="505" customFormat="false" ht="12.75" hidden="false" customHeight="false" outlineLevel="0" collapsed="false">
      <c r="AE505" s="0"/>
      <c r="BL505" s="0"/>
    </row>
    <row r="506" customFormat="false" ht="12.75" hidden="false" customHeight="false" outlineLevel="0" collapsed="false">
      <c r="AE506" s="0"/>
      <c r="BL506" s="0"/>
    </row>
    <row r="507" customFormat="false" ht="12.75" hidden="false" customHeight="false" outlineLevel="0" collapsed="false">
      <c r="AE507" s="0"/>
      <c r="BL507" s="0"/>
    </row>
    <row r="508" customFormat="false" ht="12.75" hidden="false" customHeight="false" outlineLevel="0" collapsed="false">
      <c r="AE508" s="0"/>
      <c r="BL508" s="0"/>
    </row>
    <row r="509" customFormat="false" ht="12.75" hidden="false" customHeight="false" outlineLevel="0" collapsed="false">
      <c r="AE509" s="0"/>
      <c r="BL509" s="0"/>
    </row>
    <row r="510" customFormat="false" ht="12.75" hidden="false" customHeight="false" outlineLevel="0" collapsed="false">
      <c r="AE510" s="0"/>
      <c r="BL510" s="0"/>
    </row>
    <row r="511" customFormat="false" ht="12.75" hidden="false" customHeight="false" outlineLevel="0" collapsed="false">
      <c r="AE511" s="0"/>
      <c r="BL511" s="0"/>
    </row>
    <row r="512" customFormat="false" ht="12.75" hidden="false" customHeight="false" outlineLevel="0" collapsed="false">
      <c r="AE512" s="0"/>
      <c r="BL512" s="0"/>
    </row>
    <row r="513" customFormat="false" ht="12.75" hidden="false" customHeight="false" outlineLevel="0" collapsed="false">
      <c r="AE513" s="0"/>
      <c r="BL513" s="0"/>
    </row>
    <row r="514" customFormat="false" ht="12.75" hidden="false" customHeight="false" outlineLevel="0" collapsed="false">
      <c r="AE514" s="0"/>
      <c r="BL514" s="0"/>
    </row>
    <row r="515" customFormat="false" ht="12.75" hidden="false" customHeight="false" outlineLevel="0" collapsed="false">
      <c r="AE515" s="0"/>
      <c r="BL515" s="0"/>
    </row>
    <row r="516" customFormat="false" ht="12.75" hidden="false" customHeight="false" outlineLevel="0" collapsed="false">
      <c r="AE516" s="0"/>
      <c r="BL516" s="0"/>
    </row>
    <row r="517" customFormat="false" ht="12.75" hidden="false" customHeight="false" outlineLevel="0" collapsed="false">
      <c r="AE517" s="0"/>
      <c r="BL517" s="0"/>
    </row>
    <row r="518" customFormat="false" ht="12.75" hidden="false" customHeight="false" outlineLevel="0" collapsed="false">
      <c r="AE518" s="0"/>
      <c r="BL518" s="0"/>
    </row>
    <row r="519" customFormat="false" ht="12.75" hidden="false" customHeight="false" outlineLevel="0" collapsed="false">
      <c r="AE519" s="0"/>
      <c r="BL519" s="0"/>
    </row>
    <row r="520" customFormat="false" ht="12.75" hidden="false" customHeight="false" outlineLevel="0" collapsed="false">
      <c r="AE520" s="0"/>
      <c r="BL520" s="0"/>
    </row>
    <row r="521" customFormat="false" ht="12.75" hidden="false" customHeight="false" outlineLevel="0" collapsed="false">
      <c r="AE521" s="0"/>
      <c r="BL521" s="0"/>
    </row>
    <row r="522" customFormat="false" ht="12.75" hidden="false" customHeight="false" outlineLevel="0" collapsed="false">
      <c r="AE522" s="0"/>
      <c r="BL522" s="0"/>
    </row>
    <row r="523" customFormat="false" ht="12.75" hidden="false" customHeight="false" outlineLevel="0" collapsed="false">
      <c r="AE523" s="0"/>
      <c r="BL523" s="0"/>
    </row>
    <row r="524" customFormat="false" ht="12.75" hidden="false" customHeight="false" outlineLevel="0" collapsed="false">
      <c r="AE524" s="0"/>
      <c r="BL524" s="0"/>
    </row>
    <row r="525" customFormat="false" ht="12.75" hidden="false" customHeight="false" outlineLevel="0" collapsed="false">
      <c r="AE525" s="0"/>
      <c r="BL525" s="0"/>
    </row>
    <row r="526" customFormat="false" ht="12.75" hidden="false" customHeight="false" outlineLevel="0" collapsed="false">
      <c r="AE526" s="0"/>
      <c r="BL526" s="0"/>
    </row>
    <row r="527" customFormat="false" ht="12.75" hidden="false" customHeight="false" outlineLevel="0" collapsed="false">
      <c r="AE527" s="0"/>
      <c r="BL527" s="0"/>
    </row>
    <row r="528" customFormat="false" ht="12.75" hidden="false" customHeight="false" outlineLevel="0" collapsed="false">
      <c r="AE528" s="0"/>
      <c r="BL528" s="0"/>
    </row>
    <row r="529" customFormat="false" ht="12.75" hidden="false" customHeight="false" outlineLevel="0" collapsed="false">
      <c r="AE529" s="0"/>
      <c r="BL529" s="0"/>
    </row>
    <row r="530" customFormat="false" ht="12.75" hidden="false" customHeight="false" outlineLevel="0" collapsed="false">
      <c r="AE530" s="0"/>
      <c r="BL530" s="0"/>
    </row>
    <row r="531" customFormat="false" ht="12.75" hidden="false" customHeight="false" outlineLevel="0" collapsed="false">
      <c r="AE531" s="0"/>
      <c r="BL531" s="0"/>
    </row>
    <row r="532" customFormat="false" ht="12.75" hidden="false" customHeight="false" outlineLevel="0" collapsed="false">
      <c r="AE532" s="0"/>
      <c r="BL532" s="0"/>
    </row>
    <row r="533" customFormat="false" ht="12.75" hidden="false" customHeight="false" outlineLevel="0" collapsed="false">
      <c r="AE533" s="0"/>
      <c r="BL533" s="0"/>
    </row>
    <row r="534" customFormat="false" ht="12.75" hidden="false" customHeight="false" outlineLevel="0" collapsed="false">
      <c r="AE534" s="0"/>
      <c r="BL534" s="0"/>
    </row>
    <row r="535" customFormat="false" ht="12.75" hidden="false" customHeight="false" outlineLevel="0" collapsed="false">
      <c r="AE535" s="0"/>
      <c r="BL535" s="0"/>
    </row>
    <row r="536" customFormat="false" ht="12.75" hidden="false" customHeight="false" outlineLevel="0" collapsed="false">
      <c r="AE536" s="0"/>
      <c r="BL536" s="0"/>
    </row>
    <row r="537" customFormat="false" ht="12.75" hidden="false" customHeight="false" outlineLevel="0" collapsed="false">
      <c r="AE537" s="0"/>
      <c r="BL537" s="0"/>
    </row>
    <row r="538" customFormat="false" ht="12.75" hidden="false" customHeight="false" outlineLevel="0" collapsed="false">
      <c r="AE538" s="0"/>
      <c r="BL538" s="0"/>
    </row>
    <row r="539" customFormat="false" ht="12.75" hidden="false" customHeight="false" outlineLevel="0" collapsed="false">
      <c r="AE539" s="0"/>
      <c r="BL539" s="0"/>
    </row>
    <row r="540" customFormat="false" ht="12.75" hidden="false" customHeight="false" outlineLevel="0" collapsed="false">
      <c r="AE540" s="0"/>
      <c r="BL540" s="0"/>
    </row>
    <row r="541" customFormat="false" ht="12.75" hidden="false" customHeight="false" outlineLevel="0" collapsed="false">
      <c r="AE541" s="0"/>
      <c r="BL541" s="0"/>
    </row>
    <row r="542" customFormat="false" ht="12.75" hidden="false" customHeight="false" outlineLevel="0" collapsed="false">
      <c r="AE542" s="0"/>
      <c r="BL542" s="0"/>
    </row>
    <row r="543" customFormat="false" ht="12.75" hidden="false" customHeight="false" outlineLevel="0" collapsed="false">
      <c r="AE543" s="0"/>
      <c r="BL543" s="0"/>
    </row>
    <row r="544" customFormat="false" ht="12.75" hidden="false" customHeight="false" outlineLevel="0" collapsed="false">
      <c r="AE544" s="0"/>
      <c r="BL544" s="0"/>
    </row>
    <row r="545" customFormat="false" ht="12.75" hidden="false" customHeight="false" outlineLevel="0" collapsed="false">
      <c r="AE545" s="0"/>
      <c r="BL545" s="0"/>
    </row>
    <row r="546" customFormat="false" ht="12.75" hidden="false" customHeight="false" outlineLevel="0" collapsed="false">
      <c r="AE546" s="0"/>
      <c r="BL546" s="0"/>
    </row>
    <row r="547" customFormat="false" ht="12.75" hidden="false" customHeight="false" outlineLevel="0" collapsed="false">
      <c r="AE547" s="0"/>
      <c r="BL547" s="0"/>
    </row>
    <row r="548" customFormat="false" ht="12.75" hidden="false" customHeight="false" outlineLevel="0" collapsed="false">
      <c r="AE548" s="0"/>
      <c r="BL548" s="0"/>
    </row>
    <row r="549" customFormat="false" ht="12.75" hidden="false" customHeight="false" outlineLevel="0" collapsed="false">
      <c r="AE549" s="0"/>
      <c r="BL549" s="0"/>
    </row>
    <row r="550" customFormat="false" ht="12.75" hidden="false" customHeight="false" outlineLevel="0" collapsed="false">
      <c r="AE550" s="0"/>
      <c r="BL550" s="0"/>
    </row>
    <row r="551" customFormat="false" ht="12.75" hidden="false" customHeight="false" outlineLevel="0" collapsed="false">
      <c r="AE551" s="0"/>
      <c r="BL551" s="0"/>
    </row>
    <row r="552" customFormat="false" ht="12.75" hidden="false" customHeight="false" outlineLevel="0" collapsed="false">
      <c r="AE552" s="0"/>
      <c r="BL552" s="0"/>
    </row>
    <row r="553" customFormat="false" ht="12.75" hidden="false" customHeight="false" outlineLevel="0" collapsed="false">
      <c r="AE553" s="0"/>
      <c r="BL553" s="0"/>
    </row>
    <row r="554" customFormat="false" ht="12.75" hidden="false" customHeight="false" outlineLevel="0" collapsed="false">
      <c r="AE554" s="0"/>
      <c r="BL554" s="0"/>
    </row>
    <row r="555" customFormat="false" ht="12.75" hidden="false" customHeight="false" outlineLevel="0" collapsed="false">
      <c r="AE555" s="0"/>
      <c r="BL555" s="0"/>
    </row>
    <row r="556" customFormat="false" ht="12.75" hidden="false" customHeight="false" outlineLevel="0" collapsed="false">
      <c r="AE556" s="0"/>
      <c r="BL556" s="0"/>
    </row>
    <row r="557" customFormat="false" ht="12.75" hidden="false" customHeight="false" outlineLevel="0" collapsed="false">
      <c r="AE557" s="0"/>
      <c r="BL557" s="0"/>
    </row>
    <row r="558" customFormat="false" ht="12.75" hidden="false" customHeight="false" outlineLevel="0" collapsed="false">
      <c r="AE558" s="0"/>
      <c r="BL558" s="0"/>
    </row>
    <row r="559" customFormat="false" ht="12.75" hidden="false" customHeight="false" outlineLevel="0" collapsed="false">
      <c r="AE559" s="0"/>
      <c r="BL559" s="0"/>
    </row>
    <row r="560" customFormat="false" ht="12.75" hidden="false" customHeight="false" outlineLevel="0" collapsed="false">
      <c r="AE560" s="0"/>
      <c r="BL560" s="0"/>
    </row>
    <row r="561" customFormat="false" ht="12.75" hidden="false" customHeight="false" outlineLevel="0" collapsed="false">
      <c r="AE561" s="0"/>
      <c r="BL561" s="0"/>
    </row>
    <row r="562" customFormat="false" ht="12.75" hidden="false" customHeight="false" outlineLevel="0" collapsed="false">
      <c r="AE562" s="0"/>
      <c r="BL562" s="0"/>
    </row>
    <row r="563" customFormat="false" ht="12.75" hidden="false" customHeight="false" outlineLevel="0" collapsed="false">
      <c r="AE563" s="0"/>
      <c r="BL563" s="0"/>
    </row>
    <row r="564" customFormat="false" ht="12.75" hidden="false" customHeight="false" outlineLevel="0" collapsed="false">
      <c r="AE564" s="0"/>
      <c r="BL564" s="0"/>
    </row>
    <row r="565" customFormat="false" ht="12.75" hidden="false" customHeight="false" outlineLevel="0" collapsed="false">
      <c r="AE565" s="0"/>
      <c r="BL565" s="0"/>
    </row>
    <row r="566" customFormat="false" ht="12.75" hidden="false" customHeight="false" outlineLevel="0" collapsed="false">
      <c r="AE566" s="0"/>
      <c r="BL566" s="0"/>
    </row>
    <row r="567" customFormat="false" ht="12.75" hidden="false" customHeight="false" outlineLevel="0" collapsed="false">
      <c r="AE567" s="0"/>
      <c r="BL567" s="0"/>
    </row>
    <row r="568" customFormat="false" ht="12.75" hidden="false" customHeight="false" outlineLevel="0" collapsed="false">
      <c r="AE568" s="0"/>
      <c r="BL568" s="0"/>
    </row>
    <row r="569" customFormat="false" ht="12.75" hidden="false" customHeight="false" outlineLevel="0" collapsed="false">
      <c r="AE569" s="0"/>
      <c r="BL569" s="0"/>
    </row>
    <row r="570" customFormat="false" ht="12.75" hidden="false" customHeight="false" outlineLevel="0" collapsed="false">
      <c r="AE570" s="0"/>
      <c r="BL570" s="0"/>
    </row>
    <row r="571" customFormat="false" ht="12.75" hidden="false" customHeight="false" outlineLevel="0" collapsed="false">
      <c r="AE571" s="0"/>
      <c r="BL571" s="0"/>
    </row>
    <row r="572" customFormat="false" ht="12.75" hidden="false" customHeight="false" outlineLevel="0" collapsed="false">
      <c r="AE572" s="0"/>
      <c r="BL572" s="0"/>
    </row>
    <row r="573" customFormat="false" ht="12.75" hidden="false" customHeight="false" outlineLevel="0" collapsed="false">
      <c r="AE573" s="0"/>
      <c r="BL573" s="0"/>
    </row>
    <row r="574" customFormat="false" ht="12.75" hidden="false" customHeight="false" outlineLevel="0" collapsed="false">
      <c r="AE574" s="0"/>
      <c r="BL574" s="0"/>
    </row>
    <row r="575" customFormat="false" ht="12.75" hidden="false" customHeight="false" outlineLevel="0" collapsed="false">
      <c r="AE575" s="0"/>
      <c r="BL575" s="0"/>
    </row>
    <row r="576" customFormat="false" ht="12.75" hidden="false" customHeight="false" outlineLevel="0" collapsed="false">
      <c r="AE576" s="0"/>
      <c r="BL576" s="0"/>
    </row>
    <row r="577" customFormat="false" ht="12.75" hidden="false" customHeight="false" outlineLevel="0" collapsed="false">
      <c r="AE577" s="0"/>
      <c r="BL577" s="0"/>
    </row>
    <row r="578" customFormat="false" ht="12.75" hidden="false" customHeight="false" outlineLevel="0" collapsed="false">
      <c r="AE578" s="0"/>
      <c r="BL578" s="0"/>
    </row>
    <row r="579" customFormat="false" ht="12.75" hidden="false" customHeight="false" outlineLevel="0" collapsed="false">
      <c r="AE579" s="0"/>
      <c r="BL579" s="0"/>
    </row>
    <row r="580" customFormat="false" ht="12.75" hidden="false" customHeight="false" outlineLevel="0" collapsed="false">
      <c r="AE580" s="0"/>
      <c r="BL580" s="0"/>
    </row>
    <row r="581" customFormat="false" ht="12.75" hidden="false" customHeight="false" outlineLevel="0" collapsed="false">
      <c r="AE581" s="0"/>
      <c r="BL581" s="0"/>
    </row>
    <row r="582" customFormat="false" ht="12.75" hidden="false" customHeight="false" outlineLevel="0" collapsed="false">
      <c r="AE582" s="0"/>
      <c r="BL582" s="0"/>
    </row>
    <row r="583" customFormat="false" ht="12.75" hidden="false" customHeight="false" outlineLevel="0" collapsed="false">
      <c r="AE583" s="0"/>
      <c r="BL583" s="0"/>
    </row>
    <row r="584" customFormat="false" ht="12.75" hidden="false" customHeight="false" outlineLevel="0" collapsed="false">
      <c r="AE584" s="0"/>
      <c r="BL584" s="0"/>
    </row>
    <row r="585" customFormat="false" ht="12.75" hidden="false" customHeight="false" outlineLevel="0" collapsed="false">
      <c r="AE585" s="0"/>
      <c r="BL585" s="0"/>
    </row>
    <row r="586" customFormat="false" ht="12.75" hidden="false" customHeight="false" outlineLevel="0" collapsed="false">
      <c r="AE586" s="0"/>
      <c r="BL586" s="0"/>
    </row>
    <row r="587" customFormat="false" ht="12.75" hidden="false" customHeight="false" outlineLevel="0" collapsed="false">
      <c r="AE587" s="0"/>
      <c r="BL587" s="0"/>
    </row>
    <row r="588" customFormat="false" ht="12.75" hidden="false" customHeight="false" outlineLevel="0" collapsed="false">
      <c r="AE588" s="0"/>
      <c r="BL588" s="0"/>
    </row>
    <row r="589" customFormat="false" ht="12.75" hidden="false" customHeight="false" outlineLevel="0" collapsed="false">
      <c r="AE589" s="0"/>
      <c r="BL589" s="0"/>
    </row>
    <row r="590" customFormat="false" ht="12.75" hidden="false" customHeight="false" outlineLevel="0" collapsed="false">
      <c r="AE590" s="0"/>
      <c r="BL590" s="0"/>
    </row>
    <row r="591" customFormat="false" ht="12.75" hidden="false" customHeight="false" outlineLevel="0" collapsed="false">
      <c r="AE591" s="0"/>
      <c r="BL591" s="0"/>
    </row>
    <row r="592" customFormat="false" ht="12.75" hidden="false" customHeight="false" outlineLevel="0" collapsed="false">
      <c r="AE592" s="0"/>
      <c r="BL592" s="0"/>
    </row>
    <row r="593" customFormat="false" ht="12.75" hidden="false" customHeight="false" outlineLevel="0" collapsed="false">
      <c r="AE593" s="0"/>
      <c r="BL593" s="0"/>
    </row>
    <row r="594" customFormat="false" ht="12.75" hidden="false" customHeight="false" outlineLevel="0" collapsed="false">
      <c r="AE594" s="0"/>
      <c r="BL594" s="0"/>
    </row>
    <row r="595" customFormat="false" ht="12.75" hidden="false" customHeight="false" outlineLevel="0" collapsed="false">
      <c r="AE595" s="0"/>
      <c r="BL595" s="0"/>
    </row>
    <row r="596" customFormat="false" ht="12.75" hidden="false" customHeight="false" outlineLevel="0" collapsed="false">
      <c r="AE596" s="0"/>
      <c r="BL596" s="0"/>
    </row>
    <row r="597" customFormat="false" ht="12.75" hidden="false" customHeight="false" outlineLevel="0" collapsed="false">
      <c r="AE597" s="0"/>
      <c r="BL597" s="0"/>
    </row>
    <row r="598" customFormat="false" ht="12.75" hidden="false" customHeight="false" outlineLevel="0" collapsed="false">
      <c r="AE598" s="0"/>
      <c r="BL598" s="0"/>
    </row>
    <row r="599" customFormat="false" ht="12.75" hidden="false" customHeight="false" outlineLevel="0" collapsed="false">
      <c r="AE599" s="0"/>
      <c r="BL599" s="0"/>
    </row>
    <row r="600" customFormat="false" ht="12.75" hidden="false" customHeight="false" outlineLevel="0" collapsed="false">
      <c r="AE600" s="0"/>
      <c r="BL600" s="0"/>
    </row>
    <row r="601" customFormat="false" ht="12.75" hidden="false" customHeight="false" outlineLevel="0" collapsed="false">
      <c r="AE601" s="0"/>
      <c r="BL601" s="0"/>
    </row>
    <row r="602" customFormat="false" ht="12.75" hidden="false" customHeight="false" outlineLevel="0" collapsed="false">
      <c r="AE602" s="0"/>
      <c r="BL602" s="0"/>
    </row>
    <row r="603" customFormat="false" ht="12.75" hidden="false" customHeight="false" outlineLevel="0" collapsed="false">
      <c r="AE603" s="0"/>
      <c r="BL603" s="0"/>
    </row>
    <row r="604" customFormat="false" ht="12.75" hidden="false" customHeight="false" outlineLevel="0" collapsed="false">
      <c r="AE604" s="0"/>
      <c r="BL604" s="0"/>
    </row>
    <row r="605" customFormat="false" ht="12.75" hidden="false" customHeight="false" outlineLevel="0" collapsed="false">
      <c r="AE605" s="0"/>
      <c r="BL605" s="0"/>
    </row>
    <row r="606" customFormat="false" ht="12.75" hidden="false" customHeight="false" outlineLevel="0" collapsed="false">
      <c r="AE606" s="0"/>
      <c r="BL606" s="0"/>
    </row>
    <row r="607" customFormat="false" ht="12.75" hidden="false" customHeight="false" outlineLevel="0" collapsed="false">
      <c r="AE607" s="0"/>
      <c r="BL607" s="0"/>
    </row>
    <row r="608" customFormat="false" ht="12.75" hidden="false" customHeight="false" outlineLevel="0" collapsed="false">
      <c r="AE608" s="0"/>
      <c r="BL608" s="0"/>
    </row>
    <row r="609" customFormat="false" ht="12.75" hidden="false" customHeight="false" outlineLevel="0" collapsed="false">
      <c r="AE609" s="0"/>
      <c r="BL609" s="0"/>
    </row>
    <row r="610" customFormat="false" ht="12.75" hidden="false" customHeight="false" outlineLevel="0" collapsed="false">
      <c r="AE610" s="0"/>
      <c r="BL610" s="0"/>
    </row>
    <row r="611" customFormat="false" ht="12.75" hidden="false" customHeight="false" outlineLevel="0" collapsed="false">
      <c r="AE611" s="0"/>
      <c r="BL611" s="0"/>
    </row>
    <row r="612" customFormat="false" ht="12.75" hidden="false" customHeight="false" outlineLevel="0" collapsed="false">
      <c r="AE612" s="0"/>
      <c r="BL612" s="0"/>
    </row>
    <row r="613" customFormat="false" ht="12.75" hidden="false" customHeight="false" outlineLevel="0" collapsed="false">
      <c r="AE613" s="0"/>
      <c r="BL613" s="0"/>
    </row>
    <row r="614" customFormat="false" ht="12.75" hidden="false" customHeight="false" outlineLevel="0" collapsed="false">
      <c r="AE614" s="0"/>
      <c r="BL614" s="0"/>
    </row>
    <row r="615" customFormat="false" ht="12.75" hidden="false" customHeight="false" outlineLevel="0" collapsed="false">
      <c r="AE615" s="0"/>
      <c r="BL615" s="0"/>
    </row>
    <row r="616" customFormat="false" ht="12.75" hidden="false" customHeight="false" outlineLevel="0" collapsed="false">
      <c r="AE616" s="0"/>
      <c r="BL616" s="0"/>
    </row>
    <row r="617" customFormat="false" ht="12.75" hidden="false" customHeight="false" outlineLevel="0" collapsed="false">
      <c r="AE617" s="0"/>
      <c r="BL617" s="0"/>
    </row>
    <row r="618" customFormat="false" ht="12.75" hidden="false" customHeight="false" outlineLevel="0" collapsed="false">
      <c r="AE618" s="0"/>
      <c r="BL618" s="0"/>
    </row>
    <row r="619" customFormat="false" ht="12.75" hidden="false" customHeight="false" outlineLevel="0" collapsed="false">
      <c r="AE619" s="0"/>
      <c r="BL619" s="0"/>
    </row>
    <row r="620" customFormat="false" ht="12.75" hidden="false" customHeight="false" outlineLevel="0" collapsed="false">
      <c r="AE620" s="0"/>
      <c r="BL620" s="0"/>
    </row>
    <row r="621" customFormat="false" ht="12.75" hidden="false" customHeight="false" outlineLevel="0" collapsed="false">
      <c r="AE621" s="0"/>
      <c r="BL621" s="0"/>
    </row>
    <row r="622" customFormat="false" ht="12.75" hidden="false" customHeight="false" outlineLevel="0" collapsed="false">
      <c r="AE622" s="0"/>
      <c r="BL622" s="0"/>
    </row>
    <row r="623" customFormat="false" ht="12.75" hidden="false" customHeight="false" outlineLevel="0" collapsed="false">
      <c r="AE623" s="0"/>
      <c r="BL623" s="0"/>
    </row>
    <row r="624" customFormat="false" ht="12.75" hidden="false" customHeight="false" outlineLevel="0" collapsed="false">
      <c r="AE624" s="0"/>
      <c r="BL624" s="0"/>
    </row>
    <row r="625" customFormat="false" ht="12.75" hidden="false" customHeight="false" outlineLevel="0" collapsed="false">
      <c r="AE625" s="0"/>
      <c r="BL625" s="0"/>
    </row>
    <row r="626" customFormat="false" ht="12.75" hidden="false" customHeight="false" outlineLevel="0" collapsed="false">
      <c r="AE626" s="0"/>
      <c r="BL626" s="0"/>
    </row>
    <row r="627" customFormat="false" ht="12.75" hidden="false" customHeight="false" outlineLevel="0" collapsed="false">
      <c r="AE627" s="0"/>
      <c r="BL627" s="0"/>
    </row>
    <row r="628" customFormat="false" ht="12.75" hidden="false" customHeight="false" outlineLevel="0" collapsed="false">
      <c r="AE628" s="0"/>
      <c r="BL628" s="0"/>
    </row>
    <row r="629" customFormat="false" ht="12.75" hidden="false" customHeight="false" outlineLevel="0" collapsed="false">
      <c r="AE629" s="0"/>
      <c r="BL629" s="0"/>
    </row>
    <row r="630" customFormat="false" ht="12.75" hidden="false" customHeight="false" outlineLevel="0" collapsed="false">
      <c r="AE630" s="0"/>
      <c r="BL630" s="0"/>
    </row>
    <row r="631" customFormat="false" ht="12.75" hidden="false" customHeight="false" outlineLevel="0" collapsed="false">
      <c r="AE631" s="0"/>
      <c r="BL631" s="0"/>
    </row>
    <row r="632" customFormat="false" ht="12.75" hidden="false" customHeight="false" outlineLevel="0" collapsed="false">
      <c r="AE632" s="0"/>
      <c r="BL632" s="0"/>
    </row>
    <row r="633" customFormat="false" ht="12.75" hidden="false" customHeight="false" outlineLevel="0" collapsed="false">
      <c r="AE633" s="0"/>
      <c r="BL633" s="0"/>
    </row>
    <row r="634" customFormat="false" ht="12.75" hidden="false" customHeight="false" outlineLevel="0" collapsed="false">
      <c r="AE634" s="0"/>
      <c r="BL634" s="0"/>
    </row>
    <row r="635" customFormat="false" ht="12.75" hidden="false" customHeight="false" outlineLevel="0" collapsed="false">
      <c r="AE635" s="0"/>
      <c r="BL635" s="0"/>
    </row>
    <row r="636" customFormat="false" ht="12.75" hidden="false" customHeight="false" outlineLevel="0" collapsed="false">
      <c r="AE636" s="0"/>
      <c r="BL636" s="0"/>
    </row>
    <row r="637" customFormat="false" ht="12.75" hidden="false" customHeight="false" outlineLevel="0" collapsed="false">
      <c r="AE637" s="0"/>
      <c r="BL637" s="0"/>
    </row>
    <row r="638" customFormat="false" ht="12.75" hidden="false" customHeight="false" outlineLevel="0" collapsed="false">
      <c r="AE638" s="0"/>
      <c r="BL638" s="0"/>
    </row>
    <row r="639" customFormat="false" ht="12.75" hidden="false" customHeight="false" outlineLevel="0" collapsed="false">
      <c r="AE639" s="0"/>
      <c r="BL639" s="0"/>
    </row>
    <row r="640" customFormat="false" ht="12.75" hidden="false" customHeight="false" outlineLevel="0" collapsed="false">
      <c r="AE640" s="0"/>
      <c r="BL640" s="0"/>
    </row>
    <row r="641" customFormat="false" ht="12.75" hidden="false" customHeight="false" outlineLevel="0" collapsed="false">
      <c r="AE641" s="0"/>
      <c r="BL641" s="0"/>
    </row>
    <row r="642" customFormat="false" ht="12.75" hidden="false" customHeight="false" outlineLevel="0" collapsed="false">
      <c r="AE642" s="0"/>
      <c r="BL642" s="0"/>
    </row>
    <row r="643" customFormat="false" ht="12.75" hidden="false" customHeight="false" outlineLevel="0" collapsed="false">
      <c r="AE643" s="0"/>
      <c r="BL643" s="0"/>
    </row>
    <row r="644" customFormat="false" ht="12.75" hidden="false" customHeight="false" outlineLevel="0" collapsed="false">
      <c r="AE644" s="0"/>
      <c r="BL644" s="0"/>
    </row>
    <row r="645" customFormat="false" ht="12.75" hidden="false" customHeight="false" outlineLevel="0" collapsed="false">
      <c r="AE645" s="0"/>
      <c r="BL645" s="0"/>
    </row>
    <row r="646" customFormat="false" ht="12.75" hidden="false" customHeight="false" outlineLevel="0" collapsed="false">
      <c r="AE646" s="0"/>
      <c r="BL646" s="0"/>
    </row>
    <row r="647" customFormat="false" ht="12.75" hidden="false" customHeight="false" outlineLevel="0" collapsed="false">
      <c r="AE647" s="0"/>
      <c r="BL647" s="0"/>
    </row>
    <row r="648" customFormat="false" ht="12.75" hidden="false" customHeight="false" outlineLevel="0" collapsed="false">
      <c r="AE648" s="0"/>
      <c r="BL648" s="0"/>
    </row>
    <row r="649" customFormat="false" ht="12.75" hidden="false" customHeight="false" outlineLevel="0" collapsed="false">
      <c r="AE649" s="0"/>
      <c r="BL649" s="0"/>
    </row>
    <row r="650" customFormat="false" ht="12.75" hidden="false" customHeight="false" outlineLevel="0" collapsed="false">
      <c r="AE650" s="0"/>
      <c r="BL650" s="0"/>
    </row>
    <row r="651" customFormat="false" ht="12.75" hidden="false" customHeight="false" outlineLevel="0" collapsed="false">
      <c r="AE651" s="0"/>
      <c r="BL651" s="0"/>
    </row>
    <row r="652" customFormat="false" ht="12.75" hidden="false" customHeight="false" outlineLevel="0" collapsed="false">
      <c r="AE652" s="0"/>
      <c r="BL652" s="0"/>
    </row>
    <row r="653" customFormat="false" ht="12.75" hidden="false" customHeight="false" outlineLevel="0" collapsed="false">
      <c r="AE653" s="0"/>
      <c r="BL653" s="0"/>
    </row>
    <row r="654" customFormat="false" ht="12.75" hidden="false" customHeight="false" outlineLevel="0" collapsed="false">
      <c r="AE654" s="0"/>
      <c r="BL654" s="0"/>
    </row>
    <row r="655" customFormat="false" ht="12.75" hidden="false" customHeight="false" outlineLevel="0" collapsed="false">
      <c r="AE655" s="0"/>
      <c r="BL655" s="0"/>
    </row>
    <row r="656" customFormat="false" ht="12.75" hidden="false" customHeight="false" outlineLevel="0" collapsed="false">
      <c r="AE656" s="0"/>
      <c r="BL656" s="0"/>
    </row>
    <row r="657" customFormat="false" ht="12.75" hidden="false" customHeight="false" outlineLevel="0" collapsed="false">
      <c r="AE657" s="0"/>
      <c r="BL657" s="0"/>
    </row>
    <row r="658" customFormat="false" ht="12.75" hidden="false" customHeight="false" outlineLevel="0" collapsed="false">
      <c r="AE658" s="0"/>
      <c r="BL658" s="0"/>
    </row>
    <row r="659" customFormat="false" ht="12.75" hidden="false" customHeight="false" outlineLevel="0" collapsed="false">
      <c r="AE659" s="0"/>
      <c r="BL659" s="0"/>
    </row>
    <row r="660" customFormat="false" ht="12.75" hidden="false" customHeight="false" outlineLevel="0" collapsed="false">
      <c r="AE660" s="0"/>
      <c r="BL660" s="0"/>
    </row>
    <row r="661" customFormat="false" ht="12.75" hidden="false" customHeight="false" outlineLevel="0" collapsed="false">
      <c r="AE661" s="0"/>
      <c r="BL661" s="0"/>
    </row>
    <row r="662" customFormat="false" ht="12.75" hidden="false" customHeight="false" outlineLevel="0" collapsed="false">
      <c r="AE662" s="0"/>
      <c r="BL662" s="0"/>
    </row>
    <row r="663" customFormat="false" ht="12.75" hidden="false" customHeight="false" outlineLevel="0" collapsed="false">
      <c r="AE663" s="0"/>
      <c r="BL663" s="0"/>
    </row>
    <row r="664" customFormat="false" ht="12.75" hidden="false" customHeight="false" outlineLevel="0" collapsed="false">
      <c r="AE664" s="0"/>
      <c r="BL664" s="0"/>
    </row>
    <row r="665" customFormat="false" ht="12.75" hidden="false" customHeight="false" outlineLevel="0" collapsed="false">
      <c r="AE665" s="0"/>
      <c r="BL665" s="0"/>
    </row>
    <row r="666" customFormat="false" ht="12.75" hidden="false" customHeight="false" outlineLevel="0" collapsed="false">
      <c r="AE666" s="0"/>
      <c r="BL666" s="0"/>
    </row>
    <row r="667" customFormat="false" ht="12.75" hidden="false" customHeight="false" outlineLevel="0" collapsed="false">
      <c r="AE667" s="0"/>
      <c r="BL667" s="0"/>
    </row>
    <row r="668" customFormat="false" ht="12.75" hidden="false" customHeight="false" outlineLevel="0" collapsed="false">
      <c r="AE668" s="0"/>
      <c r="BL668" s="0"/>
    </row>
    <row r="669" customFormat="false" ht="12.75" hidden="false" customHeight="false" outlineLevel="0" collapsed="false">
      <c r="AE669" s="0"/>
      <c r="BL669" s="0"/>
    </row>
    <row r="670" customFormat="false" ht="12.75" hidden="false" customHeight="false" outlineLevel="0" collapsed="false">
      <c r="AE670" s="0"/>
      <c r="BL670" s="0"/>
    </row>
    <row r="671" customFormat="false" ht="12.75" hidden="false" customHeight="false" outlineLevel="0" collapsed="false">
      <c r="AE671" s="0"/>
      <c r="BL671" s="0"/>
    </row>
    <row r="672" customFormat="false" ht="12.75" hidden="false" customHeight="false" outlineLevel="0" collapsed="false">
      <c r="AE672" s="0"/>
      <c r="BL672" s="0"/>
    </row>
    <row r="673" customFormat="false" ht="12.75" hidden="false" customHeight="false" outlineLevel="0" collapsed="false">
      <c r="AE673" s="0"/>
      <c r="BL673" s="0"/>
    </row>
    <row r="674" customFormat="false" ht="12.75" hidden="false" customHeight="false" outlineLevel="0" collapsed="false">
      <c r="AE674" s="0"/>
      <c r="BL674" s="0"/>
    </row>
    <row r="675" customFormat="false" ht="12.75" hidden="false" customHeight="false" outlineLevel="0" collapsed="false">
      <c r="AE675" s="0"/>
      <c r="BL675" s="0"/>
    </row>
    <row r="676" customFormat="false" ht="12.75" hidden="false" customHeight="false" outlineLevel="0" collapsed="false">
      <c r="AE676" s="0"/>
      <c r="BL676" s="0"/>
    </row>
    <row r="677" customFormat="false" ht="12.75" hidden="false" customHeight="false" outlineLevel="0" collapsed="false">
      <c r="AE677" s="0"/>
      <c r="BL677" s="0"/>
    </row>
    <row r="678" customFormat="false" ht="12.75" hidden="false" customHeight="false" outlineLevel="0" collapsed="false">
      <c r="AE678" s="0"/>
      <c r="BL678" s="0"/>
    </row>
    <row r="679" customFormat="false" ht="12.75" hidden="false" customHeight="false" outlineLevel="0" collapsed="false">
      <c r="AE679" s="0"/>
      <c r="BL679" s="0"/>
    </row>
    <row r="680" customFormat="false" ht="12.75" hidden="false" customHeight="false" outlineLevel="0" collapsed="false">
      <c r="AE680" s="0"/>
      <c r="BL680" s="0"/>
    </row>
    <row r="681" customFormat="false" ht="12.75" hidden="false" customHeight="false" outlineLevel="0" collapsed="false">
      <c r="AE681" s="0"/>
      <c r="BL681" s="0"/>
    </row>
    <row r="682" customFormat="false" ht="12.75" hidden="false" customHeight="false" outlineLevel="0" collapsed="false">
      <c r="AE682" s="0"/>
      <c r="BL682" s="0"/>
    </row>
    <row r="683" customFormat="false" ht="12.75" hidden="false" customHeight="false" outlineLevel="0" collapsed="false">
      <c r="AE683" s="0"/>
      <c r="BL683" s="0"/>
    </row>
    <row r="684" customFormat="false" ht="12.75" hidden="false" customHeight="false" outlineLevel="0" collapsed="false">
      <c r="AE684" s="0"/>
      <c r="BL684" s="0"/>
    </row>
    <row r="685" customFormat="false" ht="12.75" hidden="false" customHeight="false" outlineLevel="0" collapsed="false">
      <c r="AE685" s="0"/>
      <c r="BL685" s="0"/>
    </row>
    <row r="686" customFormat="false" ht="12.75" hidden="false" customHeight="false" outlineLevel="0" collapsed="false">
      <c r="AE686" s="0"/>
      <c r="BL686" s="0"/>
    </row>
    <row r="687" customFormat="false" ht="12.75" hidden="false" customHeight="false" outlineLevel="0" collapsed="false">
      <c r="AE687" s="0"/>
      <c r="BL687" s="0"/>
    </row>
    <row r="688" customFormat="false" ht="12.75" hidden="false" customHeight="false" outlineLevel="0" collapsed="false">
      <c r="AE688" s="0"/>
      <c r="BL688" s="0"/>
    </row>
    <row r="689" customFormat="false" ht="12.75" hidden="false" customHeight="false" outlineLevel="0" collapsed="false">
      <c r="AE689" s="0"/>
      <c r="BL689" s="0"/>
    </row>
    <row r="690" customFormat="false" ht="12.75" hidden="false" customHeight="false" outlineLevel="0" collapsed="false">
      <c r="AE690" s="0"/>
      <c r="BL690" s="0"/>
    </row>
    <row r="691" customFormat="false" ht="12.75" hidden="false" customHeight="false" outlineLevel="0" collapsed="false">
      <c r="AE691" s="0"/>
      <c r="BL691" s="0"/>
    </row>
    <row r="692" customFormat="false" ht="12.75" hidden="false" customHeight="false" outlineLevel="0" collapsed="false">
      <c r="AE692" s="0"/>
      <c r="BL692" s="0"/>
    </row>
    <row r="693" customFormat="false" ht="12.75" hidden="false" customHeight="false" outlineLevel="0" collapsed="false">
      <c r="AE693" s="0"/>
      <c r="BL693" s="0"/>
    </row>
    <row r="694" customFormat="false" ht="12.75" hidden="false" customHeight="false" outlineLevel="0" collapsed="false">
      <c r="AE694" s="0"/>
      <c r="BL694" s="0"/>
    </row>
    <row r="695" customFormat="false" ht="12.75" hidden="false" customHeight="false" outlineLevel="0" collapsed="false">
      <c r="AE695" s="0"/>
      <c r="BL695" s="0"/>
    </row>
    <row r="696" customFormat="false" ht="12.75" hidden="false" customHeight="false" outlineLevel="0" collapsed="false">
      <c r="AE696" s="0"/>
      <c r="BL696" s="0"/>
    </row>
    <row r="697" customFormat="false" ht="12.75" hidden="false" customHeight="false" outlineLevel="0" collapsed="false">
      <c r="AE697" s="0"/>
      <c r="BL697" s="0"/>
    </row>
    <row r="698" customFormat="false" ht="12.75" hidden="false" customHeight="false" outlineLevel="0" collapsed="false">
      <c r="AE698" s="0"/>
      <c r="BL698" s="0"/>
    </row>
    <row r="699" customFormat="false" ht="12.75" hidden="false" customHeight="false" outlineLevel="0" collapsed="false">
      <c r="AE699" s="0"/>
      <c r="BL699" s="0"/>
    </row>
    <row r="700" customFormat="false" ht="12.75" hidden="false" customHeight="false" outlineLevel="0" collapsed="false">
      <c r="AE700" s="0"/>
      <c r="BL700" s="0"/>
    </row>
    <row r="701" customFormat="false" ht="12.75" hidden="false" customHeight="false" outlineLevel="0" collapsed="false">
      <c r="AE701" s="0"/>
      <c r="BL701" s="0"/>
    </row>
    <row r="702" customFormat="false" ht="12.75" hidden="false" customHeight="false" outlineLevel="0" collapsed="false">
      <c r="AE702" s="0"/>
      <c r="BL702" s="0"/>
    </row>
    <row r="703" customFormat="false" ht="12.75" hidden="false" customHeight="false" outlineLevel="0" collapsed="false">
      <c r="AE703" s="0"/>
      <c r="BL703" s="0"/>
    </row>
    <row r="704" customFormat="false" ht="12.75" hidden="false" customHeight="false" outlineLevel="0" collapsed="false">
      <c r="AE704" s="0"/>
      <c r="BL704" s="0"/>
    </row>
    <row r="705" customFormat="false" ht="12.75" hidden="false" customHeight="false" outlineLevel="0" collapsed="false">
      <c r="AE705" s="0"/>
      <c r="BL705" s="0"/>
    </row>
    <row r="706" customFormat="false" ht="12.75" hidden="false" customHeight="false" outlineLevel="0" collapsed="false">
      <c r="AE706" s="0"/>
      <c r="BL706" s="0"/>
    </row>
    <row r="707" customFormat="false" ht="12.75" hidden="false" customHeight="false" outlineLevel="0" collapsed="false">
      <c r="AE707" s="0"/>
      <c r="BL707" s="0"/>
    </row>
    <row r="708" customFormat="false" ht="12.75" hidden="false" customHeight="false" outlineLevel="0" collapsed="false">
      <c r="AE708" s="0"/>
      <c r="BL708" s="0"/>
    </row>
    <row r="709" customFormat="false" ht="12.75" hidden="false" customHeight="false" outlineLevel="0" collapsed="false">
      <c r="AE709" s="0"/>
      <c r="BL709" s="0"/>
    </row>
    <row r="710" customFormat="false" ht="12.75" hidden="false" customHeight="false" outlineLevel="0" collapsed="false">
      <c r="AE710" s="0"/>
      <c r="BL710" s="0"/>
    </row>
    <row r="711" customFormat="false" ht="12.75" hidden="false" customHeight="false" outlineLevel="0" collapsed="false">
      <c r="AE711" s="0"/>
      <c r="BL711" s="0"/>
    </row>
    <row r="712" customFormat="false" ht="12.75" hidden="false" customHeight="false" outlineLevel="0" collapsed="false">
      <c r="AE712" s="0"/>
      <c r="BL712" s="0"/>
    </row>
    <row r="713" customFormat="false" ht="12.75" hidden="false" customHeight="false" outlineLevel="0" collapsed="false">
      <c r="AE713" s="0"/>
      <c r="BL713" s="0"/>
    </row>
    <row r="714" customFormat="false" ht="12.75" hidden="false" customHeight="false" outlineLevel="0" collapsed="false">
      <c r="AE714" s="0"/>
      <c r="BL714" s="0"/>
    </row>
    <row r="715" customFormat="false" ht="12.75" hidden="false" customHeight="false" outlineLevel="0" collapsed="false">
      <c r="AE715" s="0"/>
      <c r="BL715" s="0"/>
    </row>
    <row r="716" customFormat="false" ht="12.75" hidden="false" customHeight="false" outlineLevel="0" collapsed="false">
      <c r="AE716" s="0"/>
      <c r="BL716" s="0"/>
    </row>
    <row r="717" customFormat="false" ht="12.75" hidden="false" customHeight="false" outlineLevel="0" collapsed="false">
      <c r="AE717" s="0"/>
      <c r="BL717" s="0"/>
    </row>
    <row r="718" customFormat="false" ht="12.75" hidden="false" customHeight="false" outlineLevel="0" collapsed="false">
      <c r="AE718" s="0"/>
      <c r="BL718" s="0"/>
    </row>
    <row r="719" customFormat="false" ht="12.75" hidden="false" customHeight="false" outlineLevel="0" collapsed="false">
      <c r="AE719" s="0"/>
      <c r="BL719" s="0"/>
    </row>
    <row r="720" customFormat="false" ht="12.75" hidden="false" customHeight="false" outlineLevel="0" collapsed="false">
      <c r="AE720" s="0"/>
      <c r="BL720" s="0"/>
    </row>
    <row r="721" customFormat="false" ht="12.75" hidden="false" customHeight="false" outlineLevel="0" collapsed="false">
      <c r="AE721" s="0"/>
      <c r="BL721" s="0"/>
    </row>
    <row r="722" customFormat="false" ht="12.75" hidden="false" customHeight="false" outlineLevel="0" collapsed="false">
      <c r="AE722" s="0"/>
      <c r="BL722" s="0"/>
    </row>
    <row r="723" customFormat="false" ht="12.75" hidden="false" customHeight="false" outlineLevel="0" collapsed="false">
      <c r="AE723" s="0"/>
      <c r="BL723" s="0"/>
    </row>
    <row r="724" customFormat="false" ht="12.75" hidden="false" customHeight="false" outlineLevel="0" collapsed="false">
      <c r="AE724" s="0"/>
      <c r="BL724" s="0"/>
    </row>
    <row r="725" customFormat="false" ht="12.75" hidden="false" customHeight="false" outlineLevel="0" collapsed="false">
      <c r="AE725" s="0"/>
      <c r="BL725" s="0"/>
    </row>
    <row r="726" customFormat="false" ht="12.75" hidden="false" customHeight="false" outlineLevel="0" collapsed="false">
      <c r="AE726" s="0"/>
      <c r="BL726" s="0"/>
    </row>
    <row r="727" customFormat="false" ht="12.75" hidden="false" customHeight="false" outlineLevel="0" collapsed="false">
      <c r="AE727" s="0"/>
      <c r="BL727" s="0"/>
    </row>
    <row r="728" customFormat="false" ht="12.75" hidden="false" customHeight="false" outlineLevel="0" collapsed="false">
      <c r="AE728" s="0"/>
      <c r="BL728" s="0"/>
    </row>
    <row r="729" customFormat="false" ht="12.75" hidden="false" customHeight="false" outlineLevel="0" collapsed="false">
      <c r="AE729" s="0"/>
      <c r="BL729" s="0"/>
    </row>
    <row r="730" customFormat="false" ht="12.75" hidden="false" customHeight="false" outlineLevel="0" collapsed="false">
      <c r="AE730" s="0"/>
      <c r="BL730" s="0"/>
    </row>
    <row r="731" customFormat="false" ht="12.75" hidden="false" customHeight="false" outlineLevel="0" collapsed="false">
      <c r="AE731" s="0"/>
      <c r="BL731" s="0"/>
    </row>
    <row r="732" customFormat="false" ht="12.75" hidden="false" customHeight="false" outlineLevel="0" collapsed="false">
      <c r="AE732" s="0"/>
      <c r="BL732" s="0"/>
    </row>
    <row r="733" customFormat="false" ht="12.75" hidden="false" customHeight="false" outlineLevel="0" collapsed="false">
      <c r="AE733" s="0"/>
      <c r="BL733" s="0"/>
    </row>
    <row r="734" customFormat="false" ht="12.75" hidden="false" customHeight="false" outlineLevel="0" collapsed="false">
      <c r="AE734" s="0"/>
      <c r="BL734" s="0"/>
    </row>
    <row r="735" customFormat="false" ht="12.75" hidden="false" customHeight="false" outlineLevel="0" collapsed="false">
      <c r="AE735" s="0"/>
      <c r="BL735" s="0"/>
    </row>
    <row r="736" customFormat="false" ht="12.75" hidden="false" customHeight="false" outlineLevel="0" collapsed="false">
      <c r="AE736" s="0"/>
      <c r="BL736" s="0"/>
    </row>
    <row r="737" customFormat="false" ht="12.75" hidden="false" customHeight="false" outlineLevel="0" collapsed="false">
      <c r="AE737" s="0"/>
      <c r="BL737" s="0"/>
    </row>
    <row r="738" customFormat="false" ht="12.75" hidden="false" customHeight="false" outlineLevel="0" collapsed="false">
      <c r="AE738" s="0"/>
      <c r="BL738" s="0"/>
    </row>
    <row r="739" customFormat="false" ht="12.75" hidden="false" customHeight="false" outlineLevel="0" collapsed="false">
      <c r="AE739" s="0"/>
      <c r="BL739" s="0"/>
    </row>
    <row r="740" customFormat="false" ht="12.75" hidden="false" customHeight="false" outlineLevel="0" collapsed="false">
      <c r="AE740" s="0"/>
      <c r="BL740" s="0"/>
    </row>
    <row r="741" customFormat="false" ht="12.75" hidden="false" customHeight="false" outlineLevel="0" collapsed="false">
      <c r="AE741" s="0"/>
      <c r="BL741" s="0"/>
    </row>
    <row r="742" customFormat="false" ht="12.75" hidden="false" customHeight="false" outlineLevel="0" collapsed="false">
      <c r="AE742" s="0"/>
      <c r="BL742" s="0"/>
    </row>
    <row r="743" customFormat="false" ht="12.75" hidden="false" customHeight="false" outlineLevel="0" collapsed="false">
      <c r="AE743" s="0"/>
      <c r="BL743" s="0"/>
    </row>
    <row r="744" customFormat="false" ht="12.75" hidden="false" customHeight="false" outlineLevel="0" collapsed="false">
      <c r="AE744" s="0"/>
      <c r="BL744" s="0"/>
    </row>
    <row r="745" customFormat="false" ht="12.75" hidden="false" customHeight="false" outlineLevel="0" collapsed="false">
      <c r="AE745" s="0"/>
      <c r="BL745" s="0"/>
    </row>
    <row r="746" customFormat="false" ht="12.75" hidden="false" customHeight="false" outlineLevel="0" collapsed="false">
      <c r="AE746" s="0"/>
      <c r="BL746" s="0"/>
    </row>
    <row r="747" customFormat="false" ht="12.75" hidden="false" customHeight="false" outlineLevel="0" collapsed="false">
      <c r="AE747" s="0"/>
      <c r="BL747" s="0"/>
    </row>
    <row r="748" customFormat="false" ht="12.75" hidden="false" customHeight="false" outlineLevel="0" collapsed="false">
      <c r="AE748" s="0"/>
      <c r="BL748" s="0"/>
    </row>
    <row r="749" customFormat="false" ht="12.75" hidden="false" customHeight="false" outlineLevel="0" collapsed="false">
      <c r="AE749" s="0"/>
      <c r="BL749" s="0"/>
    </row>
    <row r="750" customFormat="false" ht="12.75" hidden="false" customHeight="false" outlineLevel="0" collapsed="false">
      <c r="AE750" s="0"/>
      <c r="BL750" s="0"/>
    </row>
    <row r="751" customFormat="false" ht="12.75" hidden="false" customHeight="false" outlineLevel="0" collapsed="false">
      <c r="AE751" s="0"/>
      <c r="BL751" s="0"/>
    </row>
    <row r="752" customFormat="false" ht="12.75" hidden="false" customHeight="false" outlineLevel="0" collapsed="false">
      <c r="AE752" s="0"/>
      <c r="BL752" s="0"/>
    </row>
    <row r="753" customFormat="false" ht="12.75" hidden="false" customHeight="false" outlineLevel="0" collapsed="false">
      <c r="AE753" s="0"/>
      <c r="BL753" s="0"/>
    </row>
    <row r="754" customFormat="false" ht="12.75" hidden="false" customHeight="false" outlineLevel="0" collapsed="false">
      <c r="AE754" s="0"/>
      <c r="BL754" s="0"/>
    </row>
    <row r="755" customFormat="false" ht="12.75" hidden="false" customHeight="false" outlineLevel="0" collapsed="false">
      <c r="AE755" s="0"/>
      <c r="BL755" s="0"/>
    </row>
    <row r="756" customFormat="false" ht="12.75" hidden="false" customHeight="false" outlineLevel="0" collapsed="false">
      <c r="AE756" s="0"/>
      <c r="BL756" s="0"/>
    </row>
    <row r="757" customFormat="false" ht="12.75" hidden="false" customHeight="false" outlineLevel="0" collapsed="false">
      <c r="AE757" s="0"/>
      <c r="BL757" s="0"/>
    </row>
    <row r="758" customFormat="false" ht="12.75" hidden="false" customHeight="false" outlineLevel="0" collapsed="false">
      <c r="AE758" s="0"/>
      <c r="BL758" s="0"/>
    </row>
    <row r="759" customFormat="false" ht="12.75" hidden="false" customHeight="false" outlineLevel="0" collapsed="false">
      <c r="AE759" s="0"/>
      <c r="BL759" s="0"/>
    </row>
    <row r="760" customFormat="false" ht="12.75" hidden="false" customHeight="false" outlineLevel="0" collapsed="false">
      <c r="AE760" s="0"/>
      <c r="BL760" s="0"/>
    </row>
    <row r="761" customFormat="false" ht="12.75" hidden="false" customHeight="false" outlineLevel="0" collapsed="false">
      <c r="AE761" s="0"/>
      <c r="BL761" s="0"/>
    </row>
    <row r="762" customFormat="false" ht="12.75" hidden="false" customHeight="false" outlineLevel="0" collapsed="false">
      <c r="AE762" s="0"/>
      <c r="BL762" s="0"/>
    </row>
    <row r="763" customFormat="false" ht="12.75" hidden="false" customHeight="false" outlineLevel="0" collapsed="false">
      <c r="AE763" s="0"/>
      <c r="BL763" s="0"/>
    </row>
    <row r="764" customFormat="false" ht="12.75" hidden="false" customHeight="false" outlineLevel="0" collapsed="false">
      <c r="AE764" s="0"/>
      <c r="BL764" s="0"/>
    </row>
    <row r="765" customFormat="false" ht="12.75" hidden="false" customHeight="false" outlineLevel="0" collapsed="false">
      <c r="AE765" s="0"/>
      <c r="BL765" s="0"/>
    </row>
    <row r="766" customFormat="false" ht="12.75" hidden="false" customHeight="false" outlineLevel="0" collapsed="false">
      <c r="AE766" s="0"/>
      <c r="BL766" s="0"/>
    </row>
    <row r="767" customFormat="false" ht="12.75" hidden="false" customHeight="false" outlineLevel="0" collapsed="false">
      <c r="AE767" s="0"/>
      <c r="BL767" s="0"/>
    </row>
    <row r="768" customFormat="false" ht="12.75" hidden="false" customHeight="false" outlineLevel="0" collapsed="false">
      <c r="AE768" s="0"/>
      <c r="BL768" s="0"/>
    </row>
    <row r="769" customFormat="false" ht="12.75" hidden="false" customHeight="false" outlineLevel="0" collapsed="false">
      <c r="AE769" s="0"/>
      <c r="BL769" s="0"/>
    </row>
    <row r="770" customFormat="false" ht="12.75" hidden="false" customHeight="false" outlineLevel="0" collapsed="false">
      <c r="AE770" s="0"/>
      <c r="BL770" s="0"/>
    </row>
    <row r="771" customFormat="false" ht="12.75" hidden="false" customHeight="false" outlineLevel="0" collapsed="false">
      <c r="AE771" s="0"/>
      <c r="BL771" s="0"/>
    </row>
    <row r="772" customFormat="false" ht="12.75" hidden="false" customHeight="false" outlineLevel="0" collapsed="false">
      <c r="AE772" s="0"/>
      <c r="BL772" s="0"/>
    </row>
    <row r="773" customFormat="false" ht="12.75" hidden="false" customHeight="false" outlineLevel="0" collapsed="false">
      <c r="AE773" s="0"/>
      <c r="BL773" s="0"/>
    </row>
    <row r="774" customFormat="false" ht="12.75" hidden="false" customHeight="false" outlineLevel="0" collapsed="false">
      <c r="AE774" s="0"/>
      <c r="BL774" s="0"/>
    </row>
    <row r="775" customFormat="false" ht="12.75" hidden="false" customHeight="false" outlineLevel="0" collapsed="false">
      <c r="AE775" s="0"/>
      <c r="BL775" s="0"/>
    </row>
    <row r="776" customFormat="false" ht="12.75" hidden="false" customHeight="false" outlineLevel="0" collapsed="false">
      <c r="AE776" s="0"/>
      <c r="BL776" s="0"/>
    </row>
    <row r="777" customFormat="false" ht="12.75" hidden="false" customHeight="false" outlineLevel="0" collapsed="false">
      <c r="AE777" s="0"/>
      <c r="BL777" s="0"/>
    </row>
    <row r="778" customFormat="false" ht="12.75" hidden="false" customHeight="false" outlineLevel="0" collapsed="false">
      <c r="AE778" s="0"/>
      <c r="BL778" s="0"/>
    </row>
    <row r="779" customFormat="false" ht="12.75" hidden="false" customHeight="false" outlineLevel="0" collapsed="false">
      <c r="AE779" s="0"/>
      <c r="BL779" s="0"/>
    </row>
    <row r="780" customFormat="false" ht="12.75" hidden="false" customHeight="false" outlineLevel="0" collapsed="false">
      <c r="AE780" s="0"/>
      <c r="BL780" s="0"/>
    </row>
    <row r="781" customFormat="false" ht="12.75" hidden="false" customHeight="false" outlineLevel="0" collapsed="false">
      <c r="AE781" s="0"/>
      <c r="BL781" s="0"/>
    </row>
    <row r="782" customFormat="false" ht="12.75" hidden="false" customHeight="false" outlineLevel="0" collapsed="false">
      <c r="AE782" s="0"/>
      <c r="BL782" s="0"/>
    </row>
    <row r="783" customFormat="false" ht="12.75" hidden="false" customHeight="false" outlineLevel="0" collapsed="false">
      <c r="AE783" s="0"/>
      <c r="BL783" s="0"/>
    </row>
    <row r="784" customFormat="false" ht="12.75" hidden="false" customHeight="false" outlineLevel="0" collapsed="false">
      <c r="AE784" s="0"/>
      <c r="BL784" s="0"/>
    </row>
    <row r="785" customFormat="false" ht="12.75" hidden="false" customHeight="false" outlineLevel="0" collapsed="false">
      <c r="AE785" s="0"/>
      <c r="BL785" s="0"/>
    </row>
    <row r="786" customFormat="false" ht="12.75" hidden="false" customHeight="false" outlineLevel="0" collapsed="false">
      <c r="AE786" s="0"/>
      <c r="BL786" s="0"/>
    </row>
    <row r="787" customFormat="false" ht="12.75" hidden="false" customHeight="false" outlineLevel="0" collapsed="false">
      <c r="AE787" s="0"/>
      <c r="BL787" s="0"/>
    </row>
    <row r="788" customFormat="false" ht="12.75" hidden="false" customHeight="false" outlineLevel="0" collapsed="false">
      <c r="AE788" s="0"/>
      <c r="BL788" s="0"/>
    </row>
    <row r="789" customFormat="false" ht="12.75" hidden="false" customHeight="false" outlineLevel="0" collapsed="false">
      <c r="AE789" s="0"/>
      <c r="BL789" s="0"/>
    </row>
    <row r="790" customFormat="false" ht="12.75" hidden="false" customHeight="false" outlineLevel="0" collapsed="false">
      <c r="AE790" s="0"/>
      <c r="BL790" s="0"/>
    </row>
    <row r="791" customFormat="false" ht="12.75" hidden="false" customHeight="false" outlineLevel="0" collapsed="false">
      <c r="AE791" s="0"/>
      <c r="BL791" s="0"/>
    </row>
    <row r="792" customFormat="false" ht="12.75" hidden="false" customHeight="false" outlineLevel="0" collapsed="false">
      <c r="AE792" s="0"/>
      <c r="BL792" s="0"/>
    </row>
    <row r="793" customFormat="false" ht="12.75" hidden="false" customHeight="false" outlineLevel="0" collapsed="false">
      <c r="AE793" s="0"/>
      <c r="BL793" s="0"/>
    </row>
    <row r="794" customFormat="false" ht="12.75" hidden="false" customHeight="false" outlineLevel="0" collapsed="false">
      <c r="AE794" s="0"/>
      <c r="BL794" s="0"/>
    </row>
    <row r="795" customFormat="false" ht="12.75" hidden="false" customHeight="false" outlineLevel="0" collapsed="false">
      <c r="AE795" s="0"/>
      <c r="BL795" s="0"/>
    </row>
    <row r="796" customFormat="false" ht="12.75" hidden="false" customHeight="false" outlineLevel="0" collapsed="false">
      <c r="AE796" s="0"/>
      <c r="BL796" s="0"/>
    </row>
    <row r="797" customFormat="false" ht="12.75" hidden="false" customHeight="false" outlineLevel="0" collapsed="false">
      <c r="AE797" s="0"/>
      <c r="BL797" s="0"/>
    </row>
    <row r="798" customFormat="false" ht="12.75" hidden="false" customHeight="false" outlineLevel="0" collapsed="false">
      <c r="AE798" s="0"/>
      <c r="BL798" s="0"/>
    </row>
    <row r="799" customFormat="false" ht="12.75" hidden="false" customHeight="false" outlineLevel="0" collapsed="false">
      <c r="AE799" s="0"/>
      <c r="BL799" s="0"/>
    </row>
    <row r="800" customFormat="false" ht="12.75" hidden="false" customHeight="false" outlineLevel="0" collapsed="false">
      <c r="AE800" s="0"/>
      <c r="BL800" s="0"/>
    </row>
    <row r="801" customFormat="false" ht="12.75" hidden="false" customHeight="false" outlineLevel="0" collapsed="false">
      <c r="AE801" s="0"/>
      <c r="BL801" s="0"/>
    </row>
    <row r="802" customFormat="false" ht="12.75" hidden="false" customHeight="false" outlineLevel="0" collapsed="false">
      <c r="AE802" s="0"/>
      <c r="BL802" s="0"/>
    </row>
    <row r="803" customFormat="false" ht="12.75" hidden="false" customHeight="false" outlineLevel="0" collapsed="false">
      <c r="AE803" s="0"/>
      <c r="BL803" s="0"/>
    </row>
    <row r="804" customFormat="false" ht="12.75" hidden="false" customHeight="false" outlineLevel="0" collapsed="false">
      <c r="AE804" s="0"/>
      <c r="BL804" s="0"/>
    </row>
    <row r="805" customFormat="false" ht="12.75" hidden="false" customHeight="false" outlineLevel="0" collapsed="false">
      <c r="AE805" s="0"/>
      <c r="BL805" s="0"/>
    </row>
    <row r="806" customFormat="false" ht="12.75" hidden="false" customHeight="false" outlineLevel="0" collapsed="false">
      <c r="AE806" s="0"/>
      <c r="BL806" s="0"/>
    </row>
    <row r="807" customFormat="false" ht="12.75" hidden="false" customHeight="false" outlineLevel="0" collapsed="false">
      <c r="AE807" s="0"/>
      <c r="BL807" s="0"/>
    </row>
    <row r="808" customFormat="false" ht="12.75" hidden="false" customHeight="false" outlineLevel="0" collapsed="false">
      <c r="AE808" s="0"/>
      <c r="BL808" s="0"/>
    </row>
    <row r="809" customFormat="false" ht="12.75" hidden="false" customHeight="false" outlineLevel="0" collapsed="false">
      <c r="AE809" s="0"/>
      <c r="BL809" s="0"/>
    </row>
    <row r="810" customFormat="false" ht="12.75" hidden="false" customHeight="false" outlineLevel="0" collapsed="false">
      <c r="AE810" s="0"/>
      <c r="BL810" s="0"/>
    </row>
    <row r="811" customFormat="false" ht="12.75" hidden="false" customHeight="false" outlineLevel="0" collapsed="false">
      <c r="AE811" s="0"/>
      <c r="BL811" s="0"/>
    </row>
    <row r="812" customFormat="false" ht="12.75" hidden="false" customHeight="false" outlineLevel="0" collapsed="false">
      <c r="AE812" s="0"/>
      <c r="BL812" s="0"/>
    </row>
    <row r="813" customFormat="false" ht="12.75" hidden="false" customHeight="false" outlineLevel="0" collapsed="false">
      <c r="AE813" s="0"/>
      <c r="BL813" s="0"/>
    </row>
    <row r="814" customFormat="false" ht="12.75" hidden="false" customHeight="false" outlineLevel="0" collapsed="false">
      <c r="AE814" s="0"/>
      <c r="BL814" s="0"/>
    </row>
    <row r="815" customFormat="false" ht="12.75" hidden="false" customHeight="false" outlineLevel="0" collapsed="false">
      <c r="AE815" s="0"/>
      <c r="BL815" s="0"/>
    </row>
    <row r="816" customFormat="false" ht="12.75" hidden="false" customHeight="false" outlineLevel="0" collapsed="false">
      <c r="AE816" s="0"/>
      <c r="BL816" s="0"/>
    </row>
    <row r="817" customFormat="false" ht="12.75" hidden="false" customHeight="false" outlineLevel="0" collapsed="false">
      <c r="AE817" s="0"/>
      <c r="BL817" s="0"/>
    </row>
    <row r="818" customFormat="false" ht="12.75" hidden="false" customHeight="false" outlineLevel="0" collapsed="false">
      <c r="AE818" s="0"/>
      <c r="BL818" s="0"/>
    </row>
    <row r="819" customFormat="false" ht="12.75" hidden="false" customHeight="false" outlineLevel="0" collapsed="false">
      <c r="AE819" s="0"/>
      <c r="BL819" s="0"/>
    </row>
    <row r="820" customFormat="false" ht="12.75" hidden="false" customHeight="false" outlineLevel="0" collapsed="false">
      <c r="AE820" s="0"/>
      <c r="BL820" s="0"/>
    </row>
    <row r="821" customFormat="false" ht="12.75" hidden="false" customHeight="false" outlineLevel="0" collapsed="false">
      <c r="AE821" s="0"/>
      <c r="BL821" s="0"/>
    </row>
    <row r="822" customFormat="false" ht="12.75" hidden="false" customHeight="false" outlineLevel="0" collapsed="false">
      <c r="AE822" s="0"/>
      <c r="BL822" s="0"/>
    </row>
    <row r="823" customFormat="false" ht="12.75" hidden="false" customHeight="false" outlineLevel="0" collapsed="false">
      <c r="AE823" s="0"/>
      <c r="BL823" s="0"/>
    </row>
    <row r="824" customFormat="false" ht="12.75" hidden="false" customHeight="false" outlineLevel="0" collapsed="false">
      <c r="AE824" s="0"/>
      <c r="BL824" s="0"/>
    </row>
    <row r="825" customFormat="false" ht="12.75" hidden="false" customHeight="false" outlineLevel="0" collapsed="false">
      <c r="AE825" s="0"/>
      <c r="BL825" s="0"/>
    </row>
    <row r="826" customFormat="false" ht="12.75" hidden="false" customHeight="false" outlineLevel="0" collapsed="false">
      <c r="AE826" s="0"/>
      <c r="BL826" s="0"/>
    </row>
    <row r="827" customFormat="false" ht="12.75" hidden="false" customHeight="false" outlineLevel="0" collapsed="false">
      <c r="AE827" s="0"/>
      <c r="BL827" s="0"/>
    </row>
    <row r="828" customFormat="false" ht="12.75" hidden="false" customHeight="false" outlineLevel="0" collapsed="false">
      <c r="AE828" s="0"/>
      <c r="BL828" s="0"/>
    </row>
    <row r="829" customFormat="false" ht="12.75" hidden="false" customHeight="false" outlineLevel="0" collapsed="false">
      <c r="AE829" s="0"/>
      <c r="BL829" s="0"/>
    </row>
    <row r="830" customFormat="false" ht="12.75" hidden="false" customHeight="false" outlineLevel="0" collapsed="false">
      <c r="AE830" s="0"/>
      <c r="BL830" s="0"/>
    </row>
    <row r="831" customFormat="false" ht="12.75" hidden="false" customHeight="false" outlineLevel="0" collapsed="false">
      <c r="AE831" s="0"/>
      <c r="BL831" s="0"/>
    </row>
    <row r="832" customFormat="false" ht="12.75" hidden="false" customHeight="false" outlineLevel="0" collapsed="false">
      <c r="AE832" s="0"/>
      <c r="BL832" s="0"/>
    </row>
    <row r="833" customFormat="false" ht="12.75" hidden="false" customHeight="false" outlineLevel="0" collapsed="false">
      <c r="AE833" s="0"/>
      <c r="BL833" s="0"/>
    </row>
    <row r="834" customFormat="false" ht="12.75" hidden="false" customHeight="false" outlineLevel="0" collapsed="false">
      <c r="AE834" s="0"/>
      <c r="BL834" s="0"/>
    </row>
    <row r="835" customFormat="false" ht="12.75" hidden="false" customHeight="false" outlineLevel="0" collapsed="false">
      <c r="AE835" s="0"/>
      <c r="BL835" s="0"/>
    </row>
    <row r="836" customFormat="false" ht="12.75" hidden="false" customHeight="false" outlineLevel="0" collapsed="false">
      <c r="AE836" s="0"/>
      <c r="BL836" s="0"/>
    </row>
    <row r="837" customFormat="false" ht="12.75" hidden="false" customHeight="false" outlineLevel="0" collapsed="false">
      <c r="AE837" s="0"/>
      <c r="BL837" s="0"/>
    </row>
    <row r="838" customFormat="false" ht="12.75" hidden="false" customHeight="false" outlineLevel="0" collapsed="false">
      <c r="AE838" s="0"/>
      <c r="BL838" s="0"/>
    </row>
    <row r="839" customFormat="false" ht="12.75" hidden="false" customHeight="false" outlineLevel="0" collapsed="false">
      <c r="AE839" s="0"/>
      <c r="BL839" s="0"/>
    </row>
    <row r="840" customFormat="false" ht="12.75" hidden="false" customHeight="false" outlineLevel="0" collapsed="false">
      <c r="AE840" s="0"/>
      <c r="BL840" s="0"/>
    </row>
    <row r="841" customFormat="false" ht="12.75" hidden="false" customHeight="false" outlineLevel="0" collapsed="false">
      <c r="AE841" s="0"/>
      <c r="BL841" s="0"/>
    </row>
    <row r="842" customFormat="false" ht="12.75" hidden="false" customHeight="false" outlineLevel="0" collapsed="false">
      <c r="AE842" s="0"/>
      <c r="BL842" s="0"/>
    </row>
    <row r="843" customFormat="false" ht="12.75" hidden="false" customHeight="false" outlineLevel="0" collapsed="false">
      <c r="AE843" s="0"/>
      <c r="BL843" s="0"/>
    </row>
    <row r="844" customFormat="false" ht="12.75" hidden="false" customHeight="false" outlineLevel="0" collapsed="false">
      <c r="AE844" s="0"/>
      <c r="BL844" s="0"/>
    </row>
    <row r="845" customFormat="false" ht="12.75" hidden="false" customHeight="false" outlineLevel="0" collapsed="false">
      <c r="AE845" s="0"/>
      <c r="BL845" s="0"/>
    </row>
    <row r="846" customFormat="false" ht="12.75" hidden="false" customHeight="false" outlineLevel="0" collapsed="false">
      <c r="AE846" s="0"/>
      <c r="BL846" s="0"/>
    </row>
    <row r="847" customFormat="false" ht="12.75" hidden="false" customHeight="false" outlineLevel="0" collapsed="false">
      <c r="AE847" s="0"/>
      <c r="BL847" s="0"/>
    </row>
    <row r="848" customFormat="false" ht="12.75" hidden="false" customHeight="false" outlineLevel="0" collapsed="false">
      <c r="AE848" s="0"/>
      <c r="BL848" s="0"/>
    </row>
    <row r="849" customFormat="false" ht="12.75" hidden="false" customHeight="false" outlineLevel="0" collapsed="false">
      <c r="AE849" s="0"/>
      <c r="BL849" s="0"/>
    </row>
    <row r="850" customFormat="false" ht="12.75" hidden="false" customHeight="false" outlineLevel="0" collapsed="false">
      <c r="AE850" s="0"/>
      <c r="BL850" s="0"/>
    </row>
    <row r="851" customFormat="false" ht="12.75" hidden="false" customHeight="false" outlineLevel="0" collapsed="false">
      <c r="AE851" s="0"/>
      <c r="BL851" s="0"/>
    </row>
    <row r="852" customFormat="false" ht="12.75" hidden="false" customHeight="false" outlineLevel="0" collapsed="false">
      <c r="AE852" s="0"/>
      <c r="BL852" s="0"/>
    </row>
    <row r="853" customFormat="false" ht="12.75" hidden="false" customHeight="false" outlineLevel="0" collapsed="false">
      <c r="AE853" s="0"/>
      <c r="BL853" s="0"/>
    </row>
    <row r="854" customFormat="false" ht="12.75" hidden="false" customHeight="false" outlineLevel="0" collapsed="false">
      <c r="AE854" s="0"/>
      <c r="BL854" s="0"/>
    </row>
    <row r="855" customFormat="false" ht="12.75" hidden="false" customHeight="false" outlineLevel="0" collapsed="false">
      <c r="AE855" s="0"/>
      <c r="BL855" s="0"/>
    </row>
    <row r="856" customFormat="false" ht="12.75" hidden="false" customHeight="false" outlineLevel="0" collapsed="false">
      <c r="AE856" s="0"/>
      <c r="BL856" s="0"/>
    </row>
    <row r="857" customFormat="false" ht="12.75" hidden="false" customHeight="false" outlineLevel="0" collapsed="false">
      <c r="AE857" s="0"/>
      <c r="BL857" s="0"/>
    </row>
    <row r="858" customFormat="false" ht="12.75" hidden="false" customHeight="false" outlineLevel="0" collapsed="false">
      <c r="AE858" s="0"/>
      <c r="BL858" s="0"/>
    </row>
    <row r="859" customFormat="false" ht="12.75" hidden="false" customHeight="false" outlineLevel="0" collapsed="false">
      <c r="AE859" s="0"/>
      <c r="BL859" s="0"/>
    </row>
    <row r="860" customFormat="false" ht="12.75" hidden="false" customHeight="false" outlineLevel="0" collapsed="false">
      <c r="AE860" s="0"/>
      <c r="BL860" s="0"/>
    </row>
    <row r="861" customFormat="false" ht="12.75" hidden="false" customHeight="false" outlineLevel="0" collapsed="false">
      <c r="AE861" s="0"/>
      <c r="BL861" s="0"/>
    </row>
    <row r="862" customFormat="false" ht="12.75" hidden="false" customHeight="false" outlineLevel="0" collapsed="false">
      <c r="AE862" s="0"/>
      <c r="BL862" s="0"/>
    </row>
    <row r="863" customFormat="false" ht="12.75" hidden="false" customHeight="false" outlineLevel="0" collapsed="false">
      <c r="AE863" s="0"/>
      <c r="BL863" s="0"/>
    </row>
    <row r="864" customFormat="false" ht="12.75" hidden="false" customHeight="false" outlineLevel="0" collapsed="false">
      <c r="AE864" s="0"/>
      <c r="BL864" s="0"/>
    </row>
    <row r="865" customFormat="false" ht="12.75" hidden="false" customHeight="false" outlineLevel="0" collapsed="false">
      <c r="AE865" s="0"/>
      <c r="BL865" s="0"/>
    </row>
    <row r="866" customFormat="false" ht="12.75" hidden="false" customHeight="false" outlineLevel="0" collapsed="false">
      <c r="AE866" s="0"/>
      <c r="BL866" s="0"/>
    </row>
    <row r="867" customFormat="false" ht="12.75" hidden="false" customHeight="false" outlineLevel="0" collapsed="false">
      <c r="AE867" s="0"/>
      <c r="BL867" s="0"/>
    </row>
    <row r="868" customFormat="false" ht="12.75" hidden="false" customHeight="false" outlineLevel="0" collapsed="false">
      <c r="AE868" s="0"/>
      <c r="BL868" s="0"/>
    </row>
    <row r="869" customFormat="false" ht="12.75" hidden="false" customHeight="false" outlineLevel="0" collapsed="false">
      <c r="AE869" s="0"/>
      <c r="BL869" s="0"/>
    </row>
    <row r="870" customFormat="false" ht="12.75" hidden="false" customHeight="false" outlineLevel="0" collapsed="false">
      <c r="AE870" s="0"/>
      <c r="BL870" s="0"/>
    </row>
    <row r="871" customFormat="false" ht="12.75" hidden="false" customHeight="false" outlineLevel="0" collapsed="false">
      <c r="AE871" s="0"/>
      <c r="BL871" s="0"/>
    </row>
    <row r="872" customFormat="false" ht="12.75" hidden="false" customHeight="false" outlineLevel="0" collapsed="false">
      <c r="AE872" s="0"/>
      <c r="BL872" s="0"/>
    </row>
    <row r="873" customFormat="false" ht="12.75" hidden="false" customHeight="false" outlineLevel="0" collapsed="false">
      <c r="AE873" s="0"/>
      <c r="BL873" s="0"/>
    </row>
    <row r="874" customFormat="false" ht="12.75" hidden="false" customHeight="false" outlineLevel="0" collapsed="false">
      <c r="AE874" s="0"/>
      <c r="BL874" s="0"/>
    </row>
    <row r="875" customFormat="false" ht="12.75" hidden="false" customHeight="false" outlineLevel="0" collapsed="false">
      <c r="AE875" s="0"/>
      <c r="BL875" s="0"/>
    </row>
    <row r="876" customFormat="false" ht="12.75" hidden="false" customHeight="false" outlineLevel="0" collapsed="false">
      <c r="AE876" s="0"/>
      <c r="BL876" s="0"/>
    </row>
    <row r="877" customFormat="false" ht="12.75" hidden="false" customHeight="false" outlineLevel="0" collapsed="false">
      <c r="AE877" s="0"/>
      <c r="BL877" s="0"/>
    </row>
    <row r="878" customFormat="false" ht="12.75" hidden="false" customHeight="false" outlineLevel="0" collapsed="false">
      <c r="AE878" s="0"/>
      <c r="BL878" s="0"/>
    </row>
    <row r="879" customFormat="false" ht="12.75" hidden="false" customHeight="false" outlineLevel="0" collapsed="false">
      <c r="AE879" s="0"/>
      <c r="BL879" s="0"/>
    </row>
    <row r="880" customFormat="false" ht="12.75" hidden="false" customHeight="false" outlineLevel="0" collapsed="false">
      <c r="AE880" s="0"/>
      <c r="BL880" s="0"/>
    </row>
    <row r="881" customFormat="false" ht="12.75" hidden="false" customHeight="false" outlineLevel="0" collapsed="false">
      <c r="AE881" s="0"/>
      <c r="BL881" s="0"/>
    </row>
    <row r="882" customFormat="false" ht="12.75" hidden="false" customHeight="false" outlineLevel="0" collapsed="false">
      <c r="AE882" s="0"/>
      <c r="BL882" s="0"/>
    </row>
    <row r="883" customFormat="false" ht="12.75" hidden="false" customHeight="false" outlineLevel="0" collapsed="false">
      <c r="AE883" s="0"/>
      <c r="BL883" s="0"/>
    </row>
    <row r="884" customFormat="false" ht="12.75" hidden="false" customHeight="false" outlineLevel="0" collapsed="false">
      <c r="AE884" s="0"/>
      <c r="BL884" s="0"/>
    </row>
    <row r="885" customFormat="false" ht="12.75" hidden="false" customHeight="false" outlineLevel="0" collapsed="false">
      <c r="AE885" s="0"/>
      <c r="BL885" s="0"/>
    </row>
    <row r="886" customFormat="false" ht="12.75" hidden="false" customHeight="false" outlineLevel="0" collapsed="false">
      <c r="AE886" s="0"/>
      <c r="BL886" s="0"/>
    </row>
    <row r="887" customFormat="false" ht="12.75" hidden="false" customHeight="false" outlineLevel="0" collapsed="false">
      <c r="AE887" s="0"/>
      <c r="BL887" s="0"/>
    </row>
    <row r="888" customFormat="false" ht="12.75" hidden="false" customHeight="false" outlineLevel="0" collapsed="false">
      <c r="AE888" s="0"/>
      <c r="BL888" s="0"/>
    </row>
    <row r="889" customFormat="false" ht="12.75" hidden="false" customHeight="false" outlineLevel="0" collapsed="false">
      <c r="AE889" s="0"/>
      <c r="BL889" s="0"/>
    </row>
    <row r="890" customFormat="false" ht="12.75" hidden="false" customHeight="false" outlineLevel="0" collapsed="false">
      <c r="AE890" s="0"/>
      <c r="BL890" s="0"/>
    </row>
    <row r="891" customFormat="false" ht="12.75" hidden="false" customHeight="false" outlineLevel="0" collapsed="false">
      <c r="AE891" s="0"/>
      <c r="BL891" s="0"/>
    </row>
    <row r="892" customFormat="false" ht="12.75" hidden="false" customHeight="false" outlineLevel="0" collapsed="false">
      <c r="AE892" s="0"/>
      <c r="BL892" s="0"/>
    </row>
    <row r="893" customFormat="false" ht="12.75" hidden="false" customHeight="false" outlineLevel="0" collapsed="false">
      <c r="AE893" s="0"/>
      <c r="BL893" s="0"/>
    </row>
    <row r="894" customFormat="false" ht="12.75" hidden="false" customHeight="false" outlineLevel="0" collapsed="false">
      <c r="AE894" s="0"/>
      <c r="BL894" s="0"/>
    </row>
    <row r="895" customFormat="false" ht="12.75" hidden="false" customHeight="false" outlineLevel="0" collapsed="false">
      <c r="AE895" s="0"/>
      <c r="BL895" s="0"/>
    </row>
    <row r="896" customFormat="false" ht="12.75" hidden="false" customHeight="false" outlineLevel="0" collapsed="false">
      <c r="AE896" s="0"/>
      <c r="BL896" s="0"/>
    </row>
    <row r="897" customFormat="false" ht="12.75" hidden="false" customHeight="false" outlineLevel="0" collapsed="false">
      <c r="AE897" s="0"/>
      <c r="BL897" s="0"/>
    </row>
    <row r="898" customFormat="false" ht="12.75" hidden="false" customHeight="false" outlineLevel="0" collapsed="false">
      <c r="AE898" s="0"/>
      <c r="BL898" s="0"/>
    </row>
    <row r="899" customFormat="false" ht="12.75" hidden="false" customHeight="false" outlineLevel="0" collapsed="false">
      <c r="AE899" s="0"/>
      <c r="BL899" s="0"/>
    </row>
    <row r="900" customFormat="false" ht="12.75" hidden="false" customHeight="false" outlineLevel="0" collapsed="false">
      <c r="AE900" s="0"/>
      <c r="BL900" s="0"/>
    </row>
    <row r="901" customFormat="false" ht="12.75" hidden="false" customHeight="false" outlineLevel="0" collapsed="false">
      <c r="AE901" s="0"/>
      <c r="BL901" s="0"/>
    </row>
    <row r="902" customFormat="false" ht="12.75" hidden="false" customHeight="false" outlineLevel="0" collapsed="false">
      <c r="AE902" s="0"/>
      <c r="BL902" s="0"/>
    </row>
    <row r="903" customFormat="false" ht="12.75" hidden="false" customHeight="false" outlineLevel="0" collapsed="false">
      <c r="AE903" s="0"/>
      <c r="BL903" s="0"/>
    </row>
    <row r="904" customFormat="false" ht="12.75" hidden="false" customHeight="false" outlineLevel="0" collapsed="false">
      <c r="AE904" s="0"/>
      <c r="BL904" s="0"/>
    </row>
    <row r="905" customFormat="false" ht="12.75" hidden="false" customHeight="false" outlineLevel="0" collapsed="false">
      <c r="AE905" s="0"/>
      <c r="BL905" s="0"/>
    </row>
    <row r="906" customFormat="false" ht="12.75" hidden="false" customHeight="false" outlineLevel="0" collapsed="false">
      <c r="AE906" s="0"/>
      <c r="BL906" s="0"/>
    </row>
    <row r="907" customFormat="false" ht="12.75" hidden="false" customHeight="false" outlineLevel="0" collapsed="false">
      <c r="AE907" s="0"/>
      <c r="BL907" s="0"/>
    </row>
    <row r="908" customFormat="false" ht="12.75" hidden="false" customHeight="false" outlineLevel="0" collapsed="false">
      <c r="AE908" s="0"/>
      <c r="BL908" s="0"/>
    </row>
    <row r="909" customFormat="false" ht="12.75" hidden="false" customHeight="false" outlineLevel="0" collapsed="false">
      <c r="AE909" s="0"/>
      <c r="BL909" s="0"/>
    </row>
    <row r="910" customFormat="false" ht="12.75" hidden="false" customHeight="false" outlineLevel="0" collapsed="false">
      <c r="AE910" s="0"/>
      <c r="BL910" s="0"/>
    </row>
    <row r="911" customFormat="false" ht="12.75" hidden="false" customHeight="false" outlineLevel="0" collapsed="false">
      <c r="AE911" s="0"/>
      <c r="BL911" s="0"/>
    </row>
    <row r="912" customFormat="false" ht="12.75" hidden="false" customHeight="false" outlineLevel="0" collapsed="false">
      <c r="AE912" s="0"/>
      <c r="BL912" s="0"/>
    </row>
    <row r="913" customFormat="false" ht="12.75" hidden="false" customHeight="false" outlineLevel="0" collapsed="false">
      <c r="AE913" s="0"/>
      <c r="BL913" s="0"/>
    </row>
    <row r="914" customFormat="false" ht="12.75" hidden="false" customHeight="false" outlineLevel="0" collapsed="false">
      <c r="AE914" s="0"/>
      <c r="BL914" s="0"/>
    </row>
    <row r="915" customFormat="false" ht="12.75" hidden="false" customHeight="false" outlineLevel="0" collapsed="false">
      <c r="AE915" s="0"/>
      <c r="BL915" s="0"/>
    </row>
    <row r="916" customFormat="false" ht="12.75" hidden="false" customHeight="false" outlineLevel="0" collapsed="false">
      <c r="AE916" s="0"/>
      <c r="BL916" s="0"/>
    </row>
    <row r="917" customFormat="false" ht="12.75" hidden="false" customHeight="false" outlineLevel="0" collapsed="false">
      <c r="AE917" s="0"/>
      <c r="BL917" s="0"/>
    </row>
    <row r="918" customFormat="false" ht="12.75" hidden="false" customHeight="false" outlineLevel="0" collapsed="false">
      <c r="AE918" s="0"/>
      <c r="BL918" s="0"/>
    </row>
    <row r="919" customFormat="false" ht="12.75" hidden="false" customHeight="false" outlineLevel="0" collapsed="false">
      <c r="AE919" s="0"/>
      <c r="BL919" s="0"/>
    </row>
    <row r="920" customFormat="false" ht="12.75" hidden="false" customHeight="false" outlineLevel="0" collapsed="false">
      <c r="AE920" s="0"/>
      <c r="BL920" s="0"/>
    </row>
    <row r="921" customFormat="false" ht="12.75" hidden="false" customHeight="false" outlineLevel="0" collapsed="false">
      <c r="AE921" s="0"/>
      <c r="BL921" s="0"/>
    </row>
    <row r="922" customFormat="false" ht="12.75" hidden="false" customHeight="false" outlineLevel="0" collapsed="false">
      <c r="AE922" s="0"/>
      <c r="BL922" s="0"/>
    </row>
    <row r="923" customFormat="false" ht="12.75" hidden="false" customHeight="false" outlineLevel="0" collapsed="false">
      <c r="AE923" s="0"/>
      <c r="BL923" s="0"/>
    </row>
    <row r="924" customFormat="false" ht="12.75" hidden="false" customHeight="false" outlineLevel="0" collapsed="false">
      <c r="AE924" s="0"/>
      <c r="BL924" s="0"/>
    </row>
    <row r="925" customFormat="false" ht="12.75" hidden="false" customHeight="false" outlineLevel="0" collapsed="false">
      <c r="AE925" s="0"/>
      <c r="BL925" s="0"/>
    </row>
    <row r="926" customFormat="false" ht="12.75" hidden="false" customHeight="false" outlineLevel="0" collapsed="false">
      <c r="AE926" s="0"/>
      <c r="BL926" s="0"/>
    </row>
    <row r="927" customFormat="false" ht="12.75" hidden="false" customHeight="false" outlineLevel="0" collapsed="false">
      <c r="AE927" s="0"/>
      <c r="BL927" s="0"/>
    </row>
    <row r="928" customFormat="false" ht="12.75" hidden="false" customHeight="false" outlineLevel="0" collapsed="false">
      <c r="AE928" s="0"/>
      <c r="BL928" s="0"/>
    </row>
    <row r="929" customFormat="false" ht="12.75" hidden="false" customHeight="false" outlineLevel="0" collapsed="false">
      <c r="AE929" s="0"/>
      <c r="BL929" s="0"/>
    </row>
    <row r="930" customFormat="false" ht="12.75" hidden="false" customHeight="false" outlineLevel="0" collapsed="false">
      <c r="AE930" s="0"/>
      <c r="BL930" s="0"/>
    </row>
    <row r="931" customFormat="false" ht="12.75" hidden="false" customHeight="false" outlineLevel="0" collapsed="false">
      <c r="AE931" s="0"/>
      <c r="BL931" s="0"/>
    </row>
    <row r="932" customFormat="false" ht="12.75" hidden="false" customHeight="false" outlineLevel="0" collapsed="false">
      <c r="AE932" s="0"/>
      <c r="BL932" s="0"/>
    </row>
    <row r="933" customFormat="false" ht="12.75" hidden="false" customHeight="false" outlineLevel="0" collapsed="false">
      <c r="AE933" s="0"/>
      <c r="BL933" s="0"/>
    </row>
    <row r="934" customFormat="false" ht="12.75" hidden="false" customHeight="false" outlineLevel="0" collapsed="false">
      <c r="AE934" s="0"/>
      <c r="BL934" s="0"/>
    </row>
    <row r="935" customFormat="false" ht="12.75" hidden="false" customHeight="false" outlineLevel="0" collapsed="false">
      <c r="AE935" s="0"/>
      <c r="BL935" s="0"/>
    </row>
    <row r="936" customFormat="false" ht="12.75" hidden="false" customHeight="false" outlineLevel="0" collapsed="false">
      <c r="AE936" s="0"/>
      <c r="BL936" s="0"/>
    </row>
    <row r="937" customFormat="false" ht="12.75" hidden="false" customHeight="false" outlineLevel="0" collapsed="false">
      <c r="AE937" s="0"/>
      <c r="BL937" s="0"/>
    </row>
    <row r="938" customFormat="false" ht="12.75" hidden="false" customHeight="false" outlineLevel="0" collapsed="false">
      <c r="AE938" s="0"/>
      <c r="BL938" s="0"/>
    </row>
    <row r="939" customFormat="false" ht="12.75" hidden="false" customHeight="false" outlineLevel="0" collapsed="false">
      <c r="AE939" s="0"/>
      <c r="BL939" s="0"/>
    </row>
    <row r="940" customFormat="false" ht="12.75" hidden="false" customHeight="false" outlineLevel="0" collapsed="false">
      <c r="AE940" s="0"/>
      <c r="BL940" s="0"/>
    </row>
    <row r="941" customFormat="false" ht="12.75" hidden="false" customHeight="false" outlineLevel="0" collapsed="false">
      <c r="AE941" s="0"/>
      <c r="BL941" s="0"/>
    </row>
    <row r="942" customFormat="false" ht="12.75" hidden="false" customHeight="false" outlineLevel="0" collapsed="false">
      <c r="AE942" s="0"/>
      <c r="BL942" s="0"/>
    </row>
    <row r="943" customFormat="false" ht="12.75" hidden="false" customHeight="false" outlineLevel="0" collapsed="false">
      <c r="AE943" s="0"/>
      <c r="BL943" s="0"/>
    </row>
    <row r="944" customFormat="false" ht="12.75" hidden="false" customHeight="false" outlineLevel="0" collapsed="false">
      <c r="AE944" s="0"/>
      <c r="BL944" s="0"/>
    </row>
    <row r="945" customFormat="false" ht="12.75" hidden="false" customHeight="false" outlineLevel="0" collapsed="false">
      <c r="AE945" s="0"/>
      <c r="BL945" s="0"/>
    </row>
    <row r="946" customFormat="false" ht="12.75" hidden="false" customHeight="false" outlineLevel="0" collapsed="false">
      <c r="AE946" s="0"/>
      <c r="BL946" s="0"/>
    </row>
    <row r="947" customFormat="false" ht="12.75" hidden="false" customHeight="false" outlineLevel="0" collapsed="false">
      <c r="AE947" s="0"/>
      <c r="BL947" s="0"/>
    </row>
    <row r="948" customFormat="false" ht="12.75" hidden="false" customHeight="false" outlineLevel="0" collapsed="false">
      <c r="AE948" s="0"/>
      <c r="BL948" s="0"/>
    </row>
    <row r="949" customFormat="false" ht="12.75" hidden="false" customHeight="false" outlineLevel="0" collapsed="false">
      <c r="AE949" s="0"/>
      <c r="BL949" s="0"/>
    </row>
    <row r="950" customFormat="false" ht="12.75" hidden="false" customHeight="false" outlineLevel="0" collapsed="false">
      <c r="AE950" s="0"/>
      <c r="BL950" s="0"/>
    </row>
    <row r="951" customFormat="false" ht="12.75" hidden="false" customHeight="false" outlineLevel="0" collapsed="false">
      <c r="AE951" s="0"/>
      <c r="BL951" s="0"/>
    </row>
    <row r="952" customFormat="false" ht="12.75" hidden="false" customHeight="false" outlineLevel="0" collapsed="false">
      <c r="AE952" s="0"/>
      <c r="BL952" s="0"/>
    </row>
  </sheetData>
  <conditionalFormatting sqref="E3:E52">
    <cfRule type="expression" priority="2" aboveAverage="0" equalAverage="0" bottom="0" percent="0" rank="0" text="" dxfId="50">
      <formula>I3=0</formula>
    </cfRule>
  </conditionalFormatting>
  <conditionalFormatting sqref="C3:C52">
    <cfRule type="expression" priority="3" aboveAverage="0" equalAverage="0" bottom="0" percent="0" rank="0" text="" dxfId="51">
      <formula>I3=0</formula>
    </cfRule>
  </conditionalFormatting>
  <conditionalFormatting sqref="D3:D52">
    <cfRule type="expression" priority="4" aboveAverage="0" equalAverage="0" bottom="0" percent="0" rank="0" text="" dxfId="52">
      <formula>I3=0</formula>
    </cfRule>
  </conditionalFormatting>
  <conditionalFormatting sqref="B3:B52">
    <cfRule type="expression" priority="5" aboveAverage="0" equalAverage="0" bottom="0" percent="0" rank="0" text="" dxfId="53">
      <formula>I3=0</formula>
    </cfRule>
    <cfRule type="expression" priority="6" aboveAverage="0" equalAverage="0" bottom="0" percent="0" rank="0" text="" dxfId="54">
      <formula>OR(K3=0,AND(ISBLANK(E3),ISBLANK(C3)))</formula>
    </cfRule>
  </conditionalFormatting>
  <printOptions headings="false" gridLines="true" gridLinesSet="true" horizontalCentered="false" verticalCentered="false"/>
  <pageMargins left="0.629861111111111" right="0.236111111111111" top="0.609722222222222" bottom="0.320138888888889" header="0.3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99"/>
    <col collapsed="false" customWidth="true" hidden="false" outlineLevel="0" max="3" min="3" style="0" width="9.28"/>
    <col collapsed="false" customWidth="true" hidden="false" outlineLevel="0" max="4" min="4" style="0" width="21.13"/>
    <col collapsed="false" customWidth="true" hidden="false" outlineLevel="0" max="5" min="5" style="19" width="6.56"/>
    <col collapsed="false" customWidth="true" hidden="false" outlineLevel="0" max="8" min="6" style="0" width="3.56"/>
    <col collapsed="false" customWidth="true" hidden="true" outlineLevel="0" max="9" min="9" style="0" width="3.56"/>
    <col collapsed="false" customWidth="true" hidden="true" outlineLevel="0" max="10" min="10" style="0" width="19.85"/>
    <col collapsed="false" customWidth="true" hidden="true" outlineLevel="0" max="12" min="11" style="0" width="3.56"/>
    <col collapsed="false" customWidth="true" hidden="false" outlineLevel="0" max="53" min="13" style="0" width="3.56"/>
    <col collapsed="false" customWidth="true" hidden="true" outlineLevel="0" max="63" min="54" style="0" width="3.42"/>
    <col collapsed="false" customWidth="true" hidden="false" outlineLevel="0" max="64" min="64" style="0" width="9.06"/>
    <col collapsed="false" customWidth="false" hidden="false" outlineLevel="0" max="257" min="65" style="2" width="9.14"/>
  </cols>
  <sheetData>
    <row r="1" s="35" customFormat="true" ht="12.75" hidden="false" customHeight="true" outlineLevel="0" collapsed="false">
      <c r="A1" s="20" t="str">
        <f aca="false">+Szum!A1</f>
        <v>SZK</v>
      </c>
      <c r="B1" s="21" t="s">
        <v>26</v>
      </c>
      <c r="C1" s="22" t="s">
        <v>46</v>
      </c>
      <c r="D1" s="100" t="n">
        <f aca="false">SUM(I:I)</f>
        <v>0</v>
      </c>
      <c r="E1" s="24" t="s">
        <v>47</v>
      </c>
      <c r="F1" s="25" t="s">
        <v>48</v>
      </c>
      <c r="G1" s="26"/>
      <c r="H1" s="27" t="n">
        <f aca="false">SUM(H3:H52)</f>
        <v>0</v>
      </c>
      <c r="I1" s="28"/>
      <c r="J1" s="28" t="n">
        <v>19</v>
      </c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34" t="n">
        <f aca="false">SUM(BL3:BL1002)</f>
        <v>0</v>
      </c>
    </row>
    <row r="2" s="57" customFormat="true" ht="12.75" hidden="false" customHeight="false" outlineLevel="0" collapsed="false">
      <c r="A2" s="36"/>
      <c r="B2" s="37" t="s">
        <v>49</v>
      </c>
      <c r="C2" s="38" t="s">
        <v>50</v>
      </c>
      <c r="D2" s="101" t="s">
        <v>51</v>
      </c>
      <c r="E2" s="40" t="s">
        <v>52</v>
      </c>
      <c r="F2" s="41" t="s">
        <v>61</v>
      </c>
      <c r="G2" s="38" t="s">
        <v>62</v>
      </c>
      <c r="H2" s="42" t="s">
        <v>55</v>
      </c>
      <c r="I2" s="43" t="s">
        <v>56</v>
      </c>
      <c r="J2" s="43" t="s">
        <v>57</v>
      </c>
      <c r="K2" s="44" t="s">
        <v>63</v>
      </c>
      <c r="L2" s="44" t="s">
        <v>64</v>
      </c>
      <c r="M2" s="106" t="n">
        <v>1</v>
      </c>
      <c r="N2" s="106" t="n">
        <v>2</v>
      </c>
      <c r="O2" s="106" t="n">
        <v>4</v>
      </c>
      <c r="P2" s="106" t="n">
        <v>6</v>
      </c>
      <c r="Q2" s="106" t="n">
        <v>8</v>
      </c>
      <c r="R2" s="51" t="n">
        <v>10</v>
      </c>
      <c r="S2" s="51" t="n">
        <v>14</v>
      </c>
      <c r="T2" s="51" t="n">
        <v>20</v>
      </c>
      <c r="U2" s="51" t="n">
        <v>24</v>
      </c>
      <c r="V2" s="51" t="n">
        <v>26</v>
      </c>
      <c r="W2" s="51" t="n">
        <v>30</v>
      </c>
      <c r="X2" s="51" t="n">
        <v>38</v>
      </c>
      <c r="Y2" s="51" t="n">
        <v>40</v>
      </c>
      <c r="Z2" s="51" t="n">
        <v>50</v>
      </c>
      <c r="AA2" s="51" t="n">
        <v>60</v>
      </c>
      <c r="AB2" s="51" t="n">
        <v>64</v>
      </c>
      <c r="AC2" s="51" t="n">
        <v>72</v>
      </c>
      <c r="AD2" s="51" t="n">
        <v>80</v>
      </c>
      <c r="AE2" s="107" t="n">
        <v>1</v>
      </c>
      <c r="AF2" s="55" t="n">
        <v>1.2</v>
      </c>
      <c r="AG2" s="55" t="n">
        <v>1.25</v>
      </c>
      <c r="AH2" s="55" t="n">
        <v>1.26</v>
      </c>
      <c r="AI2" s="55" t="n">
        <v>1.5</v>
      </c>
      <c r="AJ2" s="55" t="n">
        <v>1.75</v>
      </c>
      <c r="AK2" s="55" t="n">
        <v>1.8</v>
      </c>
      <c r="AL2" s="55" t="n">
        <v>1.88</v>
      </c>
      <c r="AM2" s="55" t="n">
        <v>2</v>
      </c>
      <c r="AN2" s="55" t="n">
        <v>2.5</v>
      </c>
      <c r="AO2" s="55" t="n">
        <v>3</v>
      </c>
      <c r="AP2" s="55" t="n">
        <v>4</v>
      </c>
      <c r="AQ2" s="55" t="n">
        <v>5</v>
      </c>
      <c r="AR2" s="55" t="n">
        <v>6</v>
      </c>
      <c r="AS2" s="55" t="n">
        <v>8</v>
      </c>
      <c r="AT2" s="55" t="n">
        <v>10</v>
      </c>
      <c r="AU2" s="55" t="n">
        <v>12</v>
      </c>
      <c r="AV2" s="55" t="n">
        <v>14</v>
      </c>
      <c r="AW2" s="55" t="n">
        <v>20</v>
      </c>
      <c r="AX2" s="55" t="n">
        <v>24</v>
      </c>
      <c r="AY2" s="55" t="n">
        <v>30</v>
      </c>
      <c r="AZ2" s="55" t="n">
        <v>40</v>
      </c>
      <c r="BA2" s="55" t="n">
        <v>50</v>
      </c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" t="str">
        <f aca="false">+Szum!G1</f>
        <v>Becsérték</v>
      </c>
    </row>
    <row r="3" s="74" customFormat="true" ht="14.45" hidden="false" customHeight="true" outlineLevel="0" collapsed="false">
      <c r="A3" s="65" t="str">
        <f aca="false">IF(ISBLANK(B3),"",A2+IF(I3&gt;0,1,0))</f>
        <v/>
      </c>
      <c r="B3" s="1"/>
      <c r="C3" s="78"/>
      <c r="D3" s="94"/>
      <c r="E3" s="76"/>
      <c r="F3" s="62" t="n">
        <f aca="false">IF(K3&gt;60,INT(K3/100),0)</f>
        <v>0</v>
      </c>
      <c r="G3" s="63" t="n">
        <f aca="false">K3-F3*100</f>
        <v>0</v>
      </c>
      <c r="H3" s="64" t="n">
        <f aca="false">SUM(M3:AY3)</f>
        <v>0</v>
      </c>
      <c r="I3" s="65" t="n">
        <f aca="false">IF(OR(ISBLANK(B3),OR(B3=B2)),0,1)</f>
        <v>0</v>
      </c>
      <c r="J3" s="65" t="str">
        <f aca="false">IF(I3=0,"",CONCATENATE(F3,IF(G3&lt;10,"0",""),G3,PROPER(LEFT(C3,3)),IF(TYPE(B3)=1,CONCATENATE($J$1,RIGHT(YEAR(B3),2),IF(MONTH(B3)&lt;10,"0",""),MONTH(B3),DAY(B3)),TRIM(B3)),$A$1,IF(TYPE(B3)=1,CONCATENATE(IF(HOUR(B3)=0,"",HOUR(B3)),IF(MINUTE(B3)=0,"",MINUTE(B3)),IF(SECOND(B3)=0,"",SECOND(B3))),"")))</f>
        <v/>
      </c>
      <c r="K3" s="66" t="n">
        <f aca="false">+M3*M$2+N3*N$2+O3*O$2+P3*P$2+Q3*Q$2+R3*R$2+S3*S$2+T3*T$2+U3*U$2+V3*V$2+W3*W$2+X3*X$2+Y3*Y$2+Z3*Z$2+AA3*AA$2+AB3*AB$2+AC3*AC$2+AD3*AD$2+100*L3</f>
        <v>0</v>
      </c>
      <c r="L3" s="66" t="n">
        <f aca="false">+AE3*AE$2+AF3*AF$2+AG3*AG$2+AH3*AH$2+AI3*AI$2+AJ3*AJ$2+AK3*AK$2+AL3*AL$2+AM3*AM$2+AN3*AN$2+AO3*AO$2+AP3*AP$2+AQ3*AQ$2+AR3*AR$2+AS3*AS$2+AT3*AT$2+AU3*AU$2+AV3*AV$2+AW3*AW$2+AX3*AX$2+AY3*AY$2+AZ3*AY$2+BA3*BA$2</f>
        <v>0</v>
      </c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9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</row>
    <row r="4" s="74" customFormat="true" ht="14.45" hidden="false" customHeight="true" outlineLevel="0" collapsed="false">
      <c r="A4" s="65" t="str">
        <f aca="false">IF(ISBLANK(B4),"",A3+IF(I4&gt;0,1,0))</f>
        <v/>
      </c>
      <c r="B4" s="1"/>
      <c r="C4" s="78"/>
      <c r="D4" s="94"/>
      <c r="E4" s="76"/>
      <c r="F4" s="62" t="n">
        <f aca="false">IF(K4&gt;60,INT(K4/100),0)</f>
        <v>0</v>
      </c>
      <c r="G4" s="63" t="n">
        <f aca="false">K4-F4*100</f>
        <v>0</v>
      </c>
      <c r="H4" s="64" t="n">
        <f aca="false">SUM(M4:AY4)</f>
        <v>0</v>
      </c>
      <c r="I4" s="65" t="n">
        <f aca="false">IF(OR(ISBLANK(B4),OR(B4=B3)),0,1)</f>
        <v>0</v>
      </c>
      <c r="J4" s="65" t="str">
        <f aca="false">IF(I4=0,"",CONCATENATE(F4,IF(G4&lt;10,"0",""),G4,PROPER(LEFT(C4,3)),IF(TYPE(B4)=1,CONCATENATE($J$1,RIGHT(YEAR(B4),2),IF(MONTH(B4)&lt;10,"0",""),MONTH(B4),DAY(B4)),TRIM(B4)),$A$1,IF(TYPE(B4)=1,CONCATENATE(IF(HOUR(B4)=0,"",HOUR(B4)),IF(MINUTE(B4)=0,"",MINUTE(B4)),IF(SECOND(B4)=0,"",SECOND(B4))),"")))</f>
        <v/>
      </c>
      <c r="K4" s="66" t="n">
        <f aca="false">+M4*M$2+N4*N$2+O4*O$2+P4*P$2+Q4*Q$2+R4*R$2+S4*S$2+T4*T$2+U4*U$2+V4*V$2+W4*W$2+X4*X$2+Y4*Y$2+Z4*Z$2+AA4*AA$2+AB4*AB$2+AC4*AC$2+AD4*AD$2+AE4*AE$2+AF4*AF$2+AG4*AG$2+AH4*AH$2+AI4*AI$2+100*L4</f>
        <v>0</v>
      </c>
      <c r="L4" s="66" t="n">
        <f aca="false">+AJ4*AJ$2+AK4*AK$2+AL4*AL$2+AM4*AM$2+AN4*AN$2+AO4*AO$2+AP4*AP$2+AQ4*AQ$2+AR4*AR$2+AS4*AS$2+AT4*AT$2+AU4*AU$2+AV4*AV$2+AW4*AW$2+AX4*AX$2+AY4*AY$2+AZ4*AY$2+BA4*BA$2</f>
        <v>0</v>
      </c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9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</row>
    <row r="5" s="74" customFormat="true" ht="14.45" hidden="false" customHeight="true" outlineLevel="0" collapsed="false">
      <c r="A5" s="65" t="str">
        <f aca="false">IF(ISBLANK(B5),"",A4+IF(I5&gt;0,1,0))</f>
        <v/>
      </c>
      <c r="B5" s="1"/>
      <c r="C5" s="78"/>
      <c r="D5" s="94"/>
      <c r="E5" s="76"/>
      <c r="F5" s="62" t="n">
        <f aca="false">IF(K5&gt;60,INT(K5/100),0)</f>
        <v>0</v>
      </c>
      <c r="G5" s="63" t="n">
        <f aca="false">K5-F5*100</f>
        <v>0</v>
      </c>
      <c r="H5" s="64" t="n">
        <f aca="false">SUM(M5:AY5)</f>
        <v>0</v>
      </c>
      <c r="I5" s="65" t="n">
        <f aca="false">IF(OR(ISBLANK(B5),OR(B5=B4)),0,1)</f>
        <v>0</v>
      </c>
      <c r="J5" s="65" t="str">
        <f aca="false">IF(I5=0,"",CONCATENATE(F5,IF(G5&lt;10,"0",""),G5,PROPER(LEFT(C5,3)),IF(TYPE(B5)=1,CONCATENATE($J$1,RIGHT(YEAR(B5),2),IF(MONTH(B5)&lt;10,"0",""),MONTH(B5),DAY(B5)),TRIM(B5)),$A$1,IF(TYPE(B5)=1,CONCATENATE(IF(HOUR(B5)=0,"",HOUR(B5)),IF(MINUTE(B5)=0,"",MINUTE(B5)),IF(SECOND(B5)=0,"",SECOND(B5))),"")))</f>
        <v/>
      </c>
      <c r="K5" s="66" t="n">
        <f aca="false">+M5*M$2+N5*N$2+O5*O$2+P5*P$2+Q5*Q$2+R5*R$2+S5*S$2+T5*T$2+U5*U$2+V5*V$2+W5*W$2+X5*X$2+Y5*Y$2+Z5*Z$2+AA5*AA$2+AB5*AB$2+AC5*AC$2+AD5*AD$2+AE5*AE$2+AF5*AF$2+AG5*AG$2+AH5*AH$2+AI5*AI$2+100*L5</f>
        <v>0</v>
      </c>
      <c r="L5" s="66" t="n">
        <f aca="false">+AJ5*AJ$2+AK5*AK$2+AL5*AL$2+AM5*AM$2+AN5*AN$2+AO5*AO$2+AP5*AP$2+AQ5*AQ$2+AR5*AR$2+AS5*AS$2+AT5*AT$2+AU5*AU$2+AV5*AV$2+AW5*AW$2+AX5*AX$2+AY5*AY$2+AZ5*AY$2+BA5*BA$2</f>
        <v>0</v>
      </c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9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</row>
    <row r="6" s="74" customFormat="true" ht="14.45" hidden="false" customHeight="true" outlineLevel="0" collapsed="false">
      <c r="A6" s="65" t="str">
        <f aca="false">IF(ISBLANK(B6),"",A5+IF(I6&gt;0,1,0))</f>
        <v/>
      </c>
      <c r="B6" s="1"/>
      <c r="C6" s="78"/>
      <c r="D6" s="94"/>
      <c r="E6" s="76"/>
      <c r="F6" s="62" t="n">
        <f aca="false">IF(K6&gt;60,INT(K6/100),0)</f>
        <v>0</v>
      </c>
      <c r="G6" s="63" t="n">
        <f aca="false">K6-F6*100</f>
        <v>0</v>
      </c>
      <c r="H6" s="64" t="n">
        <f aca="false">SUM(M6:AY6)</f>
        <v>0</v>
      </c>
      <c r="I6" s="65" t="n">
        <f aca="false">IF(OR(ISBLANK(B6),OR(B6=B5)),0,1)</f>
        <v>0</v>
      </c>
      <c r="J6" s="65" t="str">
        <f aca="false">IF(I6=0,"",CONCATENATE(F6,IF(G6&lt;10,"0",""),G6,PROPER(LEFT(C6,3)),IF(TYPE(B6)=1,CONCATENATE($J$1,RIGHT(YEAR(B6),2),IF(MONTH(B6)&lt;10,"0",""),MONTH(B6),DAY(B6)),TRIM(B6)),$A$1,IF(TYPE(B6)=1,CONCATENATE(IF(HOUR(B6)=0,"",HOUR(B6)),IF(MINUTE(B6)=0,"",MINUTE(B6)),IF(SECOND(B6)=0,"",SECOND(B6))),"")))</f>
        <v/>
      </c>
      <c r="K6" s="66" t="n">
        <f aca="false">+M6*M$2+N6*N$2+O6*O$2+P6*P$2+Q6*Q$2+R6*R$2+S6*S$2+T6*T$2+U6*U$2+V6*V$2+W6*W$2+X6*X$2+Y6*Y$2+Z6*Z$2+AA6*AA$2+AB6*AB$2+AC6*AC$2+AD6*AD$2+AE6*AE$2+AF6*AF$2+AG6*AG$2+AH6*AH$2+AI6*AI$2+100*L6</f>
        <v>0</v>
      </c>
      <c r="L6" s="66" t="n">
        <f aca="false">+AJ6*AJ$2+AK6*AK$2+AL6*AL$2+AM6*AM$2+AN6*AN$2+AO6*AO$2+AP6*AP$2+AQ6*AQ$2+AR6*AR$2+AS6*AS$2+AT6*AT$2+AU6*AU$2+AV6*AV$2+AW6*AW$2+AX6*AX$2+AY6*AY$2+AZ6*AY$2+BA6*BA$2</f>
        <v>0</v>
      </c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9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</row>
    <row r="7" s="92" customFormat="true" ht="14.45" hidden="false" customHeight="true" outlineLevel="0" collapsed="false">
      <c r="A7" s="79" t="str">
        <f aca="false">IF(ISBLANK(B7),"",A6+IF(I7&gt;0,1,0))</f>
        <v/>
      </c>
      <c r="B7" s="13"/>
      <c r="C7" s="80"/>
      <c r="D7" s="95"/>
      <c r="E7" s="82"/>
      <c r="F7" s="83" t="n">
        <f aca="false">IF(K7&gt;60,INT(K7/100),0)</f>
        <v>0</v>
      </c>
      <c r="G7" s="84" t="n">
        <f aca="false">K7-F7*100</f>
        <v>0</v>
      </c>
      <c r="H7" s="85" t="n">
        <f aca="false">SUM(M7:AY7)</f>
        <v>0</v>
      </c>
      <c r="I7" s="79" t="n">
        <f aca="false">IF(OR(ISBLANK(B7),OR(B7=B6)),0,1)</f>
        <v>0</v>
      </c>
      <c r="J7" s="79" t="str">
        <f aca="false">IF(I7=0,"",CONCATENATE(F7,IF(G7&lt;10,"0",""),G7,PROPER(LEFT(C7,3)),IF(TYPE(B7)=1,CONCATENATE($J$1,RIGHT(YEAR(B7),2),IF(MONTH(B7)&lt;10,"0",""),MONTH(B7),DAY(B7)),TRIM(B7)),$A$1,IF(TYPE(B7)=1,CONCATENATE(IF(HOUR(B7)=0,"",HOUR(B7)),IF(MINUTE(B7)=0,"",MINUTE(B7)),IF(SECOND(B7)=0,"",SECOND(B7))),"")))</f>
        <v/>
      </c>
      <c r="K7" s="86" t="n">
        <f aca="false">+M7*M$2+N7*N$2+O7*O$2+P7*P$2+Q7*Q$2+R7*R$2+S7*S$2+T7*T$2+U7*U$2+V7*V$2+W7*W$2+X7*X$2+Y7*Y$2+Z7*Z$2+AA7*AA$2+AB7*AB$2+AC7*AC$2+AD7*AD$2+AE7*AE$2+AF7*AF$2+AG7*AG$2+AH7*AH$2+AI7*AI$2+100*L7</f>
        <v>0</v>
      </c>
      <c r="L7" s="86" t="n">
        <f aca="false">+AJ7*AJ$2+AK7*AK$2+AL7*AL$2+AM7*AM$2+AN7*AN$2+AO7*AO$2+AP7*AP$2+AQ7*AQ$2+AR7*AR$2+AS7*AS$2+AT7*AT$2+AU7*AU$2+AV7*AV$2+AW7*AW$2+AX7*AX$2+AY7*AY$2+AZ7*AY$2+BA7*BA$2</f>
        <v>0</v>
      </c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8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</row>
    <row r="8" s="74" customFormat="true" ht="14.45" hidden="false" customHeight="true" outlineLevel="0" collapsed="false">
      <c r="A8" s="65" t="str">
        <f aca="false">IF(ISBLANK(B8),"",A7+IF(I8&gt;0,1,0))</f>
        <v/>
      </c>
      <c r="B8" s="1"/>
      <c r="C8" s="78"/>
      <c r="D8" s="94"/>
      <c r="E8" s="76"/>
      <c r="F8" s="62" t="n">
        <f aca="false">IF(K8&gt;60,INT(K8/100),0)</f>
        <v>0</v>
      </c>
      <c r="G8" s="63" t="n">
        <f aca="false">K8-F8*100</f>
        <v>0</v>
      </c>
      <c r="H8" s="64" t="n">
        <f aca="false">SUM(M8:AY8)</f>
        <v>0</v>
      </c>
      <c r="I8" s="65" t="n">
        <f aca="false">IF(OR(ISBLANK(B8),OR(B8=B7)),0,1)</f>
        <v>0</v>
      </c>
      <c r="J8" s="65" t="str">
        <f aca="false">IF(I8=0,"",CONCATENATE(F8,IF(G8&lt;10,"0",""),G8,PROPER(LEFT(C8,3)),IF(TYPE(B8)=1,CONCATENATE($J$1,RIGHT(YEAR(B8),2),IF(MONTH(B8)&lt;10,"0",""),MONTH(B8),DAY(B8)),TRIM(B8)),$A$1,IF(TYPE(B8)=1,CONCATENATE(IF(HOUR(B8)=0,"",HOUR(B8)),IF(MINUTE(B8)=0,"",MINUTE(B8)),IF(SECOND(B8)=0,"",SECOND(B8))),"")))</f>
        <v/>
      </c>
      <c r="K8" s="66" t="n">
        <f aca="false">+M8*M$2+N8*N$2+O8*O$2+P8*P$2+Q8*Q$2+R8*R$2+S8*S$2+T8*T$2+U8*U$2+V8*V$2+W8*W$2+X8*X$2+Y8*Y$2+Z8*Z$2+AA8*AA$2+AB8*AB$2+AC8*AC$2+AD8*AD$2+AE8*AE$2+AF8*AF$2+AG8*AG$2+AH8*AH$2+AI8*AI$2+100*L8</f>
        <v>0</v>
      </c>
      <c r="L8" s="66" t="n">
        <f aca="false">+AJ8*AJ$2+AK8*AK$2+AL8*AL$2+AM8*AM$2+AN8*AN$2+AO8*AO$2+AP8*AP$2+AQ8*AQ$2+AR8*AR$2+AS8*AS$2+AT8*AT$2+AU8*AU$2+AV8*AV$2+AW8*AW$2+AX8*AX$2+AY8*AY$2+AZ8*AY$2+BA8*BA$2</f>
        <v>0</v>
      </c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9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</row>
    <row r="9" s="74" customFormat="true" ht="14.45" hidden="false" customHeight="true" outlineLevel="0" collapsed="false">
      <c r="A9" s="65" t="str">
        <f aca="false">IF(ISBLANK(B9),"",A8+IF(I9&gt;0,1,0))</f>
        <v/>
      </c>
      <c r="B9" s="1"/>
      <c r="C9" s="78"/>
      <c r="D9" s="94"/>
      <c r="E9" s="76"/>
      <c r="F9" s="62" t="n">
        <f aca="false">IF(K9&gt;60,INT(K9/100),0)</f>
        <v>0</v>
      </c>
      <c r="G9" s="63" t="n">
        <f aca="false">K9-F9*100</f>
        <v>0</v>
      </c>
      <c r="H9" s="64" t="n">
        <f aca="false">SUM(M9:AY9)</f>
        <v>0</v>
      </c>
      <c r="I9" s="65" t="n">
        <f aca="false">IF(OR(ISBLANK(B9),OR(B9=B8)),0,1)</f>
        <v>0</v>
      </c>
      <c r="J9" s="65" t="str">
        <f aca="false">IF(I9=0,"",CONCATENATE(F9,IF(G9&lt;10,"0",""),G9,PROPER(LEFT(C9,3)),IF(TYPE(B9)=1,CONCATENATE($J$1,RIGHT(YEAR(B9),2),IF(MONTH(B9)&lt;10,"0",""),MONTH(B9),DAY(B9)),TRIM(B9)),$A$1,IF(TYPE(B9)=1,CONCATENATE(IF(HOUR(B9)=0,"",HOUR(B9)),IF(MINUTE(B9)=0,"",MINUTE(B9)),IF(SECOND(B9)=0,"",SECOND(B9))),"")))</f>
        <v/>
      </c>
      <c r="K9" s="66" t="n">
        <f aca="false">+M9*M$2+N9*N$2+O9*O$2+P9*P$2+Q9*Q$2+R9*R$2+S9*S$2+T9*T$2+U9*U$2+V9*V$2+W9*W$2+X9*X$2+Y9*Y$2+Z9*Z$2+AA9*AA$2+AB9*AB$2+AC9*AC$2+AD9*AD$2+AE9*AE$2+AF9*AF$2+AG9*AG$2+AH9*AH$2+AI9*AI$2+100*L9</f>
        <v>0</v>
      </c>
      <c r="L9" s="66" t="n">
        <f aca="false">+AJ9*AJ$2+AK9*AK$2+AL9*AL$2+AM9*AM$2+AN9*AN$2+AO9*AO$2+AP9*AP$2+AQ9*AQ$2+AR9*AR$2+AS9*AS$2+AT9*AT$2+AU9*AU$2+AV9*AV$2+AW9*AW$2+AX9*AX$2+AY9*AY$2+AZ9*AY$2+BA9*BA$2</f>
        <v>0</v>
      </c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9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</row>
    <row r="10" s="74" customFormat="true" ht="14.45" hidden="false" customHeight="true" outlineLevel="0" collapsed="false">
      <c r="A10" s="65" t="str">
        <f aca="false">IF(ISBLANK(B10),"",A9+IF(I10&gt;0,1,0))</f>
        <v/>
      </c>
      <c r="B10" s="1"/>
      <c r="C10" s="78"/>
      <c r="D10" s="94"/>
      <c r="E10" s="76"/>
      <c r="F10" s="62" t="n">
        <f aca="false">IF(K10&gt;60,INT(K10/100),0)</f>
        <v>0</v>
      </c>
      <c r="G10" s="63" t="n">
        <f aca="false">K10-F10*100</f>
        <v>0</v>
      </c>
      <c r="H10" s="64" t="n">
        <f aca="false">SUM(M10:AY10)</f>
        <v>0</v>
      </c>
      <c r="I10" s="65" t="n">
        <f aca="false">IF(OR(ISBLANK(B10),OR(B10=B9)),0,1)</f>
        <v>0</v>
      </c>
      <c r="J10" s="65" t="str">
        <f aca="false">IF(I10=0,"",CONCATENATE(F10,IF(G10&lt;10,"0",""),G10,PROPER(LEFT(C10,3)),IF(TYPE(B10)=1,CONCATENATE($J$1,RIGHT(YEAR(B10),2),IF(MONTH(B10)&lt;10,"0",""),MONTH(B10),DAY(B10)),TRIM(B10)),$A$1,IF(TYPE(B10)=1,CONCATENATE(IF(HOUR(B10)=0,"",HOUR(B10)),IF(MINUTE(B10)=0,"",MINUTE(B10)),IF(SECOND(B10)=0,"",SECOND(B10))),"")))</f>
        <v/>
      </c>
      <c r="K10" s="66" t="n">
        <f aca="false">+M10*M$2+N10*N$2+O10*O$2+P10*P$2+Q10*Q$2+R10*R$2+S10*S$2+T10*T$2+U10*U$2+V10*V$2+W10*W$2+X10*X$2+Y10*Y$2+Z10*Z$2+AA10*AA$2+AB10*AB$2+AC10*AC$2+AD10*AD$2+AE10*AE$2+AF10*AF$2+AG10*AG$2+AH10*AH$2+AI10*AI$2+100*L10</f>
        <v>0</v>
      </c>
      <c r="L10" s="66" t="n">
        <f aca="false">+AJ10*AJ$2+AK10*AK$2+AL10*AL$2+AM10*AM$2+AN10*AN$2+AO10*AO$2+AP10*AP$2+AQ10*AQ$2+AR10*AR$2+AS10*AS$2+AT10*AT$2+AU10*AU$2+AV10*AV$2+AW10*AW$2+AX10*AX$2+AY10*AY$2+AZ10*AY$2+BA10*BA$2</f>
        <v>0</v>
      </c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9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</row>
    <row r="11" s="74" customFormat="true" ht="14.45" hidden="false" customHeight="true" outlineLevel="0" collapsed="false">
      <c r="A11" s="65" t="str">
        <f aca="false">IF(ISBLANK(B11),"",A10+IF(I11&gt;0,1,0))</f>
        <v/>
      </c>
      <c r="B11" s="1"/>
      <c r="C11" s="78"/>
      <c r="D11" s="94"/>
      <c r="E11" s="76"/>
      <c r="F11" s="62" t="n">
        <f aca="false">IF(K11&gt;60,INT(K11/100),0)</f>
        <v>0</v>
      </c>
      <c r="G11" s="63" t="n">
        <f aca="false">K11-F11*100</f>
        <v>0</v>
      </c>
      <c r="H11" s="64" t="n">
        <f aca="false">SUM(M11:AY11)</f>
        <v>0</v>
      </c>
      <c r="I11" s="65" t="n">
        <f aca="false">IF(OR(ISBLANK(B11),OR(B11=B10)),0,1)</f>
        <v>0</v>
      </c>
      <c r="J11" s="65" t="str">
        <f aca="false">IF(I11=0,"",CONCATENATE(F11,IF(G11&lt;10,"0",""),G11,PROPER(LEFT(C11,3)),IF(TYPE(B11)=1,CONCATENATE($J$1,RIGHT(YEAR(B11),2),IF(MONTH(B11)&lt;10,"0",""),MONTH(B11),DAY(B11)),TRIM(B11)),$A$1,IF(TYPE(B11)=1,CONCATENATE(IF(HOUR(B11)=0,"",HOUR(B11)),IF(MINUTE(B11)=0,"",MINUTE(B11)),IF(SECOND(B11)=0,"",SECOND(B11))),"")))</f>
        <v/>
      </c>
      <c r="K11" s="66" t="n">
        <f aca="false">+M11*M$2+N11*N$2+O11*O$2+P11*P$2+Q11*Q$2+R11*R$2+S11*S$2+T11*T$2+U11*U$2+V11*V$2+W11*W$2+X11*X$2+Y11*Y$2+Z11*Z$2+AA11*AA$2+AB11*AB$2+AC11*AC$2+AD11*AD$2+AE11*AE$2+AF11*AF$2+AG11*AG$2+AH11*AH$2+AI11*AI$2+100*L11</f>
        <v>0</v>
      </c>
      <c r="L11" s="66" t="n">
        <f aca="false">+AJ11*AJ$2+AK11*AK$2+AL11*AL$2+AM11*AM$2+AN11*AN$2+AO11*AO$2+AP11*AP$2+AQ11*AQ$2+AR11*AR$2+AS11*AS$2+AT11*AT$2+AU11*AU$2+AV11*AV$2+AW11*AW$2+AX11*AX$2+AY11*AY$2+AZ11*AY$2+BA11*BA$2</f>
        <v>0</v>
      </c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9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</row>
    <row r="12" s="92" customFormat="true" ht="14.45" hidden="false" customHeight="true" outlineLevel="0" collapsed="false">
      <c r="A12" s="79" t="str">
        <f aca="false">IF(ISBLANK(B12),"",A11+IF(I12&gt;0,1,0))</f>
        <v/>
      </c>
      <c r="B12" s="13"/>
      <c r="C12" s="80"/>
      <c r="D12" s="95"/>
      <c r="E12" s="82"/>
      <c r="F12" s="83" t="n">
        <f aca="false">IF(K12&gt;60,INT(K12/100),0)</f>
        <v>0</v>
      </c>
      <c r="G12" s="84" t="n">
        <f aca="false">K12-F12*100</f>
        <v>0</v>
      </c>
      <c r="H12" s="85" t="n">
        <f aca="false">SUM(M12:AY12)</f>
        <v>0</v>
      </c>
      <c r="I12" s="79" t="n">
        <f aca="false">IF(OR(ISBLANK(B12),OR(B12=B11)),0,1)</f>
        <v>0</v>
      </c>
      <c r="J12" s="79" t="str">
        <f aca="false">IF(I12=0,"",CONCATENATE(F12,IF(G12&lt;10,"0",""),G12,PROPER(LEFT(C12,3)),IF(TYPE(B12)=1,CONCATENATE($J$1,RIGHT(YEAR(B12),2),IF(MONTH(B12)&lt;10,"0",""),MONTH(B12),DAY(B12)),TRIM(B12)),$A$1,IF(TYPE(B12)=1,CONCATENATE(IF(HOUR(B12)=0,"",HOUR(B12)),IF(MINUTE(B12)=0,"",MINUTE(B12)),IF(SECOND(B12)=0,"",SECOND(B12))),"")))</f>
        <v/>
      </c>
      <c r="K12" s="86" t="n">
        <f aca="false">+M12*M$2+N12*N$2+O12*O$2+P12*P$2+Q12*Q$2+R12*R$2+S12*S$2+T12*T$2+U12*U$2+V12*V$2+W12*W$2+X12*X$2+Y12*Y$2+Z12*Z$2+AA12*AA$2+AB12*AB$2+AC12*AC$2+AD12*AD$2+AE12*AE$2+AF12*AF$2+AG12*AG$2+AH12*AH$2+AI12*AI$2+100*L12</f>
        <v>0</v>
      </c>
      <c r="L12" s="86" t="n">
        <f aca="false">+AJ12*AJ$2+AK12*AK$2+AL12*AL$2+AM12*AM$2+AN12*AN$2+AO12*AO$2+AP12*AP$2+AQ12*AQ$2+AR12*AR$2+AS12*AS$2+AT12*AT$2+AU12*AU$2+AV12*AV$2+AW12*AW$2+AX12*AX$2+AY12*AY$2+AZ12*AY$2+BA12*BA$2</f>
        <v>0</v>
      </c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8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</row>
    <row r="13" s="74" customFormat="true" ht="14.45" hidden="false" customHeight="true" outlineLevel="0" collapsed="false">
      <c r="A13" s="65" t="str">
        <f aca="false">IF(ISBLANK(B13),"",A12+IF(I13&gt;0,1,0))</f>
        <v/>
      </c>
      <c r="B13" s="1"/>
      <c r="C13" s="78"/>
      <c r="D13" s="94"/>
      <c r="E13" s="76"/>
      <c r="F13" s="62" t="n">
        <f aca="false">IF(K13&gt;60,INT(K13/100),0)</f>
        <v>0</v>
      </c>
      <c r="G13" s="63" t="n">
        <f aca="false">K13-F13*100</f>
        <v>0</v>
      </c>
      <c r="H13" s="64" t="n">
        <f aca="false">SUM(M13:AY13)</f>
        <v>0</v>
      </c>
      <c r="I13" s="65" t="n">
        <f aca="false">IF(OR(ISBLANK(B13),OR(B13=B12)),0,1)</f>
        <v>0</v>
      </c>
      <c r="J13" s="65" t="str">
        <f aca="false">IF(I13=0,"",CONCATENATE(F13,IF(G13&lt;10,"0",""),G13,PROPER(LEFT(C13,3)),IF(TYPE(B13)=1,CONCATENATE($J$1,RIGHT(YEAR(B13),2),IF(MONTH(B13)&lt;10,"0",""),MONTH(B13),DAY(B13)),TRIM(B13)),$A$1,IF(TYPE(B13)=1,CONCATENATE(IF(HOUR(B13)=0,"",HOUR(B13)),IF(MINUTE(B13)=0,"",MINUTE(B13)),IF(SECOND(B13)=0,"",SECOND(B13))),"")))</f>
        <v/>
      </c>
      <c r="K13" s="66" t="n">
        <f aca="false">+M13*M$2+N13*N$2+O13*O$2+P13*P$2+Q13*Q$2+R13*R$2+S13*S$2+T13*T$2+U13*U$2+V13*V$2+W13*W$2+X13*X$2+Y13*Y$2+Z13*Z$2+AA13*AA$2+AB13*AB$2+AC13*AC$2+AD13*AD$2+AE13*AE$2+AF13*AF$2+AG13*AG$2+AH13*AH$2+AI13*AI$2+100*L13</f>
        <v>0</v>
      </c>
      <c r="L13" s="66" t="n">
        <f aca="false">+AJ13*AJ$2+AK13*AK$2+AL13*AL$2+AM13*AM$2+AN13*AN$2+AO13*AO$2+AP13*AP$2+AQ13*AQ$2+AR13*AR$2+AS13*AS$2+AT13*AT$2+AU13*AU$2+AV13*AV$2+AW13*AW$2+AX13*AX$2+AY13*AY$2+AZ13*AY$2+BA13*BA$2</f>
        <v>0</v>
      </c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9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</row>
    <row r="14" s="74" customFormat="true" ht="14.45" hidden="false" customHeight="true" outlineLevel="0" collapsed="false">
      <c r="A14" s="65" t="str">
        <f aca="false">IF(ISBLANK(B14),"",A13+IF(I14&gt;0,1,0))</f>
        <v/>
      </c>
      <c r="B14" s="1"/>
      <c r="C14" s="78"/>
      <c r="D14" s="94"/>
      <c r="E14" s="76"/>
      <c r="F14" s="62" t="n">
        <f aca="false">IF(K14&gt;60,INT(K14/100),0)</f>
        <v>0</v>
      </c>
      <c r="G14" s="63" t="n">
        <f aca="false">K14-F14*100</f>
        <v>0</v>
      </c>
      <c r="H14" s="64" t="n">
        <f aca="false">SUM(M14:AY14)</f>
        <v>0</v>
      </c>
      <c r="I14" s="65" t="n">
        <f aca="false">IF(OR(ISBLANK(B14),OR(B14=B13)),0,1)</f>
        <v>0</v>
      </c>
      <c r="J14" s="65" t="str">
        <f aca="false">IF(I14=0,"",CONCATENATE(F14,IF(G14&lt;10,"0",""),G14,PROPER(LEFT(C14,3)),IF(TYPE(B14)=1,CONCATENATE($J$1,RIGHT(YEAR(B14),2),IF(MONTH(B14)&lt;10,"0",""),MONTH(B14),DAY(B14)),TRIM(B14)),$A$1,IF(TYPE(B14)=1,CONCATENATE(IF(HOUR(B14)=0,"",HOUR(B14)),IF(MINUTE(B14)=0,"",MINUTE(B14)),IF(SECOND(B14)=0,"",SECOND(B14))),"")))</f>
        <v/>
      </c>
      <c r="K14" s="66" t="n">
        <f aca="false">+M14*M$2+N14*N$2+O14*O$2+P14*P$2+Q14*Q$2+R14*R$2+S14*S$2+T14*T$2+U14*U$2+V14*V$2+W14*W$2+X14*X$2+Y14*Y$2+Z14*Z$2+AA14*AA$2+AB14*AB$2+AC14*AC$2+AD14*AD$2+AE14*AE$2+AF14*AF$2+AG14*AG$2+AH14*AH$2+AI14*AI$2+100*L14</f>
        <v>0</v>
      </c>
      <c r="L14" s="66" t="n">
        <f aca="false">+AJ14*AJ$2+AK14*AK$2+AL14*AL$2+AM14*AM$2+AN14*AN$2+AO14*AO$2+AP14*AP$2+AQ14*AQ$2+AR14*AR$2+AS14*AS$2+AT14*AT$2+AU14*AU$2+AV14*AV$2+AW14*AW$2+AX14*AX$2+AY14*AY$2+AZ14*AY$2+BA14*BA$2</f>
        <v>0</v>
      </c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9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</row>
    <row r="15" s="74" customFormat="true" ht="14.45" hidden="false" customHeight="true" outlineLevel="0" collapsed="false">
      <c r="A15" s="65" t="str">
        <f aca="false">IF(ISBLANK(B15),"",A14+IF(I15&gt;0,1,0))</f>
        <v/>
      </c>
      <c r="B15" s="1"/>
      <c r="C15" s="78"/>
      <c r="D15" s="94"/>
      <c r="E15" s="76"/>
      <c r="F15" s="62" t="n">
        <f aca="false">IF(K15&gt;60,INT(K15/100),0)</f>
        <v>0</v>
      </c>
      <c r="G15" s="63" t="n">
        <f aca="false">K15-F15*100</f>
        <v>0</v>
      </c>
      <c r="H15" s="64" t="n">
        <f aca="false">SUM(M15:AY15)</f>
        <v>0</v>
      </c>
      <c r="I15" s="65" t="n">
        <f aca="false">IF(OR(ISBLANK(B15),OR(B15=B14)),0,1)</f>
        <v>0</v>
      </c>
      <c r="J15" s="65" t="str">
        <f aca="false">IF(I15=0,"",CONCATENATE(F15,IF(G15&lt;10,"0",""),G15,PROPER(LEFT(C15,3)),IF(TYPE(B15)=1,CONCATENATE($J$1,RIGHT(YEAR(B15),2),IF(MONTH(B15)&lt;10,"0",""),MONTH(B15),DAY(B15)),TRIM(B15)),$A$1,IF(TYPE(B15)=1,CONCATENATE(IF(HOUR(B15)=0,"",HOUR(B15)),IF(MINUTE(B15)=0,"",MINUTE(B15)),IF(SECOND(B15)=0,"",SECOND(B15))),"")))</f>
        <v/>
      </c>
      <c r="K15" s="66" t="n">
        <f aca="false">+M15*M$2+N15*N$2+O15*O$2+P15*P$2+Q15*Q$2+R15*R$2+S15*S$2+T15*T$2+U15*U$2+V15*V$2+W15*W$2+X15*X$2+Y15*Y$2+Z15*Z$2+AA15*AA$2+AB15*AB$2+AC15*AC$2+AD15*AD$2+AE15*AE$2+AF15*AF$2+AG15*AG$2+AH15*AH$2+AI15*AI$2+100*L15</f>
        <v>0</v>
      </c>
      <c r="L15" s="66" t="n">
        <f aca="false">+AJ15*AJ$2+AK15*AK$2+AL15*AL$2+AM15*AM$2+AN15*AN$2+AO15*AO$2+AP15*AP$2+AQ15*AQ$2+AR15*AR$2+AS15*AS$2+AT15*AT$2+AU15*AU$2+AV15*AV$2+AW15*AW$2+AX15*AX$2+AY15*AY$2+AZ15*AY$2+BA15*BA$2</f>
        <v>0</v>
      </c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9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</row>
    <row r="16" s="74" customFormat="true" ht="14.45" hidden="false" customHeight="true" outlineLevel="0" collapsed="false">
      <c r="A16" s="65" t="str">
        <f aca="false">IF(ISBLANK(B16),"",A15+IF(I16&gt;0,1,0))</f>
        <v/>
      </c>
      <c r="B16" s="1"/>
      <c r="C16" s="78"/>
      <c r="D16" s="94"/>
      <c r="E16" s="76"/>
      <c r="F16" s="62" t="n">
        <f aca="false">IF(K16&gt;60,INT(K16/100),0)</f>
        <v>0</v>
      </c>
      <c r="G16" s="63" t="n">
        <f aca="false">K16-F16*100</f>
        <v>0</v>
      </c>
      <c r="H16" s="64" t="n">
        <f aca="false">SUM(M16:AY16)</f>
        <v>0</v>
      </c>
      <c r="I16" s="65" t="n">
        <f aca="false">IF(OR(ISBLANK(B16),OR(B16=B15)),0,1)</f>
        <v>0</v>
      </c>
      <c r="J16" s="65" t="str">
        <f aca="false">IF(I16=0,"",CONCATENATE(F16,IF(G16&lt;10,"0",""),G16,PROPER(LEFT(C16,3)),IF(TYPE(B16)=1,CONCATENATE($J$1,RIGHT(YEAR(B16),2),IF(MONTH(B16)&lt;10,"0",""),MONTH(B16),DAY(B16)),TRIM(B16)),$A$1,IF(TYPE(B16)=1,CONCATENATE(IF(HOUR(B16)=0,"",HOUR(B16)),IF(MINUTE(B16)=0,"",MINUTE(B16)),IF(SECOND(B16)=0,"",SECOND(B16))),"")))</f>
        <v/>
      </c>
      <c r="K16" s="66" t="n">
        <f aca="false">+M16*M$2+N16*N$2+O16*O$2+P16*P$2+Q16*Q$2+R16*R$2+S16*S$2+T16*T$2+U16*U$2+V16*V$2+W16*W$2+X16*X$2+Y16*Y$2+Z16*Z$2+AA16*AA$2+AB16*AB$2+AC16*AC$2+AD16*AD$2+AE16*AE$2+AF16*AF$2+AG16*AG$2+AH16*AH$2+AI16*AI$2+100*L16</f>
        <v>0</v>
      </c>
      <c r="L16" s="66" t="n">
        <f aca="false">+AJ16*AJ$2+AK16*AK$2+AL16*AL$2+AM16*AM$2+AN16*AN$2+AO16*AO$2+AP16*AP$2+AQ16*AQ$2+AR16*AR$2+AS16*AS$2+AT16*AT$2+AU16*AU$2+AV16*AV$2+AW16*AW$2+AX16*AX$2+AY16*AY$2+AZ16*AY$2+BA16*BA$2</f>
        <v>0</v>
      </c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9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</row>
    <row r="17" s="92" customFormat="true" ht="14.45" hidden="false" customHeight="true" outlineLevel="0" collapsed="false">
      <c r="A17" s="79" t="str">
        <f aca="false">IF(ISBLANK(B17),"",A16+IF(I17&gt;0,1,0))</f>
        <v/>
      </c>
      <c r="B17" s="13"/>
      <c r="C17" s="80"/>
      <c r="D17" s="95"/>
      <c r="E17" s="82"/>
      <c r="F17" s="83" t="n">
        <f aca="false">IF(K17&gt;60,INT(K17/100),0)</f>
        <v>0</v>
      </c>
      <c r="G17" s="84" t="n">
        <f aca="false">K17-F17*100</f>
        <v>0</v>
      </c>
      <c r="H17" s="85" t="n">
        <f aca="false">SUM(M17:AY17)</f>
        <v>0</v>
      </c>
      <c r="I17" s="79" t="n">
        <f aca="false">IF(OR(ISBLANK(B17),OR(B17=B16)),0,1)</f>
        <v>0</v>
      </c>
      <c r="J17" s="79" t="str">
        <f aca="false">IF(I17=0,"",CONCATENATE(F17,IF(G17&lt;10,"0",""),G17,PROPER(LEFT(C17,3)),IF(TYPE(B17)=1,CONCATENATE($J$1,RIGHT(YEAR(B17),2),IF(MONTH(B17)&lt;10,"0",""),MONTH(B17),DAY(B17)),TRIM(B17)),$A$1,IF(TYPE(B17)=1,CONCATENATE(IF(HOUR(B17)=0,"",HOUR(B17)),IF(MINUTE(B17)=0,"",MINUTE(B17)),IF(SECOND(B17)=0,"",SECOND(B17))),"")))</f>
        <v/>
      </c>
      <c r="K17" s="86" t="n">
        <f aca="false">+M17*M$2+N17*N$2+O17*O$2+P17*P$2+Q17*Q$2+R17*R$2+S17*S$2+T17*T$2+U17*U$2+V17*V$2+W17*W$2+X17*X$2+Y17*Y$2+Z17*Z$2+AA17*AA$2+AB17*AB$2+AC17*AC$2+AD17*AD$2+AE17*AE$2+AF17*AF$2+AG17*AG$2+AH17*AH$2+AI17*AI$2+100*L17</f>
        <v>0</v>
      </c>
      <c r="L17" s="86" t="n">
        <f aca="false">+AJ17*AJ$2+AK17*AK$2+AL17*AL$2+AM17*AM$2+AN17*AN$2+AO17*AO$2+AP17*AP$2+AQ17*AQ$2+AR17*AR$2+AS17*AS$2+AT17*AT$2+AU17*AU$2+AV17*AV$2+AW17*AW$2+AX17*AX$2+AY17*AY$2+AZ17*AY$2+BA17*BA$2</f>
        <v>0</v>
      </c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8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</row>
    <row r="18" s="74" customFormat="true" ht="14.45" hidden="false" customHeight="true" outlineLevel="0" collapsed="false">
      <c r="A18" s="65" t="str">
        <f aca="false">IF(ISBLANK(B18),"",A17+IF(I18&gt;0,1,0))</f>
        <v/>
      </c>
      <c r="B18" s="1"/>
      <c r="C18" s="78"/>
      <c r="D18" s="94"/>
      <c r="E18" s="76"/>
      <c r="F18" s="62" t="n">
        <f aca="false">IF(K18&gt;60,INT(K18/100),0)</f>
        <v>0</v>
      </c>
      <c r="G18" s="63" t="n">
        <f aca="false">K18-F18*100</f>
        <v>0</v>
      </c>
      <c r="H18" s="64" t="n">
        <f aca="false">SUM(M18:AY18)</f>
        <v>0</v>
      </c>
      <c r="I18" s="65" t="n">
        <f aca="false">IF(OR(ISBLANK(B18),OR(B18=B17)),0,1)</f>
        <v>0</v>
      </c>
      <c r="J18" s="65" t="str">
        <f aca="false">IF(I18=0,"",CONCATENATE(F18,IF(G18&lt;10,"0",""),G18,PROPER(LEFT(C18,3)),IF(TYPE(B18)=1,CONCATENATE($J$1,RIGHT(YEAR(B18),2),IF(MONTH(B18)&lt;10,"0",""),MONTH(B18),DAY(B18)),TRIM(B18)),$A$1,IF(TYPE(B18)=1,CONCATENATE(IF(HOUR(B18)=0,"",HOUR(B18)),IF(MINUTE(B18)=0,"",MINUTE(B18)),IF(SECOND(B18)=0,"",SECOND(B18))),"")))</f>
        <v/>
      </c>
      <c r="K18" s="66" t="n">
        <f aca="false">+M18*M$2+N18*N$2+O18*O$2+P18*P$2+Q18*Q$2+R18*R$2+S18*S$2+T18*T$2+U18*U$2+V18*V$2+W18*W$2+X18*X$2+Y18*Y$2+Z18*Z$2+AA18*AA$2+AB18*AB$2+AC18*AC$2+AD18*AD$2+AE18*AE$2+AF18*AF$2+AG18*AG$2+AH18*AH$2+AI18*AI$2+100*L18</f>
        <v>0</v>
      </c>
      <c r="L18" s="66" t="n">
        <f aca="false">+AJ18*AJ$2+AK18*AK$2+AL18*AL$2+AM18*AM$2+AN18*AN$2+AO18*AO$2+AP18*AP$2+AQ18*AQ$2+AR18*AR$2+AS18*AS$2+AT18*AT$2+AU18*AU$2+AV18*AV$2+AW18*AW$2+AX18*AX$2+AY18*AY$2+AZ18*AY$2+BA18*BA$2</f>
        <v>0</v>
      </c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9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</row>
    <row r="19" s="74" customFormat="true" ht="14.45" hidden="false" customHeight="true" outlineLevel="0" collapsed="false">
      <c r="A19" s="65" t="str">
        <f aca="false">IF(ISBLANK(B19),"",A18+IF(I19&gt;0,1,0))</f>
        <v/>
      </c>
      <c r="B19" s="1"/>
      <c r="C19" s="78"/>
      <c r="D19" s="94"/>
      <c r="E19" s="76"/>
      <c r="F19" s="62" t="n">
        <f aca="false">IF(K19&gt;60,INT(K19/100),0)</f>
        <v>0</v>
      </c>
      <c r="G19" s="63" t="n">
        <f aca="false">K19-F19*100</f>
        <v>0</v>
      </c>
      <c r="H19" s="64" t="n">
        <f aca="false">SUM(M19:AY19)</f>
        <v>0</v>
      </c>
      <c r="I19" s="65" t="n">
        <f aca="false">IF(OR(ISBLANK(B19),OR(B19=B18)),0,1)</f>
        <v>0</v>
      </c>
      <c r="J19" s="65" t="str">
        <f aca="false">IF(I19=0,"",CONCATENATE(F19,IF(G19&lt;10,"0",""),G19,PROPER(LEFT(C19,3)),IF(TYPE(B19)=1,CONCATENATE($J$1,RIGHT(YEAR(B19),2),IF(MONTH(B19)&lt;10,"0",""),MONTH(B19),DAY(B19)),TRIM(B19)),$A$1,IF(TYPE(B19)=1,CONCATENATE(IF(HOUR(B19)=0,"",HOUR(B19)),IF(MINUTE(B19)=0,"",MINUTE(B19)),IF(SECOND(B19)=0,"",SECOND(B19))),"")))</f>
        <v/>
      </c>
      <c r="K19" s="66" t="n">
        <f aca="false">+M19*M$2+N19*N$2+O19*O$2+P19*P$2+Q19*Q$2+R19*R$2+S19*S$2+T19*T$2+U19*U$2+V19*V$2+W19*W$2+X19*X$2+Y19*Y$2+Z19*Z$2+AA19*AA$2+AB19*AB$2+AC19*AC$2+AD19*AD$2+AE19*AE$2+AF19*AF$2+AG19*AG$2+AH19*AH$2+AI19*AI$2+100*L19</f>
        <v>0</v>
      </c>
      <c r="L19" s="66" t="n">
        <f aca="false">+AJ19*AJ$2+AK19*AK$2+AL19*AL$2+AM19*AM$2+AN19*AN$2+AO19*AO$2+AP19*AP$2+AQ19*AQ$2+AR19*AR$2+AS19*AS$2+AT19*AT$2+AU19*AU$2+AV19*AV$2+AW19*AW$2+AX19*AX$2+AY19*AY$2+AZ19*AY$2+BA19*BA$2</f>
        <v>0</v>
      </c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9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</row>
    <row r="20" s="74" customFormat="true" ht="14.45" hidden="false" customHeight="true" outlineLevel="0" collapsed="false">
      <c r="A20" s="65" t="str">
        <f aca="false">IF(ISBLANK(B20),"",A19+IF(I20&gt;0,1,0))</f>
        <v/>
      </c>
      <c r="B20" s="1"/>
      <c r="C20" s="78"/>
      <c r="D20" s="94" t="n">
        <v>0</v>
      </c>
      <c r="E20" s="76"/>
      <c r="F20" s="62" t="n">
        <f aca="false">IF(K20&gt;60,INT(K20/100),0)</f>
        <v>0</v>
      </c>
      <c r="G20" s="63" t="n">
        <f aca="false">K20-F20*100</f>
        <v>0</v>
      </c>
      <c r="H20" s="64" t="n">
        <f aca="false">SUM(M20:AY20)</f>
        <v>0</v>
      </c>
      <c r="I20" s="65" t="n">
        <f aca="false">IF(OR(ISBLANK(B20),OR(B20=B19)),0,1)</f>
        <v>0</v>
      </c>
      <c r="J20" s="65" t="str">
        <f aca="false">IF(I20=0,"",CONCATENATE(F20,IF(G20&lt;10,"0",""),G20,PROPER(LEFT(C20,3)),IF(TYPE(B20)=1,CONCATENATE($J$1,RIGHT(YEAR(B20),2),IF(MONTH(B20)&lt;10,"0",""),MONTH(B20),DAY(B20)),TRIM(B20)),$A$1,IF(TYPE(B20)=1,CONCATENATE(IF(HOUR(B20)=0,"",HOUR(B20)),IF(MINUTE(B20)=0,"",MINUTE(B20)),IF(SECOND(B20)=0,"",SECOND(B20))),"")))</f>
        <v/>
      </c>
      <c r="K20" s="66" t="n">
        <f aca="false">+M20*M$2+N20*N$2+O20*O$2+P20*P$2+Q20*Q$2+R20*R$2+S20*S$2+T20*T$2+U20*U$2+V20*V$2+W20*W$2+X20*X$2+Y20*Y$2+Z20*Z$2+AA20*AA$2+AB20*AB$2+AC20*AC$2+AD20*AD$2+AE20*AE$2+AF20*AF$2+AG20*AG$2+AH20*AH$2+AI20*AI$2+100*L20</f>
        <v>0</v>
      </c>
      <c r="L20" s="66" t="n">
        <f aca="false">+AJ20*AJ$2+AK20*AK$2+AL20*AL$2+AM20*AM$2+AN20*AN$2+AO20*AO$2+AP20*AP$2+AQ20*AQ$2+AR20*AR$2+AS20*AS$2+AT20*AT$2+AU20*AU$2+AV20*AV$2+AW20*AW$2+AX20*AX$2+AY20*AY$2+AZ20*AY$2+BA20*BA$2</f>
        <v>0</v>
      </c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9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</row>
    <row r="21" s="74" customFormat="true" ht="14.45" hidden="false" customHeight="true" outlineLevel="0" collapsed="false">
      <c r="A21" s="65" t="str">
        <f aca="false">IF(ISBLANK(B21),"",A20+IF(I21&gt;0,1,0))</f>
        <v/>
      </c>
      <c r="B21" s="1"/>
      <c r="C21" s="78"/>
      <c r="D21" s="94"/>
      <c r="E21" s="76"/>
      <c r="F21" s="62" t="n">
        <f aca="false">IF(K21&gt;60,INT(K21/100),0)</f>
        <v>0</v>
      </c>
      <c r="G21" s="63" t="n">
        <f aca="false">K21-F21*100</f>
        <v>0</v>
      </c>
      <c r="H21" s="64" t="n">
        <f aca="false">SUM(M21:AY21)</f>
        <v>0</v>
      </c>
      <c r="I21" s="65" t="n">
        <f aca="false">IF(OR(ISBLANK(B21),OR(B21=B20)),0,1)</f>
        <v>0</v>
      </c>
      <c r="J21" s="65" t="str">
        <f aca="false">IF(I21=0,"",CONCATENATE(F21,IF(G21&lt;10,"0",""),G21,PROPER(LEFT(C21,3)),IF(TYPE(B21)=1,CONCATENATE($J$1,RIGHT(YEAR(B21),2),IF(MONTH(B21)&lt;10,"0",""),MONTH(B21),DAY(B21)),TRIM(B21)),$A$1,IF(TYPE(B21)=1,CONCATENATE(IF(HOUR(B21)=0,"",HOUR(B21)),IF(MINUTE(B21)=0,"",MINUTE(B21)),IF(SECOND(B21)=0,"",SECOND(B21))),"")))</f>
        <v/>
      </c>
      <c r="K21" s="66" t="n">
        <f aca="false">+M21*M$2+N21*N$2+O21*O$2+P21*P$2+Q21*Q$2+R21*R$2+S21*S$2+T21*T$2+U21*U$2+V21*V$2+W21*W$2+X21*X$2+Y21*Y$2+Z21*Z$2+AA21*AA$2+AB21*AB$2+AC21*AC$2+AD21*AD$2+AE21*AE$2+AF21*AF$2+AG21*AG$2+AH21*AH$2+AI21*AI$2+100*L21</f>
        <v>0</v>
      </c>
      <c r="L21" s="66" t="n">
        <f aca="false">+AJ21*AJ$2+AK21*AK$2+AL21*AL$2+AM21*AM$2+AN21*AN$2+AO21*AO$2+AP21*AP$2+AQ21*AQ$2+AR21*AR$2+AS21*AS$2+AT21*AT$2+AU21*AU$2+AV21*AV$2+AW21*AW$2+AX21*AX$2+AY21*AY$2+AZ21*AY$2+BA21*BA$2</f>
        <v>0</v>
      </c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9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</row>
    <row r="22" s="92" customFormat="true" ht="14.45" hidden="false" customHeight="true" outlineLevel="0" collapsed="false">
      <c r="A22" s="79" t="str">
        <f aca="false">IF(ISBLANK(B22),"",A21+IF(I22&gt;0,1,0))</f>
        <v/>
      </c>
      <c r="B22" s="13"/>
      <c r="C22" s="80"/>
      <c r="D22" s="95"/>
      <c r="E22" s="82"/>
      <c r="F22" s="83" t="n">
        <f aca="false">IF(K22&gt;60,INT(K22/100),0)</f>
        <v>0</v>
      </c>
      <c r="G22" s="84" t="n">
        <f aca="false">K22-F22*100</f>
        <v>0</v>
      </c>
      <c r="H22" s="85" t="n">
        <f aca="false">SUM(M22:AY22)</f>
        <v>0</v>
      </c>
      <c r="I22" s="79" t="n">
        <f aca="false">IF(OR(ISBLANK(B22),OR(B22=B21)),0,1)</f>
        <v>0</v>
      </c>
      <c r="J22" s="79" t="str">
        <f aca="false">IF(I22=0,"",CONCATENATE(F22,IF(G22&lt;10,"0",""),G22,PROPER(LEFT(C22,3)),IF(TYPE(B22)=1,CONCATENATE($J$1,RIGHT(YEAR(B22),2),IF(MONTH(B22)&lt;10,"0",""),MONTH(B22),DAY(B22)),TRIM(B22)),$A$1,IF(TYPE(B22)=1,CONCATENATE(IF(HOUR(B22)=0,"",HOUR(B22)),IF(MINUTE(B22)=0,"",MINUTE(B22)),IF(SECOND(B22)=0,"",SECOND(B22))),"")))</f>
        <v/>
      </c>
      <c r="K22" s="86" t="n">
        <f aca="false">+M22*M$2+N22*N$2+O22*O$2+P22*P$2+Q22*Q$2+R22*R$2+S22*S$2+T22*T$2+U22*U$2+V22*V$2+W22*W$2+X22*X$2+Y22*Y$2+Z22*Z$2+AA22*AA$2+AB22*AB$2+AC22*AC$2+AD22*AD$2+AE22*AE$2+AF22*AF$2+AG22*AG$2+AH22*AH$2+AI22*AI$2+100*L22</f>
        <v>0</v>
      </c>
      <c r="L22" s="86" t="n">
        <f aca="false">+AJ22*AJ$2+AK22*AK$2+AL22*AL$2+AM22*AM$2+AN22*AN$2+AO22*AO$2+AP22*AP$2+AQ22*AQ$2+AR22*AR$2+AS22*AS$2+AT22*AT$2+AU22*AU$2+AV22*AV$2+AW22*AW$2+AX22*AX$2+AY22*AY$2+AZ22*AY$2+BA22*BA$2</f>
        <v>0</v>
      </c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8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</row>
    <row r="23" s="74" customFormat="true" ht="14.45" hidden="false" customHeight="true" outlineLevel="0" collapsed="false">
      <c r="A23" s="65" t="str">
        <f aca="false">IF(ISBLANK(B23),"",A22+IF(I23&gt;0,1,0))</f>
        <v/>
      </c>
      <c r="B23" s="1"/>
      <c r="C23" s="78"/>
      <c r="D23" s="94"/>
      <c r="E23" s="76"/>
      <c r="F23" s="62" t="n">
        <f aca="false">IF(K23&gt;60,INT(K23/100),0)</f>
        <v>0</v>
      </c>
      <c r="G23" s="63" t="n">
        <f aca="false">K23-F23*100</f>
        <v>0</v>
      </c>
      <c r="H23" s="64" t="n">
        <f aca="false">SUM(M23:AY23)</f>
        <v>0</v>
      </c>
      <c r="I23" s="65" t="n">
        <f aca="false">IF(OR(ISBLANK(B23),OR(B23=B22)),0,1)</f>
        <v>0</v>
      </c>
      <c r="J23" s="65" t="str">
        <f aca="false">IF(I23=0,"",CONCATENATE(F23,IF(G23&lt;10,"0",""),G23,PROPER(LEFT(C23,3)),IF(TYPE(B23)=1,CONCATENATE($J$1,RIGHT(YEAR(B23),2),IF(MONTH(B23)&lt;10,"0",""),MONTH(B23),DAY(B23)),TRIM(B23)),$A$1,IF(TYPE(B23)=1,CONCATENATE(IF(HOUR(B23)=0,"",HOUR(B23)),IF(MINUTE(B23)=0,"",MINUTE(B23)),IF(SECOND(B23)=0,"",SECOND(B23))),"")))</f>
        <v/>
      </c>
      <c r="K23" s="66" t="n">
        <f aca="false">+M23*M$2+N23*N$2+O23*O$2+P23*P$2+Q23*Q$2+R23*R$2+S23*S$2+T23*T$2+U23*U$2+V23*V$2+W23*W$2+X23*X$2+Y23*Y$2+Z23*Z$2+AA23*AA$2+AB23*AB$2+AC23*AC$2+AD23*AD$2+AE23*AE$2+AF23*AF$2+AG23*AG$2+AH23*AH$2+AI23*AI$2+100*L23</f>
        <v>0</v>
      </c>
      <c r="L23" s="66" t="n">
        <f aca="false">+AJ23*AJ$2+AK23*AK$2+AL23*AL$2+AM23*AM$2+AN23*AN$2+AO23*AO$2+AP23*AP$2+AQ23*AQ$2+AR23*AR$2+AS23*AS$2+AT23*AT$2+AU23*AU$2+AV23*AV$2+AW23*AW$2+AX23*AX$2+AY23*AY$2+AZ23*AY$2+BA23*BA$2</f>
        <v>0</v>
      </c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9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</row>
    <row r="24" s="74" customFormat="true" ht="14.45" hidden="false" customHeight="true" outlineLevel="0" collapsed="false">
      <c r="A24" s="65" t="str">
        <f aca="false">IF(ISBLANK(B24),"",A23+IF(I24&gt;0,1,0))</f>
        <v/>
      </c>
      <c r="B24" s="1"/>
      <c r="C24" s="78"/>
      <c r="D24" s="94"/>
      <c r="E24" s="76"/>
      <c r="F24" s="62" t="n">
        <f aca="false">IF(K24&gt;60,INT(K24/100),0)</f>
        <v>0</v>
      </c>
      <c r="G24" s="63" t="n">
        <f aca="false">K24-F24*100</f>
        <v>0</v>
      </c>
      <c r="H24" s="64" t="n">
        <f aca="false">SUM(M24:AY24)</f>
        <v>0</v>
      </c>
      <c r="I24" s="65" t="n">
        <f aca="false">IF(OR(ISBLANK(B24),OR(B24=B23)),0,1)</f>
        <v>0</v>
      </c>
      <c r="J24" s="65" t="str">
        <f aca="false">IF(I24=0,"",CONCATENATE(F24,IF(G24&lt;10,"0",""),G24,PROPER(LEFT(C24,3)),IF(TYPE(B24)=1,CONCATENATE($J$1,RIGHT(YEAR(B24),2),IF(MONTH(B24)&lt;10,"0",""),MONTH(B24),DAY(B24)),TRIM(B24)),$A$1,IF(TYPE(B24)=1,CONCATENATE(IF(HOUR(B24)=0,"",HOUR(B24)),IF(MINUTE(B24)=0,"",MINUTE(B24)),IF(SECOND(B24)=0,"",SECOND(B24))),"")))</f>
        <v/>
      </c>
      <c r="K24" s="66" t="n">
        <f aca="false">+M24*M$2+N24*N$2+O24*O$2+P24*P$2+Q24*Q$2+R24*R$2+S24*S$2+T24*T$2+U24*U$2+V24*V$2+W24*W$2+X24*X$2+Y24*Y$2+Z24*Z$2+AA24*AA$2+AB24*AB$2+AC24*AC$2+AD24*AD$2+AE24*AE$2+AF24*AF$2+AG24*AG$2+AH24*AH$2+AI24*AI$2+100*L24</f>
        <v>0</v>
      </c>
      <c r="L24" s="66" t="n">
        <f aca="false">+AJ24*AJ$2+AK24*AK$2+AL24*AL$2+AM24*AM$2+AN24*AN$2+AO24*AO$2+AP24*AP$2+AQ24*AQ$2+AR24*AR$2+AS24*AS$2+AT24*AT$2+AU24*AU$2+AV24*AV$2+AW24*AW$2+AX24*AX$2+AY24*AY$2+AZ24*AY$2+BA24*BA$2</f>
        <v>0</v>
      </c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9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</row>
    <row r="25" s="74" customFormat="true" ht="14.45" hidden="false" customHeight="true" outlineLevel="0" collapsed="false">
      <c r="A25" s="65" t="str">
        <f aca="false">IF(ISBLANK(B25),"",A24+IF(I25&gt;0,1,0))</f>
        <v/>
      </c>
      <c r="B25" s="1"/>
      <c r="C25" s="78"/>
      <c r="D25" s="94"/>
      <c r="E25" s="76"/>
      <c r="F25" s="62" t="n">
        <f aca="false">IF(K25&gt;60,INT(K25/100),0)</f>
        <v>0</v>
      </c>
      <c r="G25" s="63" t="n">
        <f aca="false">K25-F25*100</f>
        <v>0</v>
      </c>
      <c r="H25" s="64" t="n">
        <f aca="false">SUM(M25:AY25)</f>
        <v>0</v>
      </c>
      <c r="I25" s="65" t="n">
        <f aca="false">IF(OR(ISBLANK(B25),OR(B25=B24)),0,1)</f>
        <v>0</v>
      </c>
      <c r="J25" s="65" t="str">
        <f aca="false">IF(I25=0,"",CONCATENATE(F25,IF(G25&lt;10,"0",""),G25,PROPER(LEFT(C25,3)),IF(TYPE(B25)=1,CONCATENATE($J$1,RIGHT(YEAR(B25),2),IF(MONTH(B25)&lt;10,"0",""),MONTH(B25),DAY(B25)),TRIM(B25)),$A$1,IF(TYPE(B25)=1,CONCATENATE(IF(HOUR(B25)=0,"",HOUR(B25)),IF(MINUTE(B25)=0,"",MINUTE(B25)),IF(SECOND(B25)=0,"",SECOND(B25))),"")))</f>
        <v/>
      </c>
      <c r="K25" s="66" t="n">
        <f aca="false">+M25*M$2+N25*N$2+O25*O$2+P25*P$2+Q25*Q$2+R25*R$2+S25*S$2+T25*T$2+U25*U$2+V25*V$2+W25*W$2+X25*X$2+Y25*Y$2+Z25*Z$2+AA25*AA$2+AB25*AB$2+AC25*AC$2+AD25*AD$2+AE25*AE$2+AF25*AF$2+AG25*AG$2+AH25*AH$2+AI25*AI$2+100*L25</f>
        <v>0</v>
      </c>
      <c r="L25" s="66" t="n">
        <f aca="false">+AJ25*AJ$2+AK25*AK$2+AL25*AL$2+AM25*AM$2+AN25*AN$2+AO25*AO$2+AP25*AP$2+AQ25*AQ$2+AR25*AR$2+AS25*AS$2+AT25*AT$2+AU25*AU$2+AV25*AV$2+AW25*AW$2+AX25*AX$2+AY25*AY$2+AZ25*AY$2+BA25*BA$2</f>
        <v>0</v>
      </c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9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</row>
    <row r="26" s="74" customFormat="true" ht="14.45" hidden="false" customHeight="true" outlineLevel="0" collapsed="false">
      <c r="A26" s="65" t="str">
        <f aca="false">IF(ISBLANK(B26),"",A25+IF(I26&gt;0,1,0))</f>
        <v/>
      </c>
      <c r="B26" s="1"/>
      <c r="C26" s="78"/>
      <c r="D26" s="94"/>
      <c r="E26" s="76"/>
      <c r="F26" s="62" t="n">
        <f aca="false">IF(K26&gt;60,INT(K26/100),0)</f>
        <v>0</v>
      </c>
      <c r="G26" s="63" t="n">
        <f aca="false">K26-F26*100</f>
        <v>0</v>
      </c>
      <c r="H26" s="64" t="n">
        <f aca="false">SUM(M26:AY26)</f>
        <v>0</v>
      </c>
      <c r="I26" s="65" t="n">
        <f aca="false">IF(OR(ISBLANK(B26),OR(B26=B25)),0,1)</f>
        <v>0</v>
      </c>
      <c r="J26" s="65" t="str">
        <f aca="false">IF(I26=0,"",CONCATENATE(F26,IF(G26&lt;10,"0",""),G26,PROPER(LEFT(C26,3)),IF(TYPE(B26)=1,CONCATENATE($J$1,RIGHT(YEAR(B26),2),IF(MONTH(B26)&lt;10,"0",""),MONTH(B26),DAY(B26)),TRIM(B26)),$A$1,IF(TYPE(B26)=1,CONCATENATE(IF(HOUR(B26)=0,"",HOUR(B26)),IF(MINUTE(B26)=0,"",MINUTE(B26)),IF(SECOND(B26)=0,"",SECOND(B26))),"")))</f>
        <v/>
      </c>
      <c r="K26" s="66" t="n">
        <f aca="false">+M26*M$2+N26*N$2+O26*O$2+P26*P$2+Q26*Q$2+R26*R$2+S26*S$2+T26*T$2+U26*U$2+V26*V$2+W26*W$2+X26*X$2+Y26*Y$2+Z26*Z$2+AA26*AA$2+AB26*AB$2+AC26*AC$2+AD26*AD$2+AE26*AE$2+AF26*AF$2+AG26*AG$2+AH26*AH$2+AI26*AI$2+100*L26</f>
        <v>0</v>
      </c>
      <c r="L26" s="66" t="n">
        <f aca="false">+AJ26*AJ$2+AK26*AK$2+AL26*AL$2+AM26*AM$2+AN26*AN$2+AO26*AO$2+AP26*AP$2+AQ26*AQ$2+AR26*AR$2+AS26*AS$2+AT26*AT$2+AU26*AU$2+AV26*AV$2+AW26*AW$2+AX26*AX$2+AY26*AY$2+AZ26*AY$2+BA26*BA$2</f>
        <v>0</v>
      </c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9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</row>
    <row r="27" s="92" customFormat="true" ht="14.45" hidden="false" customHeight="true" outlineLevel="0" collapsed="false">
      <c r="A27" s="79" t="str">
        <f aca="false">IF(ISBLANK(B27),"",A26+IF(I27&gt;0,1,0))</f>
        <v/>
      </c>
      <c r="B27" s="13"/>
      <c r="C27" s="80"/>
      <c r="D27" s="95"/>
      <c r="E27" s="82"/>
      <c r="F27" s="83" t="n">
        <f aca="false">IF(K27&gt;60,INT(K27/100),0)</f>
        <v>0</v>
      </c>
      <c r="G27" s="84" t="n">
        <f aca="false">K27-F27*100</f>
        <v>0</v>
      </c>
      <c r="H27" s="85" t="n">
        <f aca="false">SUM(M27:AY27)</f>
        <v>0</v>
      </c>
      <c r="I27" s="79" t="n">
        <f aca="false">IF(OR(ISBLANK(B27),OR(B27=B26)),0,1)</f>
        <v>0</v>
      </c>
      <c r="J27" s="79" t="str">
        <f aca="false">IF(I27=0,"",CONCATENATE(F27,IF(G27&lt;10,"0",""),G27,PROPER(LEFT(C27,3)),IF(TYPE(B27)=1,CONCATENATE($J$1,RIGHT(YEAR(B27),2),IF(MONTH(B27)&lt;10,"0",""),MONTH(B27),DAY(B27)),TRIM(B27)),$A$1,IF(TYPE(B27)=1,CONCATENATE(IF(HOUR(B27)=0,"",HOUR(B27)),IF(MINUTE(B27)=0,"",MINUTE(B27)),IF(SECOND(B27)=0,"",SECOND(B27))),"")))</f>
        <v/>
      </c>
      <c r="K27" s="86" t="n">
        <f aca="false">+M27*M$2+N27*N$2+O27*O$2+P27*P$2+Q27*Q$2+R27*R$2+S27*S$2+T27*T$2+U27*U$2+V27*V$2+W27*W$2+X27*X$2+Y27*Y$2+Z27*Z$2+AA27*AA$2+AB27*AB$2+AC27*AC$2+AD27*AD$2+AE27*AE$2+AF27*AF$2+AG27*AG$2+AH27*AH$2+AI27*AI$2+100*L27</f>
        <v>0</v>
      </c>
      <c r="L27" s="86" t="n">
        <f aca="false">+AJ27*AJ$2+AK27*AK$2+AL27*AL$2+AM27*AM$2+AN27*AN$2+AO27*AO$2+AP27*AP$2+AQ27*AQ$2+AR27*AR$2+AS27*AS$2+AT27*AT$2+AU27*AU$2+AV27*AV$2+AW27*AW$2+AX27*AX$2+AY27*AY$2+AZ27*AY$2+BA27*BA$2</f>
        <v>0</v>
      </c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8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</row>
    <row r="28" s="74" customFormat="true" ht="14.45" hidden="false" customHeight="true" outlineLevel="0" collapsed="false">
      <c r="A28" s="65" t="str">
        <f aca="false">IF(ISBLANK(B28),"",A27+IF(I28&gt;0,1,0))</f>
        <v/>
      </c>
      <c r="B28" s="1"/>
      <c r="C28" s="78"/>
      <c r="D28" s="94"/>
      <c r="E28" s="76"/>
      <c r="F28" s="62" t="n">
        <f aca="false">IF(K28&gt;60,INT(K28/100),0)</f>
        <v>0</v>
      </c>
      <c r="G28" s="63" t="n">
        <f aca="false">K28-F28*100</f>
        <v>0</v>
      </c>
      <c r="H28" s="64" t="n">
        <f aca="false">SUM(M28:AY28)</f>
        <v>0</v>
      </c>
      <c r="I28" s="65" t="n">
        <f aca="false">IF(OR(ISBLANK(B28),OR(B28=B27)),0,1)</f>
        <v>0</v>
      </c>
      <c r="J28" s="65" t="str">
        <f aca="false">IF(I28=0,"",CONCATENATE(F28,IF(G28&lt;10,"0",""),G28,PROPER(LEFT(C28,3)),IF(TYPE(B28)=1,CONCATENATE($J$1,RIGHT(YEAR(B28),2),IF(MONTH(B28)&lt;10,"0",""),MONTH(B28),DAY(B28)),TRIM(B28)),$A$1,IF(TYPE(B28)=1,CONCATENATE(IF(HOUR(B28)=0,"",HOUR(B28)),IF(MINUTE(B28)=0,"",MINUTE(B28)),IF(SECOND(B28)=0,"",SECOND(B28))),"")))</f>
        <v/>
      </c>
      <c r="K28" s="66" t="n">
        <f aca="false">+M28*M$2+N28*N$2+O28*O$2+P28*P$2+Q28*Q$2+R28*R$2+S28*S$2+T28*T$2+U28*U$2+V28*V$2+W28*W$2+X28*X$2+Y28*Y$2+Z28*Z$2+AA28*AA$2+AB28*AB$2+AC28*AC$2+AD28*AD$2+AE28*AE$2+AF28*AF$2+AG28*AG$2+AH28*AH$2+AI28*AI$2+100*L28</f>
        <v>0</v>
      </c>
      <c r="L28" s="66" t="n">
        <f aca="false">+AJ28*AJ$2+AK28*AK$2+AL28*AL$2+AM28*AM$2+AN28*AN$2+AO28*AO$2+AP28*AP$2+AQ28*AQ$2+AR28*AR$2+AS28*AS$2+AT28*AT$2+AU28*AU$2+AV28*AV$2+AW28*AW$2+AX28*AX$2+AY28*AY$2+AZ28*AY$2+BA28*BA$2</f>
        <v>0</v>
      </c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9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</row>
    <row r="29" s="74" customFormat="true" ht="14.45" hidden="false" customHeight="true" outlineLevel="0" collapsed="false">
      <c r="A29" s="65" t="str">
        <f aca="false">IF(ISBLANK(B29),"",A28+IF(I29&gt;0,1,0))</f>
        <v/>
      </c>
      <c r="B29" s="1"/>
      <c r="C29" s="78"/>
      <c r="D29" s="94"/>
      <c r="E29" s="76"/>
      <c r="F29" s="62" t="n">
        <f aca="false">IF(K29&gt;60,INT(K29/100),0)</f>
        <v>0</v>
      </c>
      <c r="G29" s="63" t="n">
        <f aca="false">K29-F29*100</f>
        <v>0</v>
      </c>
      <c r="H29" s="64" t="n">
        <f aca="false">SUM(M29:AY29)</f>
        <v>0</v>
      </c>
      <c r="I29" s="65" t="n">
        <f aca="false">IF(OR(ISBLANK(B29),OR(B29=B28)),0,1)</f>
        <v>0</v>
      </c>
      <c r="J29" s="65" t="str">
        <f aca="false">IF(I29=0,"",CONCATENATE(F29,IF(G29&lt;10,"0",""),G29,PROPER(LEFT(C29,3)),IF(TYPE(B29)=1,CONCATENATE($J$1,RIGHT(YEAR(B29),2),IF(MONTH(B29)&lt;10,"0",""),MONTH(B29),DAY(B29)),TRIM(B29)),$A$1,IF(TYPE(B29)=1,CONCATENATE(IF(HOUR(B29)=0,"",HOUR(B29)),IF(MINUTE(B29)=0,"",MINUTE(B29)),IF(SECOND(B29)=0,"",SECOND(B29))),"")))</f>
        <v/>
      </c>
      <c r="K29" s="66" t="n">
        <f aca="false">+M29*M$2+N29*N$2+O29*O$2+P29*P$2+Q29*Q$2+R29*R$2+S29*S$2+T29*T$2+U29*U$2+V29*V$2+W29*W$2+X29*X$2+Y29*Y$2+Z29*Z$2+AA29*AA$2+AB29*AB$2+AC29*AC$2+AD29*AD$2+AE29*AE$2+AF29*AF$2+AG29*AG$2+AH29*AH$2+AI29*AI$2+100*L29</f>
        <v>0</v>
      </c>
      <c r="L29" s="66" t="n">
        <f aca="false">+AJ29*AJ$2+AK29*AK$2+AL29*AL$2+AM29*AM$2+AN29*AN$2+AO29*AO$2+AP29*AP$2+AQ29*AQ$2+AR29*AR$2+AS29*AS$2+AT29*AT$2+AU29*AU$2+AV29*AV$2+AW29*AW$2+AX29*AX$2+AY29*AY$2+AZ29*AY$2+BA29*BA$2</f>
        <v>0</v>
      </c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9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</row>
    <row r="30" s="74" customFormat="true" ht="14.45" hidden="false" customHeight="true" outlineLevel="0" collapsed="false">
      <c r="A30" s="65" t="str">
        <f aca="false">IF(ISBLANK(B30),"",A29+IF(I30&gt;0,1,0))</f>
        <v/>
      </c>
      <c r="B30" s="1"/>
      <c r="C30" s="78"/>
      <c r="D30" s="94"/>
      <c r="E30" s="76"/>
      <c r="F30" s="62" t="n">
        <f aca="false">IF(K30&gt;60,INT(K30/100),0)</f>
        <v>0</v>
      </c>
      <c r="G30" s="63" t="n">
        <f aca="false">K30-F30*100</f>
        <v>0</v>
      </c>
      <c r="H30" s="64" t="n">
        <f aca="false">SUM(M30:AY30)</f>
        <v>0</v>
      </c>
      <c r="I30" s="65" t="n">
        <f aca="false">IF(OR(ISBLANK(B30),OR(B30=B29)),0,1)</f>
        <v>0</v>
      </c>
      <c r="J30" s="65" t="str">
        <f aca="false">IF(I30=0,"",CONCATENATE(F30,IF(G30&lt;10,"0",""),G30,PROPER(LEFT(C30,3)),IF(TYPE(B30)=1,CONCATENATE($J$1,RIGHT(YEAR(B30),2),IF(MONTH(B30)&lt;10,"0",""),MONTH(B30),DAY(B30)),TRIM(B30)),$A$1,IF(TYPE(B30)=1,CONCATENATE(IF(HOUR(B30)=0,"",HOUR(B30)),IF(MINUTE(B30)=0,"",MINUTE(B30)),IF(SECOND(B30)=0,"",SECOND(B30))),"")))</f>
        <v/>
      </c>
      <c r="K30" s="66" t="n">
        <f aca="false">+M30*M$2+N30*N$2+O30*O$2+P30*P$2+Q30*Q$2+R30*R$2+S30*S$2+T30*T$2+U30*U$2+V30*V$2+W30*W$2+X30*X$2+Y30*Y$2+Z30*Z$2+AA30*AA$2+AB30*AB$2+AC30*AC$2+AD30*AD$2+AE30*AE$2+AF30*AF$2+AG30*AG$2+AH30*AH$2+AI30*AI$2+100*L30</f>
        <v>0</v>
      </c>
      <c r="L30" s="66" t="n">
        <f aca="false">+AJ30*AJ$2+AK30*AK$2+AL30*AL$2+AM30*AM$2+AN30*AN$2+AO30*AO$2+AP30*AP$2+AQ30*AQ$2+AR30*AR$2+AS30*AS$2+AT30*AT$2+AU30*AU$2+AV30*AV$2+AW30*AW$2+AX30*AX$2+AY30*AY$2+AZ30*AY$2+BA30*BA$2</f>
        <v>0</v>
      </c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9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</row>
    <row r="31" s="74" customFormat="true" ht="14.45" hidden="false" customHeight="true" outlineLevel="0" collapsed="false">
      <c r="A31" s="65" t="str">
        <f aca="false">IF(ISBLANK(B31),"",A30+IF(I31&gt;0,1,0))</f>
        <v/>
      </c>
      <c r="B31" s="1"/>
      <c r="C31" s="78"/>
      <c r="D31" s="94"/>
      <c r="E31" s="76"/>
      <c r="F31" s="62" t="n">
        <f aca="false">IF(K31&gt;60,INT(K31/100),0)</f>
        <v>0</v>
      </c>
      <c r="G31" s="63" t="n">
        <f aca="false">K31-F31*100</f>
        <v>0</v>
      </c>
      <c r="H31" s="64" t="n">
        <f aca="false">SUM(M31:AY31)</f>
        <v>0</v>
      </c>
      <c r="I31" s="65" t="n">
        <f aca="false">IF(OR(ISBLANK(B31),OR(B31=B30)),0,1)</f>
        <v>0</v>
      </c>
      <c r="J31" s="65" t="str">
        <f aca="false">IF(I31=0,"",CONCATENATE(F31,IF(G31&lt;10,"0",""),G31,PROPER(LEFT(C31,3)),IF(TYPE(B31)=1,CONCATENATE($J$1,RIGHT(YEAR(B31),2),IF(MONTH(B31)&lt;10,"0",""),MONTH(B31),DAY(B31)),TRIM(B31)),$A$1,IF(TYPE(B31)=1,CONCATENATE(IF(HOUR(B31)=0,"",HOUR(B31)),IF(MINUTE(B31)=0,"",MINUTE(B31)),IF(SECOND(B31)=0,"",SECOND(B31))),"")))</f>
        <v/>
      </c>
      <c r="K31" s="66" t="n">
        <f aca="false">+M31*M$2+N31*N$2+O31*O$2+P31*P$2+Q31*Q$2+R31*R$2+S31*S$2+T31*T$2+U31*U$2+V31*V$2+W31*W$2+X31*X$2+Y31*Y$2+Z31*Z$2+AA31*AA$2+AB31*AB$2+AC31*AC$2+AD31*AD$2+AE31*AE$2+AF31*AF$2+AG31*AG$2+AH31*AH$2+AI31*AI$2+100*L31</f>
        <v>0</v>
      </c>
      <c r="L31" s="66" t="n">
        <f aca="false">+AJ31*AJ$2+AK31*AK$2+AL31*AL$2+AM31*AM$2+AN31*AN$2+AO31*AO$2+AP31*AP$2+AQ31*AQ$2+AR31*AR$2+AS31*AS$2+AT31*AT$2+AU31*AU$2+AV31*AV$2+AW31*AW$2+AX31*AX$2+AY31*AY$2+AZ31*AY$2+BA31*BA$2</f>
        <v>0</v>
      </c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9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</row>
    <row r="32" s="92" customFormat="true" ht="14.45" hidden="false" customHeight="true" outlineLevel="0" collapsed="false">
      <c r="A32" s="79" t="str">
        <f aca="false">IF(ISBLANK(B32),"",A31+IF(I32&gt;0,1,0))</f>
        <v/>
      </c>
      <c r="B32" s="13"/>
      <c r="C32" s="80"/>
      <c r="D32" s="95"/>
      <c r="E32" s="82"/>
      <c r="F32" s="83" t="n">
        <f aca="false">IF(K32&gt;60,INT(K32/100),0)</f>
        <v>0</v>
      </c>
      <c r="G32" s="84" t="n">
        <f aca="false">K32-F32*100</f>
        <v>0</v>
      </c>
      <c r="H32" s="85" t="n">
        <f aca="false">SUM(M32:AY32)</f>
        <v>0</v>
      </c>
      <c r="I32" s="79" t="n">
        <f aca="false">IF(OR(ISBLANK(B32),OR(B32=B31)),0,1)</f>
        <v>0</v>
      </c>
      <c r="J32" s="79" t="str">
        <f aca="false">IF(I32=0,"",CONCATENATE(F32,IF(G32&lt;10,"0",""),G32,PROPER(LEFT(C32,3)),IF(TYPE(B32)=1,CONCATENATE($J$1,RIGHT(YEAR(B32),2),IF(MONTH(B32)&lt;10,"0",""),MONTH(B32),DAY(B32)),TRIM(B32)),$A$1,IF(TYPE(B32)=1,CONCATENATE(IF(HOUR(B32)=0,"",HOUR(B32)),IF(MINUTE(B32)=0,"",MINUTE(B32)),IF(SECOND(B32)=0,"",SECOND(B32))),"")))</f>
        <v/>
      </c>
      <c r="K32" s="86" t="n">
        <f aca="false">+M32*M$2+N32*N$2+O32*O$2+P32*P$2+Q32*Q$2+R32*R$2+S32*S$2+T32*T$2+U32*U$2+V32*V$2+W32*W$2+X32*X$2+Y32*Y$2+Z32*Z$2+AA32*AA$2+AB32*AB$2+AC32*AC$2+AD32*AD$2+AE32*AE$2+AF32*AF$2+AG32*AG$2+AH32*AH$2+AI32*AI$2+100*L32</f>
        <v>0</v>
      </c>
      <c r="L32" s="86" t="n">
        <f aca="false">+AJ32*AJ$2+AK32*AK$2+AL32*AL$2+AM32*AM$2+AN32*AN$2+AO32*AO$2+AP32*AP$2+AQ32*AQ$2+AR32*AR$2+AS32*AS$2+AT32*AT$2+AU32*AU$2+AV32*AV$2+AW32*AW$2+AX32*AX$2+AY32*AY$2+AZ32*AY$2+BA32*BA$2</f>
        <v>0</v>
      </c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8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</row>
    <row r="33" s="74" customFormat="true" ht="14.45" hidden="false" customHeight="true" outlineLevel="0" collapsed="false">
      <c r="A33" s="65" t="str">
        <f aca="false">IF(ISBLANK(B33),"",A32+IF(I33&gt;0,1,0))</f>
        <v/>
      </c>
      <c r="B33" s="1"/>
      <c r="C33" s="78"/>
      <c r="D33" s="94"/>
      <c r="E33" s="76"/>
      <c r="F33" s="62" t="n">
        <f aca="false">IF(K33&gt;60,INT(K33/100),0)</f>
        <v>0</v>
      </c>
      <c r="G33" s="63" t="n">
        <f aca="false">K33-F33*100</f>
        <v>0</v>
      </c>
      <c r="H33" s="64" t="n">
        <f aca="false">SUM(M33:AY33)</f>
        <v>0</v>
      </c>
      <c r="I33" s="65" t="n">
        <f aca="false">IF(OR(ISBLANK(B33),OR(B33=B32)),0,1)</f>
        <v>0</v>
      </c>
      <c r="J33" s="65" t="str">
        <f aca="false">IF(I33=0,"",CONCATENATE(F33,IF(G33&lt;10,"0",""),G33,PROPER(LEFT(C33,3)),IF(TYPE(B33)=1,CONCATENATE($J$1,RIGHT(YEAR(B33),2),IF(MONTH(B33)&lt;10,"0",""),MONTH(B33),DAY(B33)),TRIM(B33)),$A$1,IF(TYPE(B33)=1,CONCATENATE(IF(HOUR(B33)=0,"",HOUR(B33)),IF(MINUTE(B33)=0,"",MINUTE(B33)),IF(SECOND(B33)=0,"",SECOND(B33))),"")))</f>
        <v/>
      </c>
      <c r="K33" s="66" t="n">
        <f aca="false">+M33*M$2+N33*N$2+O33*O$2+P33*P$2+Q33*Q$2+R33*R$2+S33*S$2+T33*T$2+U33*U$2+V33*V$2+W33*W$2+X33*X$2+Y33*Y$2+Z33*Z$2+AA33*AA$2+AB33*AB$2+AC33*AC$2+AD33*AD$2+AE33*AE$2+AF33*AF$2+AG33*AG$2+AH33*AH$2+AI33*AI$2+100*L33</f>
        <v>0</v>
      </c>
      <c r="L33" s="66" t="n">
        <f aca="false">+AJ33*AJ$2+AK33*AK$2+AL33*AL$2+AM33*AM$2+AN33*AN$2+AO33*AO$2+AP33*AP$2+AQ33*AQ$2+AR33*AR$2+AS33*AS$2+AT33*AT$2+AU33*AU$2+AV33*AV$2+AW33*AW$2+AX33*AX$2+AY33*AY$2+AZ33*AY$2+BA33*BA$2</f>
        <v>0</v>
      </c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9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</row>
    <row r="34" s="74" customFormat="true" ht="14.45" hidden="false" customHeight="true" outlineLevel="0" collapsed="false">
      <c r="A34" s="65" t="str">
        <f aca="false">IF(ISBLANK(B34),"",A33+IF(I34&gt;0,1,0))</f>
        <v/>
      </c>
      <c r="B34" s="1"/>
      <c r="C34" s="78"/>
      <c r="D34" s="94"/>
      <c r="E34" s="76"/>
      <c r="F34" s="62" t="n">
        <f aca="false">IF(K34&gt;60,INT(K34/100),0)</f>
        <v>0</v>
      </c>
      <c r="G34" s="63" t="n">
        <f aca="false">K34-F34*100</f>
        <v>0</v>
      </c>
      <c r="H34" s="64" t="n">
        <f aca="false">SUM(M34:AY34)</f>
        <v>0</v>
      </c>
      <c r="I34" s="65" t="n">
        <f aca="false">IF(OR(ISBLANK(B34),OR(B34=B33)),0,1)</f>
        <v>0</v>
      </c>
      <c r="J34" s="65" t="str">
        <f aca="false">IF(I34=0,"",CONCATENATE(F34,IF(G34&lt;10,"0",""),G34,PROPER(LEFT(C34,3)),IF(TYPE(B34)=1,CONCATENATE($J$1,RIGHT(YEAR(B34),2),IF(MONTH(B34)&lt;10,"0",""),MONTH(B34),DAY(B34)),TRIM(B34)),$A$1,IF(TYPE(B34)=1,CONCATENATE(IF(HOUR(B34)=0,"",HOUR(B34)),IF(MINUTE(B34)=0,"",MINUTE(B34)),IF(SECOND(B34)=0,"",SECOND(B34))),"")))</f>
        <v/>
      </c>
      <c r="K34" s="66" t="n">
        <f aca="false">+M34*M$2+N34*N$2+O34*O$2+P34*P$2+Q34*Q$2+R34*R$2+S34*S$2+T34*T$2+U34*U$2+V34*V$2+W34*W$2+X34*X$2+Y34*Y$2+Z34*Z$2+AA34*AA$2+AB34*AB$2+AC34*AC$2+AD34*AD$2+AE34*AE$2+AF34*AF$2+AG34*AG$2+AH34*AH$2+AI34*AI$2+100*L34</f>
        <v>0</v>
      </c>
      <c r="L34" s="66" t="n">
        <f aca="false">+AJ34*AJ$2+AK34*AK$2+AL34*AL$2+AM34*AM$2+AN34*AN$2+AO34*AO$2+AP34*AP$2+AQ34*AQ$2+AR34*AR$2+AS34*AS$2+AT34*AT$2+AU34*AU$2+AV34*AV$2+AW34*AW$2+AX34*AX$2+AY34*AY$2+AZ34*AY$2+BA34*BA$2</f>
        <v>0</v>
      </c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9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</row>
    <row r="35" s="74" customFormat="true" ht="14.45" hidden="false" customHeight="true" outlineLevel="0" collapsed="false">
      <c r="A35" s="65" t="str">
        <f aca="false">IF(ISBLANK(B35),"",A34+IF(I35&gt;0,1,0))</f>
        <v/>
      </c>
      <c r="B35" s="1"/>
      <c r="C35" s="78"/>
      <c r="D35" s="94"/>
      <c r="E35" s="76"/>
      <c r="F35" s="62" t="n">
        <f aca="false">IF(K35&gt;60,INT(K35/100),0)</f>
        <v>0</v>
      </c>
      <c r="G35" s="63" t="n">
        <f aca="false">K35-F35*100</f>
        <v>0</v>
      </c>
      <c r="H35" s="64" t="n">
        <f aca="false">SUM(M35:AY35)</f>
        <v>0</v>
      </c>
      <c r="I35" s="65" t="n">
        <f aca="false">IF(OR(ISBLANK(B35),OR(B35=B34)),0,1)</f>
        <v>0</v>
      </c>
      <c r="J35" s="65" t="str">
        <f aca="false">IF(I35=0,"",CONCATENATE(F35,IF(G35&lt;10,"0",""),G35,PROPER(LEFT(C35,3)),IF(TYPE(B35)=1,CONCATENATE($J$1,RIGHT(YEAR(B35),2),IF(MONTH(B35)&lt;10,"0",""),MONTH(B35),DAY(B35)),TRIM(B35)),$A$1,IF(TYPE(B35)=1,CONCATENATE(IF(HOUR(B35)=0,"",HOUR(B35)),IF(MINUTE(B35)=0,"",MINUTE(B35)),IF(SECOND(B35)=0,"",SECOND(B35))),"")))</f>
        <v/>
      </c>
      <c r="K35" s="66" t="n">
        <f aca="false">+M35*M$2+N35*N$2+O35*O$2+P35*P$2+Q35*Q$2+R35*R$2+S35*S$2+T35*T$2+U35*U$2+V35*V$2+W35*W$2+X35*X$2+Y35*Y$2+Z35*Z$2+AA35*AA$2+AB35*AB$2+AC35*AC$2+AD35*AD$2+AE35*AE$2+AF35*AF$2+AG35*AG$2+AH35*AH$2+AI35*AI$2+100*L35</f>
        <v>0</v>
      </c>
      <c r="L35" s="66" t="n">
        <f aca="false">+AJ35*AJ$2+AK35*AK$2+AL35*AL$2+AM35*AM$2+AN35*AN$2+AO35*AO$2+AP35*AP$2+AQ35*AQ$2+AR35*AR$2+AS35*AS$2+AT35*AT$2+AU35*AU$2+AV35*AV$2+AW35*AW$2+AX35*AX$2+AY35*AY$2+AZ35*AY$2+BA35*BA$2</f>
        <v>0</v>
      </c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9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</row>
    <row r="36" s="74" customFormat="true" ht="14.45" hidden="false" customHeight="true" outlineLevel="0" collapsed="false">
      <c r="A36" s="65" t="str">
        <f aca="false">IF(ISBLANK(B36),"",A35+IF(I36&gt;0,1,0))</f>
        <v/>
      </c>
      <c r="B36" s="1"/>
      <c r="C36" s="78"/>
      <c r="D36" s="94"/>
      <c r="E36" s="76"/>
      <c r="F36" s="62" t="n">
        <f aca="false">IF(K36&gt;60,INT(K36/100),0)</f>
        <v>0</v>
      </c>
      <c r="G36" s="63" t="n">
        <f aca="false">K36-F36*100</f>
        <v>0</v>
      </c>
      <c r="H36" s="64" t="n">
        <f aca="false">SUM(M36:AY36)</f>
        <v>0</v>
      </c>
      <c r="I36" s="65" t="n">
        <f aca="false">IF(OR(ISBLANK(B36),OR(B36=B35)),0,1)</f>
        <v>0</v>
      </c>
      <c r="J36" s="65" t="str">
        <f aca="false">IF(I36=0,"",CONCATENATE(F36,IF(G36&lt;10,"0",""),G36,PROPER(LEFT(C36,3)),IF(TYPE(B36)=1,CONCATENATE($J$1,RIGHT(YEAR(B36),2),IF(MONTH(B36)&lt;10,"0",""),MONTH(B36),DAY(B36)),TRIM(B36)),$A$1,IF(TYPE(B36)=1,CONCATENATE(IF(HOUR(B36)=0,"",HOUR(B36)),IF(MINUTE(B36)=0,"",MINUTE(B36)),IF(SECOND(B36)=0,"",SECOND(B36))),"")))</f>
        <v/>
      </c>
      <c r="K36" s="66" t="n">
        <f aca="false">+M36*M$2+N36*N$2+O36*O$2+P36*P$2+Q36*Q$2+R36*R$2+S36*S$2+T36*T$2+U36*U$2+V36*V$2+W36*W$2+X36*X$2+Y36*Y$2+Z36*Z$2+AA36*AA$2+AB36*AB$2+AC36*AC$2+AD36*AD$2+AE36*AE$2+AF36*AF$2+AG36*AG$2+AH36*AH$2+AI36*AI$2+100*L36</f>
        <v>0</v>
      </c>
      <c r="L36" s="66" t="n">
        <f aca="false">+AJ36*AJ$2+AK36*AK$2+AL36*AL$2+AM36*AM$2+AN36*AN$2+AO36*AO$2+AP36*AP$2+AQ36*AQ$2+AR36*AR$2+AS36*AS$2+AT36*AT$2+AU36*AU$2+AV36*AV$2+AW36*AW$2+AX36*AX$2+AY36*AY$2+AZ36*AY$2+BA36*BA$2</f>
        <v>0</v>
      </c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9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</row>
    <row r="37" s="92" customFormat="true" ht="14.45" hidden="false" customHeight="true" outlineLevel="0" collapsed="false">
      <c r="A37" s="79" t="str">
        <f aca="false">IF(ISBLANK(B37),"",A36+IF(I37&gt;0,1,0))</f>
        <v/>
      </c>
      <c r="B37" s="13"/>
      <c r="C37" s="80"/>
      <c r="D37" s="95"/>
      <c r="E37" s="82"/>
      <c r="F37" s="83" t="n">
        <f aca="false">IF(K37&gt;60,INT(K37/100),0)</f>
        <v>0</v>
      </c>
      <c r="G37" s="84" t="n">
        <f aca="false">K37-F37*100</f>
        <v>0</v>
      </c>
      <c r="H37" s="85" t="n">
        <f aca="false">SUM(M37:AY37)</f>
        <v>0</v>
      </c>
      <c r="I37" s="79" t="n">
        <f aca="false">IF(OR(ISBLANK(B37),OR(B37=B36)),0,1)</f>
        <v>0</v>
      </c>
      <c r="J37" s="79" t="str">
        <f aca="false">IF(I37=0,"",CONCATENATE(F37,IF(G37&lt;10,"0",""),G37,PROPER(LEFT(C37,3)),IF(TYPE(B37)=1,CONCATENATE($J$1,RIGHT(YEAR(B37),2),IF(MONTH(B37)&lt;10,"0",""),MONTH(B37),DAY(B37)),TRIM(B37)),$A$1,IF(TYPE(B37)=1,CONCATENATE(IF(HOUR(B37)=0,"",HOUR(B37)),IF(MINUTE(B37)=0,"",MINUTE(B37)),IF(SECOND(B37)=0,"",SECOND(B37))),"")))</f>
        <v/>
      </c>
      <c r="K37" s="86" t="n">
        <f aca="false">+M37*M$2+N37*N$2+O37*O$2+P37*P$2+Q37*Q$2+R37*R$2+S37*S$2+T37*T$2+U37*U$2+V37*V$2+W37*W$2+X37*X$2+Y37*Y$2+Z37*Z$2+AA37*AA$2+AB37*AB$2+AC37*AC$2+AD37*AD$2+AE37*AE$2+AF37*AF$2+AG37*AG$2+AH37*AH$2+AI37*AI$2+100*L37</f>
        <v>0</v>
      </c>
      <c r="L37" s="86" t="n">
        <f aca="false">+AJ37*AJ$2+AK37*AK$2+AL37*AL$2+AM37*AM$2+AN37*AN$2+AO37*AO$2+AP37*AP$2+AQ37*AQ$2+AR37*AR$2+AS37*AS$2+AT37*AT$2+AU37*AU$2+AV37*AV$2+AW37*AW$2+AX37*AX$2+AY37*AY$2+AZ37*AY$2+BA37*BA$2</f>
        <v>0</v>
      </c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8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</row>
    <row r="38" s="74" customFormat="true" ht="14.45" hidden="false" customHeight="true" outlineLevel="0" collapsed="false">
      <c r="A38" s="65" t="str">
        <f aca="false">IF(ISBLANK(B38),"",A37+IF(I38&gt;0,1,0))</f>
        <v/>
      </c>
      <c r="B38" s="1"/>
      <c r="C38" s="78"/>
      <c r="D38" s="94"/>
      <c r="E38" s="76"/>
      <c r="F38" s="62" t="n">
        <f aca="false">IF(K38&gt;60,INT(K38/100),0)</f>
        <v>0</v>
      </c>
      <c r="G38" s="63" t="n">
        <f aca="false">K38-F38*100</f>
        <v>0</v>
      </c>
      <c r="H38" s="64" t="n">
        <f aca="false">SUM(M38:AY38)</f>
        <v>0</v>
      </c>
      <c r="I38" s="65" t="n">
        <f aca="false">IF(OR(ISBLANK(B38),OR(B38=B37)),0,1)</f>
        <v>0</v>
      </c>
      <c r="J38" s="65" t="str">
        <f aca="false">IF(I38=0,"",CONCATENATE(F38,IF(G38&lt;10,"0",""),G38,PROPER(LEFT(C38,3)),IF(TYPE(B38)=1,CONCATENATE($J$1,RIGHT(YEAR(B38),2),IF(MONTH(B38)&lt;10,"0",""),MONTH(B38),DAY(B38)),TRIM(B38)),$A$1,IF(TYPE(B38)=1,CONCATENATE(IF(HOUR(B38)=0,"",HOUR(B38)),IF(MINUTE(B38)=0,"",MINUTE(B38)),IF(SECOND(B38)=0,"",SECOND(B38))),"")))</f>
        <v/>
      </c>
      <c r="K38" s="66" t="n">
        <f aca="false">+M38*M$2+N38*N$2+O38*O$2+P38*P$2+Q38*Q$2+R38*R$2+S38*S$2+T38*T$2+U38*U$2+V38*V$2+W38*W$2+X38*X$2+Y38*Y$2+Z38*Z$2+AA38*AA$2+AB38*AB$2+AC38*AC$2+AD38*AD$2+AE38*AE$2+AF38*AF$2+AG38*AG$2+AH38*AH$2+AI38*AI$2+100*L38</f>
        <v>0</v>
      </c>
      <c r="L38" s="66" t="n">
        <f aca="false">+AJ38*AJ$2+AK38*AK$2+AL38*AL$2+AM38*AM$2+AN38*AN$2+AO38*AO$2+AP38*AP$2+AQ38*AQ$2+AR38*AR$2+AS38*AS$2+AT38*AT$2+AU38*AU$2+AV38*AV$2+AW38*AW$2+AX38*AX$2+AY38*AY$2+AZ38*AY$2+BA38*BA$2</f>
        <v>0</v>
      </c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9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</row>
    <row r="39" s="74" customFormat="true" ht="14.45" hidden="false" customHeight="true" outlineLevel="0" collapsed="false">
      <c r="A39" s="65" t="str">
        <f aca="false">IF(ISBLANK(B39),"",A38+IF(I39&gt;0,1,0))</f>
        <v/>
      </c>
      <c r="B39" s="1"/>
      <c r="C39" s="78"/>
      <c r="D39" s="94"/>
      <c r="E39" s="76"/>
      <c r="F39" s="62" t="n">
        <f aca="false">IF(K39&gt;60,INT(K39/100),0)</f>
        <v>0</v>
      </c>
      <c r="G39" s="63" t="n">
        <f aca="false">K39-F39*100</f>
        <v>0</v>
      </c>
      <c r="H39" s="64" t="n">
        <f aca="false">SUM(M39:AY39)</f>
        <v>0</v>
      </c>
      <c r="I39" s="65" t="n">
        <f aca="false">IF(OR(ISBLANK(B39),OR(B39=B38)),0,1)</f>
        <v>0</v>
      </c>
      <c r="J39" s="65" t="str">
        <f aca="false">IF(I39=0,"",CONCATENATE(F39,IF(G39&lt;10,"0",""),G39,PROPER(LEFT(C39,3)),IF(TYPE(B39)=1,CONCATENATE($J$1,RIGHT(YEAR(B39),2),IF(MONTH(B39)&lt;10,"0",""),MONTH(B39),DAY(B39)),TRIM(B39)),$A$1,IF(TYPE(B39)=1,CONCATENATE(IF(HOUR(B39)=0,"",HOUR(B39)),IF(MINUTE(B39)=0,"",MINUTE(B39)),IF(SECOND(B39)=0,"",SECOND(B39))),"")))</f>
        <v/>
      </c>
      <c r="K39" s="66" t="n">
        <f aca="false">+M39*M$2+N39*N$2+O39*O$2+P39*P$2+Q39*Q$2+R39*R$2+S39*S$2+T39*T$2+U39*U$2+V39*V$2+W39*W$2+X39*X$2+Y39*Y$2+Z39*Z$2+AA39*AA$2+AB39*AB$2+AC39*AC$2+AD39*AD$2+AE39*AE$2+AF39*AF$2+AG39*AG$2+AH39*AH$2+AI39*AI$2+100*L39</f>
        <v>0</v>
      </c>
      <c r="L39" s="66" t="n">
        <f aca="false">+AJ39*AJ$2+AK39*AK$2+AL39*AL$2+AM39*AM$2+AN39*AN$2+AO39*AO$2+AP39*AP$2+AQ39*AQ$2+AR39*AR$2+AS39*AS$2+AT39*AT$2+AU39*AU$2+AV39*AV$2+AW39*AW$2+AX39*AX$2+AY39*AY$2+AZ39*AY$2+BA39*BA$2</f>
        <v>0</v>
      </c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9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</row>
    <row r="40" s="74" customFormat="true" ht="14.45" hidden="false" customHeight="true" outlineLevel="0" collapsed="false">
      <c r="A40" s="65" t="str">
        <f aca="false">IF(ISBLANK(B40),"",A39+IF(I40&gt;0,1,0))</f>
        <v/>
      </c>
      <c r="B40" s="1"/>
      <c r="C40" s="78"/>
      <c r="D40" s="94"/>
      <c r="E40" s="76"/>
      <c r="F40" s="62" t="n">
        <f aca="false">IF(K40&gt;60,INT(K40/100),0)</f>
        <v>0</v>
      </c>
      <c r="G40" s="63" t="n">
        <f aca="false">K40-F40*100</f>
        <v>0</v>
      </c>
      <c r="H40" s="64" t="n">
        <f aca="false">SUM(M40:AY40)</f>
        <v>0</v>
      </c>
      <c r="I40" s="65" t="n">
        <f aca="false">IF(OR(ISBLANK(B40),OR(B40=B39)),0,1)</f>
        <v>0</v>
      </c>
      <c r="J40" s="65" t="str">
        <f aca="false">IF(I40=0,"",CONCATENATE(F40,IF(G40&lt;10,"0",""),G40,PROPER(LEFT(C40,3)),IF(TYPE(B40)=1,CONCATENATE($J$1,RIGHT(YEAR(B40),2),IF(MONTH(B40)&lt;10,"0",""),MONTH(B40),DAY(B40)),TRIM(B40)),$A$1,IF(TYPE(B40)=1,CONCATENATE(IF(HOUR(B40)=0,"",HOUR(B40)),IF(MINUTE(B40)=0,"",MINUTE(B40)),IF(SECOND(B40)=0,"",SECOND(B40))),"")))</f>
        <v/>
      </c>
      <c r="K40" s="66" t="n">
        <f aca="false">+M40*M$2+N40*N$2+O40*O$2+P40*P$2+Q40*Q$2+R40*R$2+S40*S$2+T40*T$2+U40*U$2+V40*V$2+W40*W$2+X40*X$2+Y40*Y$2+Z40*Z$2+AA40*AA$2+AB40*AB$2+AC40*AC$2+AD40*AD$2+AE40*AE$2+AF40*AF$2+AG40*AG$2+AH40*AH$2+AI40*AI$2+100*L40</f>
        <v>0</v>
      </c>
      <c r="L40" s="66" t="n">
        <f aca="false">+AJ40*AJ$2+AK40*AK$2+AL40*AL$2+AM40*AM$2+AN40*AN$2+AO40*AO$2+AP40*AP$2+AQ40*AQ$2+AR40*AR$2+AS40*AS$2+AT40*AT$2+AU40*AU$2+AV40*AV$2+AW40*AW$2+AX40*AX$2+AY40*AY$2+AZ40*AY$2+BA40*BA$2</f>
        <v>0</v>
      </c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9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</row>
    <row r="41" s="74" customFormat="true" ht="14.45" hidden="false" customHeight="true" outlineLevel="0" collapsed="false">
      <c r="A41" s="65" t="str">
        <f aca="false">IF(ISBLANK(B41),"",A40+IF(I41&gt;0,1,0))</f>
        <v/>
      </c>
      <c r="B41" s="1"/>
      <c r="C41" s="78"/>
      <c r="D41" s="94"/>
      <c r="E41" s="76"/>
      <c r="F41" s="62" t="n">
        <f aca="false">IF(K41&gt;60,INT(K41/100),0)</f>
        <v>0</v>
      </c>
      <c r="G41" s="63" t="n">
        <f aca="false">K41-F41*100</f>
        <v>0</v>
      </c>
      <c r="H41" s="64" t="n">
        <f aca="false">SUM(M41:AY41)</f>
        <v>0</v>
      </c>
      <c r="I41" s="65" t="n">
        <f aca="false">IF(OR(ISBLANK(B41),OR(B41=B40)),0,1)</f>
        <v>0</v>
      </c>
      <c r="J41" s="65" t="str">
        <f aca="false">IF(I41=0,"",CONCATENATE(F41,IF(G41&lt;10,"0",""),G41,PROPER(LEFT(C41,3)),IF(TYPE(B41)=1,CONCATENATE($J$1,RIGHT(YEAR(B41),2),IF(MONTH(B41)&lt;10,"0",""),MONTH(B41),DAY(B41)),TRIM(B41)),$A$1,IF(TYPE(B41)=1,CONCATENATE(IF(HOUR(B41)=0,"",HOUR(B41)),IF(MINUTE(B41)=0,"",MINUTE(B41)),IF(SECOND(B41)=0,"",SECOND(B41))),"")))</f>
        <v/>
      </c>
      <c r="K41" s="66" t="n">
        <f aca="false">+M41*M$2+N41*N$2+O41*O$2+P41*P$2+Q41*Q$2+R41*R$2+S41*S$2+T41*T$2+U41*U$2+V41*V$2+W41*W$2+X41*X$2+Y41*Y$2+Z41*Z$2+AA41*AA$2+AB41*AB$2+AC41*AC$2+AD41*AD$2+AE41*AE$2+AF41*AF$2+AG41*AG$2+AH41*AH$2+AI41*AI$2+100*L41</f>
        <v>0</v>
      </c>
      <c r="L41" s="66" t="n">
        <f aca="false">+AJ41*AJ$2+AK41*AK$2+AL41*AL$2+AM41*AM$2+AN41*AN$2+AO41*AO$2+AP41*AP$2+AQ41*AQ$2+AR41*AR$2+AS41*AS$2+AT41*AT$2+AU41*AU$2+AV41*AV$2+AW41*AW$2+AX41*AX$2+AY41*AY$2+AZ41*AY$2+BA41*BA$2</f>
        <v>0</v>
      </c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9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</row>
    <row r="42" s="92" customFormat="true" ht="14.45" hidden="false" customHeight="true" outlineLevel="0" collapsed="false">
      <c r="A42" s="79" t="str">
        <f aca="false">IF(ISBLANK(B42),"",A41+IF(I42&gt;0,1,0))</f>
        <v/>
      </c>
      <c r="B42" s="13"/>
      <c r="C42" s="80"/>
      <c r="D42" s="95"/>
      <c r="E42" s="82"/>
      <c r="F42" s="83" t="n">
        <f aca="false">IF(K42&gt;60,INT(K42/100),0)</f>
        <v>0</v>
      </c>
      <c r="G42" s="84" t="n">
        <f aca="false">K42-F42*100</f>
        <v>0</v>
      </c>
      <c r="H42" s="85" t="n">
        <f aca="false">SUM(M42:AY42)</f>
        <v>0</v>
      </c>
      <c r="I42" s="79" t="n">
        <f aca="false">IF(OR(ISBLANK(B42),OR(B42=B41)),0,1)</f>
        <v>0</v>
      </c>
      <c r="J42" s="79" t="str">
        <f aca="false">IF(I42=0,"",CONCATENATE(F42,IF(G42&lt;10,"0",""),G42,PROPER(LEFT(C42,3)),IF(TYPE(B42)=1,CONCATENATE($J$1,RIGHT(YEAR(B42),2),IF(MONTH(B42)&lt;10,"0",""),MONTH(B42),DAY(B42)),TRIM(B42)),$A$1,IF(TYPE(B42)=1,CONCATENATE(IF(HOUR(B42)=0,"",HOUR(B42)),IF(MINUTE(B42)=0,"",MINUTE(B42)),IF(SECOND(B42)=0,"",SECOND(B42))),"")))</f>
        <v/>
      </c>
      <c r="K42" s="86" t="n">
        <f aca="false">+M42*M$2+N42*N$2+O42*O$2+P42*P$2+Q42*Q$2+R42*R$2+S42*S$2+T42*T$2+U42*U$2+V42*V$2+W42*W$2+X42*X$2+Y42*Y$2+Z42*Z$2+AA42*AA$2+AB42*AB$2+AC42*AC$2+AD42*AD$2+AE42*AE$2+AF42*AF$2+AG42*AG$2+AH42*AH$2+AI42*AI$2+100*L42</f>
        <v>0</v>
      </c>
      <c r="L42" s="86" t="n">
        <f aca="false">+AJ42*AJ$2+AK42*AK$2+AL42*AL$2+AM42*AM$2+AN42*AN$2+AO42*AO$2+AP42*AP$2+AQ42*AQ$2+AR42*AR$2+AS42*AS$2+AT42*AT$2+AU42*AU$2+AV42*AV$2+AW42*AW$2+AX42*AX$2+AY42*AY$2+AZ42*AY$2+BA42*BA$2</f>
        <v>0</v>
      </c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8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</row>
    <row r="43" s="74" customFormat="true" ht="14.45" hidden="false" customHeight="true" outlineLevel="0" collapsed="false">
      <c r="A43" s="65" t="str">
        <f aca="false">IF(ISBLANK(B43),"",A42+IF(I43&gt;0,1,0))</f>
        <v/>
      </c>
      <c r="B43" s="1"/>
      <c r="C43" s="78"/>
      <c r="D43" s="94"/>
      <c r="E43" s="76"/>
      <c r="F43" s="62" t="n">
        <f aca="false">IF(K43&gt;60,INT(K43/100),0)</f>
        <v>0</v>
      </c>
      <c r="G43" s="63" t="n">
        <f aca="false">K43-F43*100</f>
        <v>0</v>
      </c>
      <c r="H43" s="64" t="n">
        <f aca="false">SUM(M43:AY43)</f>
        <v>0</v>
      </c>
      <c r="I43" s="65" t="n">
        <f aca="false">IF(OR(ISBLANK(B43),OR(B43=B42)),0,1)</f>
        <v>0</v>
      </c>
      <c r="J43" s="65" t="str">
        <f aca="false">IF(I43=0,"",CONCATENATE(F43,IF(G43&lt;10,"0",""),G43,PROPER(LEFT(C43,3)),IF(TYPE(B43)=1,CONCATENATE($J$1,RIGHT(YEAR(B43),2),IF(MONTH(B43)&lt;10,"0",""),MONTH(B43),DAY(B43)),TRIM(B43)),$A$1,IF(TYPE(B43)=1,CONCATENATE(IF(HOUR(B43)=0,"",HOUR(B43)),IF(MINUTE(B43)=0,"",MINUTE(B43)),IF(SECOND(B43)=0,"",SECOND(B43))),"")))</f>
        <v/>
      </c>
      <c r="K43" s="66" t="n">
        <f aca="false">+M43*M$2+N43*N$2+O43*O$2+P43*P$2+Q43*Q$2+R43*R$2+S43*S$2+T43*T$2+U43*U$2+V43*V$2+W43*W$2+X43*X$2+Y43*Y$2+Z43*Z$2+AA43*AA$2+AB43*AB$2+AC43*AC$2+AD43*AD$2+AE43*AE$2+AF43*AF$2+AG43*AG$2+AH43*AH$2+AI43*AI$2+100*L43</f>
        <v>0</v>
      </c>
      <c r="L43" s="66" t="n">
        <f aca="false">+AJ43*AJ$2+AK43*AK$2+AL43*AL$2+AM43*AM$2+AN43*AN$2+AO43*AO$2+AP43*AP$2+AQ43*AQ$2+AR43*AR$2+AS43*AS$2+AT43*AT$2+AU43*AU$2+AV43*AV$2+AW43*AW$2+AX43*AX$2+AY43*AY$2+AZ43*AY$2+BA43*BA$2</f>
        <v>0</v>
      </c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9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</row>
    <row r="44" s="74" customFormat="true" ht="14.45" hidden="false" customHeight="true" outlineLevel="0" collapsed="false">
      <c r="A44" s="65" t="str">
        <f aca="false">IF(ISBLANK(B44),"",A43+IF(I44&gt;0,1,0))</f>
        <v/>
      </c>
      <c r="B44" s="1"/>
      <c r="C44" s="78"/>
      <c r="D44" s="94"/>
      <c r="E44" s="76"/>
      <c r="F44" s="62" t="n">
        <f aca="false">IF(K44&gt;60,INT(K44/100),0)</f>
        <v>0</v>
      </c>
      <c r="G44" s="63" t="n">
        <f aca="false">K44-F44*100</f>
        <v>0</v>
      </c>
      <c r="H44" s="64" t="n">
        <f aca="false">SUM(M44:AY44)</f>
        <v>0</v>
      </c>
      <c r="I44" s="65" t="n">
        <f aca="false">IF(OR(ISBLANK(B44),OR(B44=B43)),0,1)</f>
        <v>0</v>
      </c>
      <c r="J44" s="65" t="str">
        <f aca="false">IF(I44=0,"",CONCATENATE(F44,IF(G44&lt;10,"0",""),G44,PROPER(LEFT(C44,3)),IF(TYPE(B44)=1,CONCATENATE($J$1,RIGHT(YEAR(B44),2),IF(MONTH(B44)&lt;10,"0",""),MONTH(B44),DAY(B44)),TRIM(B44)),$A$1,IF(TYPE(B44)=1,CONCATENATE(IF(HOUR(B44)=0,"",HOUR(B44)),IF(MINUTE(B44)=0,"",MINUTE(B44)),IF(SECOND(B44)=0,"",SECOND(B44))),"")))</f>
        <v/>
      </c>
      <c r="K44" s="66" t="n">
        <f aca="false">+M44*M$2+N44*N$2+O44*O$2+P44*P$2+Q44*Q$2+R44*R$2+S44*S$2+T44*T$2+U44*U$2+V44*V$2+W44*W$2+X44*X$2+Y44*Y$2+Z44*Z$2+AA44*AA$2+AB44*AB$2+AC44*AC$2+AD44*AD$2+AE44*AE$2+AF44*AF$2+AG44*AG$2+AH44*AH$2+AI44*AI$2+100*L44</f>
        <v>0</v>
      </c>
      <c r="L44" s="66" t="n">
        <f aca="false">+AJ44*AJ$2+AK44*AK$2+AL44*AL$2+AM44*AM$2+AN44*AN$2+AO44*AO$2+AP44*AP$2+AQ44*AQ$2+AR44*AR$2+AS44*AS$2+AT44*AT$2+AU44*AU$2+AV44*AV$2+AW44*AW$2+AX44*AX$2+AY44*AY$2+AZ44*AY$2+BA44*BA$2</f>
        <v>0</v>
      </c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9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</row>
    <row r="45" s="74" customFormat="true" ht="14.45" hidden="false" customHeight="true" outlineLevel="0" collapsed="false">
      <c r="A45" s="65" t="str">
        <f aca="false">IF(ISBLANK(B45),"",A44+IF(I45&gt;0,1,0))</f>
        <v/>
      </c>
      <c r="B45" s="1"/>
      <c r="C45" s="78"/>
      <c r="D45" s="94"/>
      <c r="E45" s="76"/>
      <c r="F45" s="62" t="n">
        <f aca="false">IF(K45&gt;60,INT(K45/100),0)</f>
        <v>0</v>
      </c>
      <c r="G45" s="63" t="n">
        <f aca="false">K45-F45*100</f>
        <v>0</v>
      </c>
      <c r="H45" s="64" t="n">
        <f aca="false">SUM(M45:AY45)</f>
        <v>0</v>
      </c>
      <c r="I45" s="65" t="n">
        <f aca="false">IF(OR(ISBLANK(B45),OR(B45=B44)),0,1)</f>
        <v>0</v>
      </c>
      <c r="J45" s="65" t="str">
        <f aca="false">IF(I45=0,"",CONCATENATE(F45,IF(G45&lt;10,"0",""),G45,PROPER(LEFT(C45,3)),IF(TYPE(B45)=1,CONCATENATE($J$1,RIGHT(YEAR(B45),2),IF(MONTH(B45)&lt;10,"0",""),MONTH(B45),DAY(B45)),TRIM(B45)),$A$1,IF(TYPE(B45)=1,CONCATENATE(IF(HOUR(B45)=0,"",HOUR(B45)),IF(MINUTE(B45)=0,"",MINUTE(B45)),IF(SECOND(B45)=0,"",SECOND(B45))),"")))</f>
        <v/>
      </c>
      <c r="K45" s="66" t="n">
        <f aca="false">+M45*M$2+N45*N$2+O45*O$2+P45*P$2+Q45*Q$2+R45*R$2+S45*S$2+T45*T$2+U45*U$2+V45*V$2+W45*W$2+X45*X$2+Y45*Y$2+Z45*Z$2+AA45*AA$2+AB45*AB$2+AC45*AC$2+AD45*AD$2+AE45*AE$2+AF45*AF$2+AG45*AG$2+AH45*AH$2+AI45*AI$2+100*L45</f>
        <v>0</v>
      </c>
      <c r="L45" s="66" t="n">
        <f aca="false">+AJ45*AJ$2+AK45*AK$2+AL45*AL$2+AM45*AM$2+AN45*AN$2+AO45*AO$2+AP45*AP$2+AQ45*AQ$2+AR45*AR$2+AS45*AS$2+AT45*AT$2+AU45*AU$2+AV45*AV$2+AW45*AW$2+AX45*AX$2+AY45*AY$2+AZ45*AY$2+BA45*BA$2</f>
        <v>0</v>
      </c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9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</row>
    <row r="46" s="74" customFormat="true" ht="14.45" hidden="false" customHeight="true" outlineLevel="0" collapsed="false">
      <c r="A46" s="65" t="str">
        <f aca="false">IF(ISBLANK(B46),"",A45+IF(I46&gt;0,1,0))</f>
        <v/>
      </c>
      <c r="B46" s="1"/>
      <c r="C46" s="78"/>
      <c r="D46" s="94"/>
      <c r="E46" s="76"/>
      <c r="F46" s="62" t="n">
        <f aca="false">IF(K46&gt;60,INT(K46/100),0)</f>
        <v>0</v>
      </c>
      <c r="G46" s="63" t="n">
        <f aca="false">K46-F46*100</f>
        <v>0</v>
      </c>
      <c r="H46" s="64" t="n">
        <f aca="false">SUM(M46:AY46)</f>
        <v>0</v>
      </c>
      <c r="I46" s="65" t="n">
        <f aca="false">IF(OR(ISBLANK(B46),OR(B46=B45)),0,1)</f>
        <v>0</v>
      </c>
      <c r="J46" s="65" t="str">
        <f aca="false">IF(I46=0,"",CONCATENATE(F46,IF(G46&lt;10,"0",""),G46,PROPER(LEFT(C46,3)),IF(TYPE(B46)=1,CONCATENATE($J$1,RIGHT(YEAR(B46),2),IF(MONTH(B46)&lt;10,"0",""),MONTH(B46),DAY(B46)),TRIM(B46)),$A$1,IF(TYPE(B46)=1,CONCATENATE(IF(HOUR(B46)=0,"",HOUR(B46)),IF(MINUTE(B46)=0,"",MINUTE(B46)),IF(SECOND(B46)=0,"",SECOND(B46))),"")))</f>
        <v/>
      </c>
      <c r="K46" s="66" t="n">
        <f aca="false">+M46*M$2+N46*N$2+O46*O$2+P46*P$2+Q46*Q$2+R46*R$2+S46*S$2+T46*T$2+U46*U$2+V46*V$2+W46*W$2+X46*X$2+Y46*Y$2+Z46*Z$2+AA46*AA$2+AB46*AB$2+AC46*AC$2+AD46*AD$2+AE46*AE$2+AF46*AF$2+AG46*AG$2+AH46*AH$2+AI46*AI$2+100*L46</f>
        <v>0</v>
      </c>
      <c r="L46" s="66" t="n">
        <f aca="false">+AJ46*AJ$2+AK46*AK$2+AL46*AL$2+AM46*AM$2+AN46*AN$2+AO46*AO$2+AP46*AP$2+AQ46*AQ$2+AR46*AR$2+AS46*AS$2+AT46*AT$2+AU46*AU$2+AV46*AV$2+AW46*AW$2+AX46*AX$2+AY46*AY$2+AZ46*AY$2+BA46*BA$2</f>
        <v>0</v>
      </c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9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</row>
    <row r="47" s="92" customFormat="true" ht="14.45" hidden="false" customHeight="true" outlineLevel="0" collapsed="false">
      <c r="A47" s="79" t="str">
        <f aca="false">IF(ISBLANK(B47),"",A46+IF(I47&gt;0,1,0))</f>
        <v/>
      </c>
      <c r="B47" s="13"/>
      <c r="C47" s="80"/>
      <c r="D47" s="95"/>
      <c r="E47" s="82"/>
      <c r="F47" s="83" t="n">
        <f aca="false">IF(K47&gt;60,INT(K47/100),0)</f>
        <v>0</v>
      </c>
      <c r="G47" s="84" t="n">
        <f aca="false">K47-F47*100</f>
        <v>0</v>
      </c>
      <c r="H47" s="85" t="n">
        <f aca="false">SUM(M47:AY47)</f>
        <v>0</v>
      </c>
      <c r="I47" s="79" t="n">
        <f aca="false">IF(OR(ISBLANK(B47),OR(B47=B46)),0,1)</f>
        <v>0</v>
      </c>
      <c r="J47" s="79" t="str">
        <f aca="false">IF(I47=0,"",CONCATENATE(F47,IF(G47&lt;10,"0",""),G47,PROPER(LEFT(C47,3)),IF(TYPE(B47)=1,CONCATENATE($J$1,RIGHT(YEAR(B47),2),IF(MONTH(B47)&lt;10,"0",""),MONTH(B47),DAY(B47)),TRIM(B47)),$A$1,IF(TYPE(B47)=1,CONCATENATE(IF(HOUR(B47)=0,"",HOUR(B47)),IF(MINUTE(B47)=0,"",MINUTE(B47)),IF(SECOND(B47)=0,"",SECOND(B47))),"")))</f>
        <v/>
      </c>
      <c r="K47" s="86" t="n">
        <f aca="false">+M47*M$2+N47*N$2+O47*O$2+P47*P$2+Q47*Q$2+R47*R$2+S47*S$2+T47*T$2+U47*U$2+V47*V$2+W47*W$2+X47*X$2+Y47*Y$2+Z47*Z$2+AA47*AA$2+AB47*AB$2+AC47*AC$2+AD47*AD$2+AE47*AE$2+AF47*AF$2+AG47*AG$2+AH47*AH$2+AI47*AI$2+100*L47</f>
        <v>0</v>
      </c>
      <c r="L47" s="86" t="n">
        <f aca="false">+AJ47*AJ$2+AK47*AK$2+AL47*AL$2+AM47*AM$2+AN47*AN$2+AO47*AO$2+AP47*AP$2+AQ47*AQ$2+AR47*AR$2+AS47*AS$2+AT47*AT$2+AU47*AU$2+AV47*AV$2+AW47*AW$2+AX47*AX$2+AY47*AY$2+AZ47*AY$2+BA47*BA$2</f>
        <v>0</v>
      </c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8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</row>
    <row r="48" s="74" customFormat="true" ht="14.45" hidden="false" customHeight="true" outlineLevel="0" collapsed="false">
      <c r="A48" s="65" t="str">
        <f aca="false">IF(ISBLANK(B48),"",A47+IF(I48&gt;0,1,0))</f>
        <v/>
      </c>
      <c r="B48" s="1"/>
      <c r="C48" s="78"/>
      <c r="D48" s="94"/>
      <c r="E48" s="76"/>
      <c r="F48" s="62" t="n">
        <f aca="false">IF(K48&gt;60,INT(K48/100),0)</f>
        <v>0</v>
      </c>
      <c r="G48" s="63" t="n">
        <f aca="false">K48-F48*100</f>
        <v>0</v>
      </c>
      <c r="H48" s="64" t="n">
        <f aca="false">SUM(M48:AY48)</f>
        <v>0</v>
      </c>
      <c r="I48" s="65" t="n">
        <f aca="false">IF(OR(ISBLANK(B48),OR(B48=B47)),0,1)</f>
        <v>0</v>
      </c>
      <c r="J48" s="65" t="str">
        <f aca="false">IF(I48=0,"",CONCATENATE(F48,IF(G48&lt;10,"0",""),G48,PROPER(LEFT(C48,3)),IF(TYPE(B48)=1,CONCATENATE($J$1,RIGHT(YEAR(B48),2),IF(MONTH(B48)&lt;10,"0",""),MONTH(B48),DAY(B48)),TRIM(B48)),$A$1,IF(TYPE(B48)=1,CONCATENATE(IF(HOUR(B48)=0,"",HOUR(B48)),IF(MINUTE(B48)=0,"",MINUTE(B48)),IF(SECOND(B48)=0,"",SECOND(B48))),"")))</f>
        <v/>
      </c>
      <c r="K48" s="66" t="n">
        <f aca="false">+M48*M$2+N48*N$2+O48*O$2+P48*P$2+Q48*Q$2+R48*R$2+S48*S$2+T48*T$2+U48*U$2+V48*V$2+W48*W$2+X48*X$2+Y48*Y$2+Z48*Z$2+AA48*AA$2+AB48*AB$2+AC48*AC$2+AD48*AD$2+AE48*AE$2+AF48*AF$2+AG48*AG$2+AH48*AH$2+AI48*AI$2+100*L48</f>
        <v>0</v>
      </c>
      <c r="L48" s="66" t="n">
        <f aca="false">+AJ48*AJ$2+AK48*AK$2+AL48*AL$2+AM48*AM$2+AN48*AN$2+AO48*AO$2+AP48*AP$2+AQ48*AQ$2+AR48*AR$2+AS48*AS$2+AT48*AT$2+AU48*AU$2+AV48*AV$2+AW48*AW$2+AX48*AX$2+AY48*AY$2+AZ48*AY$2+BA48*BA$2</f>
        <v>0</v>
      </c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9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</row>
    <row r="49" s="74" customFormat="true" ht="14.45" hidden="false" customHeight="true" outlineLevel="0" collapsed="false">
      <c r="A49" s="65" t="str">
        <f aca="false">IF(ISBLANK(B49),"",A48+IF(I49&gt;0,1,0))</f>
        <v/>
      </c>
      <c r="B49" s="1"/>
      <c r="C49" s="78"/>
      <c r="D49" s="94"/>
      <c r="E49" s="76"/>
      <c r="F49" s="62" t="n">
        <f aca="false">IF(K49&gt;60,INT(K49/100),0)</f>
        <v>0</v>
      </c>
      <c r="G49" s="63" t="n">
        <f aca="false">K49-F49*100</f>
        <v>0</v>
      </c>
      <c r="H49" s="64" t="n">
        <f aca="false">SUM(M49:AY49)</f>
        <v>0</v>
      </c>
      <c r="I49" s="65" t="n">
        <f aca="false">IF(OR(ISBLANK(B49),OR(B49=B48)),0,1)</f>
        <v>0</v>
      </c>
      <c r="J49" s="65" t="str">
        <f aca="false">IF(I49=0,"",CONCATENATE(F49,IF(G49&lt;10,"0",""),G49,PROPER(LEFT(C49,3)),IF(TYPE(B49)=1,CONCATENATE($J$1,RIGHT(YEAR(B49),2),IF(MONTH(B49)&lt;10,"0",""),MONTH(B49),DAY(B49)),TRIM(B49)),$A$1,IF(TYPE(B49)=1,CONCATENATE(IF(HOUR(B49)=0,"",HOUR(B49)),IF(MINUTE(B49)=0,"",MINUTE(B49)),IF(SECOND(B49)=0,"",SECOND(B49))),"")))</f>
        <v/>
      </c>
      <c r="K49" s="66" t="n">
        <f aca="false">+M49*M$2+N49*N$2+O49*O$2+P49*P$2+Q49*Q$2+R49*R$2+S49*S$2+T49*T$2+U49*U$2+V49*V$2+W49*W$2+X49*X$2+Y49*Y$2+Z49*Z$2+AA49*AA$2+AB49*AB$2+AC49*AC$2+AD49*AD$2+AE49*AE$2+AF49*AF$2+AG49*AG$2+AH49*AH$2+AI49*AI$2+100*L49</f>
        <v>0</v>
      </c>
      <c r="L49" s="66" t="n">
        <f aca="false">+AJ49*AJ$2+AK49*AK$2+AL49*AL$2+AM49*AM$2+AN49*AN$2+AO49*AO$2+AP49*AP$2+AQ49*AQ$2+AR49*AR$2+AS49*AS$2+AT49*AT$2+AU49*AU$2+AV49*AV$2+AW49*AW$2+AX49*AX$2+AY49*AY$2+AZ49*AY$2+BA49*BA$2</f>
        <v>0</v>
      </c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9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</row>
    <row r="50" s="74" customFormat="true" ht="14.45" hidden="false" customHeight="true" outlineLevel="0" collapsed="false">
      <c r="A50" s="65" t="str">
        <f aca="false">IF(ISBLANK(B50),"",A49+IF(I50&gt;0,1,0))</f>
        <v/>
      </c>
      <c r="B50" s="1"/>
      <c r="C50" s="78"/>
      <c r="D50" s="94"/>
      <c r="E50" s="76"/>
      <c r="F50" s="62" t="n">
        <f aca="false">IF(K50&gt;60,INT(K50/100),0)</f>
        <v>0</v>
      </c>
      <c r="G50" s="63" t="n">
        <f aca="false">K50-F50*100</f>
        <v>0</v>
      </c>
      <c r="H50" s="64" t="n">
        <f aca="false">SUM(M50:AY50)</f>
        <v>0</v>
      </c>
      <c r="I50" s="65" t="n">
        <f aca="false">IF(OR(ISBLANK(B50),OR(B50=B49)),0,1)</f>
        <v>0</v>
      </c>
      <c r="J50" s="65" t="str">
        <f aca="false">IF(I50=0,"",CONCATENATE(F50,IF(G50&lt;10,"0",""),G50,PROPER(LEFT(C50,3)),IF(TYPE(B50)=1,CONCATENATE($J$1,RIGHT(YEAR(B50),2),IF(MONTH(B50)&lt;10,"0",""),MONTH(B50),DAY(B50)),TRIM(B50)),$A$1,IF(TYPE(B50)=1,CONCATENATE(IF(HOUR(B50)=0,"",HOUR(B50)),IF(MINUTE(B50)=0,"",MINUTE(B50)),IF(SECOND(B50)=0,"",SECOND(B50))),"")))</f>
        <v/>
      </c>
      <c r="K50" s="66" t="n">
        <f aca="false">+M50*M$2+N50*N$2+O50*O$2+P50*P$2+Q50*Q$2+R50*R$2+S50*S$2+T50*T$2+U50*U$2+V50*V$2+W50*W$2+X50*X$2+Y50*Y$2+Z50*Z$2+AA50*AA$2+AB50*AB$2+AC50*AC$2+AD50*AD$2+AE50*AE$2+AF50*AF$2+AG50*AG$2+AH50*AH$2+AI50*AI$2+100*L50</f>
        <v>0</v>
      </c>
      <c r="L50" s="66" t="n">
        <f aca="false">+AJ50*AJ$2+AK50*AK$2+AL50*AL$2+AM50*AM$2+AN50*AN$2+AO50*AO$2+AP50*AP$2+AQ50*AQ$2+AR50*AR$2+AS50*AS$2+AT50*AT$2+AU50*AU$2+AV50*AV$2+AW50*AW$2+AX50*AX$2+AY50*AY$2+AZ50*AY$2+BA50*BA$2</f>
        <v>0</v>
      </c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9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</row>
    <row r="51" s="74" customFormat="true" ht="14.45" hidden="false" customHeight="true" outlineLevel="0" collapsed="false">
      <c r="A51" s="65" t="str">
        <f aca="false">IF(ISBLANK(B51),"",A50+IF(I51&gt;0,1,0))</f>
        <v/>
      </c>
      <c r="B51" s="1"/>
      <c r="C51" s="78"/>
      <c r="D51" s="94"/>
      <c r="E51" s="76"/>
      <c r="F51" s="62" t="n">
        <f aca="false">IF(K51&gt;60,INT(K51/100),0)</f>
        <v>0</v>
      </c>
      <c r="G51" s="63" t="n">
        <f aca="false">K51-F51*100</f>
        <v>0</v>
      </c>
      <c r="H51" s="64" t="n">
        <f aca="false">SUM(M51:AY51)</f>
        <v>0</v>
      </c>
      <c r="I51" s="65" t="n">
        <f aca="false">IF(OR(ISBLANK(B51),OR(B51=B50)),0,1)</f>
        <v>0</v>
      </c>
      <c r="J51" s="65" t="str">
        <f aca="false">IF(I51=0,"",CONCATENATE(F51,IF(G51&lt;10,"0",""),G51,PROPER(LEFT(C51,3)),IF(TYPE(B51)=1,CONCATENATE($J$1,RIGHT(YEAR(B51),2),IF(MONTH(B51)&lt;10,"0",""),MONTH(B51),DAY(B51)),TRIM(B51)),$A$1,IF(TYPE(B51)=1,CONCATENATE(IF(HOUR(B51)=0,"",HOUR(B51)),IF(MINUTE(B51)=0,"",MINUTE(B51)),IF(SECOND(B51)=0,"",SECOND(B51))),"")))</f>
        <v/>
      </c>
      <c r="K51" s="66" t="n">
        <f aca="false">+M51*M$2+N51*N$2+O51*O$2+P51*P$2+Q51*Q$2+R51*R$2+S51*S$2+T51*T$2+U51*U$2+V51*V$2+W51*W$2+X51*X$2+Y51*Y$2+Z51*Z$2+AA51*AA$2+AB51*AB$2+AC51*AC$2+AD51*AD$2+AE51*AE$2+AF51*AF$2+AG51*AG$2+AH51*AH$2+AI51*AI$2+100*L51</f>
        <v>0</v>
      </c>
      <c r="L51" s="66" t="n">
        <f aca="false">+AJ51*AJ$2+AK51*AK$2+AL51*AL$2+AM51*AM$2+AN51*AN$2+AO51*AO$2+AP51*AP$2+AQ51*AQ$2+AR51*AR$2+AS51*AS$2+AT51*AT$2+AU51*AU$2+AV51*AV$2+AW51*AW$2+AX51*AX$2+AY51*AY$2+AZ51*AY$2+BA51*BA$2</f>
        <v>0</v>
      </c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9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</row>
    <row r="52" s="92" customFormat="true" ht="14.45" hidden="false" customHeight="true" outlineLevel="0" collapsed="false">
      <c r="A52" s="79" t="str">
        <f aca="false">IF(ISBLANK(B52),"",A51+IF(I52&gt;0,1,0))</f>
        <v/>
      </c>
      <c r="B52" s="13"/>
      <c r="C52" s="80"/>
      <c r="D52" s="95"/>
      <c r="E52" s="82"/>
      <c r="F52" s="83" t="n">
        <f aca="false">IF(K52&gt;60,INT(K52/100),0)</f>
        <v>0</v>
      </c>
      <c r="G52" s="84" t="n">
        <f aca="false">K52-F52*100</f>
        <v>0</v>
      </c>
      <c r="H52" s="85" t="n">
        <f aca="false">SUM(M52:AY52)</f>
        <v>0</v>
      </c>
      <c r="I52" s="79" t="n">
        <f aca="false">IF(OR(ISBLANK(B52),OR(B52=B51)),0,1)</f>
        <v>0</v>
      </c>
      <c r="J52" s="79" t="str">
        <f aca="false">IF(I52=0,"",CONCATENATE(F52,IF(G52&lt;10,"0",""),G52,PROPER(LEFT(C52,3)),IF(TYPE(B52)=1,CONCATENATE($J$1,RIGHT(YEAR(B52),2),IF(MONTH(B52)&lt;10,"0",""),MONTH(B52),DAY(B52)),TRIM(B52)),$A$1,IF(TYPE(B52)=1,CONCATENATE(IF(HOUR(B52)=0,"",HOUR(B52)),IF(MINUTE(B52)=0,"",MINUTE(B52)),IF(SECOND(B52)=0,"",SECOND(B52))),"")))</f>
        <v/>
      </c>
      <c r="K52" s="86" t="n">
        <f aca="false">+M52*M$2+N52*N$2+O52*O$2+P52*P$2+Q52*Q$2+R52*R$2+S52*S$2+T52*T$2+U52*U$2+V52*V$2+W52*W$2+X52*X$2+Y52*Y$2+Z52*Z$2+AA52*AA$2+AB52*AB$2+AC52*AC$2+AD52*AD$2+AE52*AE$2+AF52*AF$2+AG52*AG$2+AH52*AH$2+AI52*AI$2+100*L52</f>
        <v>0</v>
      </c>
      <c r="L52" s="86" t="n">
        <f aca="false">+AJ52*AJ$2+AK52*AK$2+AL52*AL$2+AM52*AM$2+AN52*AN$2+AO52*AO$2+AP52*AP$2+AQ52*AQ$2+AR52*AR$2+AS52*AS$2+AT52*AT$2+AU52*AU$2+AV52*AV$2+AW52*AW$2+AX52*AX$2+AY52*AY$2+AZ52*AY$2+BA52*BA$2</f>
        <v>0</v>
      </c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8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</row>
  </sheetData>
  <conditionalFormatting sqref="E3:E52">
    <cfRule type="expression" priority="2" aboveAverage="0" equalAverage="0" bottom="0" percent="0" rank="0" text="" dxfId="55">
      <formula>I3=0</formula>
    </cfRule>
  </conditionalFormatting>
  <conditionalFormatting sqref="C3:C52">
    <cfRule type="expression" priority="3" aboveAverage="0" equalAverage="0" bottom="0" percent="0" rank="0" text="" dxfId="56">
      <formula>I3=0</formula>
    </cfRule>
  </conditionalFormatting>
  <conditionalFormatting sqref="D3:D52">
    <cfRule type="expression" priority="4" aboveAverage="0" equalAverage="0" bottom="0" percent="0" rank="0" text="" dxfId="57">
      <formula>I3=0</formula>
    </cfRule>
  </conditionalFormatting>
  <conditionalFormatting sqref="B3:B52">
    <cfRule type="expression" priority="5" aboveAverage="0" equalAverage="0" bottom="0" percent="0" rank="0" text="" dxfId="58">
      <formula>I3=0</formula>
    </cfRule>
    <cfRule type="expression" priority="6" aboveAverage="0" equalAverage="0" bottom="0" percent="0" rank="0" text="" dxfId="59">
      <formula>OR(K3=0,AND(ISBLANK(E3),ISBLANK(C3)))</formula>
    </cfRule>
  </conditionalFormatting>
  <printOptions headings="false" gridLines="true" gridLinesSet="true" horizontalCentered="false" verticalCentered="false"/>
  <pageMargins left="0.690277777777778" right="0.236111111111111" top="0.65" bottom="0.39375" header="0.35416666666666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99"/>
    <col collapsed="false" customWidth="true" hidden="false" outlineLevel="0" max="3" min="3" style="0" width="9.28"/>
    <col collapsed="false" customWidth="true" hidden="false" outlineLevel="0" max="4" min="4" style="0" width="21.13"/>
    <col collapsed="false" customWidth="true" hidden="false" outlineLevel="0" max="5" min="5" style="19" width="6.56"/>
    <col collapsed="false" customWidth="true" hidden="false" outlineLevel="0" max="6" min="6" style="0" width="9.99"/>
    <col collapsed="false" customWidth="true" hidden="false" outlineLevel="0" max="7" min="7" style="0" width="3.14"/>
    <col collapsed="false" customWidth="true" hidden="false" outlineLevel="0" max="8" min="8" style="0" width="6.56"/>
    <col collapsed="false" customWidth="true" hidden="true" outlineLevel="0" max="9" min="9" style="0" width="3.7"/>
    <col collapsed="false" customWidth="true" hidden="true" outlineLevel="0" max="10" min="10" style="0" width="19.85"/>
    <col collapsed="false" customWidth="true" hidden="true" outlineLevel="0" max="11" min="11" style="0" width="7.7"/>
    <col collapsed="false" customWidth="true" hidden="true" outlineLevel="0" max="12" min="12" style="0" width="8.56"/>
    <col collapsed="false" customWidth="true" hidden="false" outlineLevel="0" max="13" min="13" style="0" width="2.99"/>
    <col collapsed="false" customWidth="true" hidden="false" outlineLevel="0" max="30" min="14" style="0" width="4.7"/>
    <col collapsed="false" customWidth="true" hidden="false" outlineLevel="0" max="31" min="31" style="103" width="4.7"/>
    <col collapsed="false" customWidth="true" hidden="false" outlineLevel="0" max="53" min="32" style="0" width="4.7"/>
    <col collapsed="false" customWidth="true" hidden="true" outlineLevel="0" max="63" min="54" style="0" width="3.42"/>
    <col collapsed="false" customWidth="false" hidden="false" outlineLevel="0" max="257" min="64" style="2" width="9.14"/>
  </cols>
  <sheetData>
    <row r="1" s="35" customFormat="true" ht="12.75" hidden="false" customHeight="true" outlineLevel="0" collapsed="false">
      <c r="A1" s="20" t="str">
        <f aca="false">+Szum!A1</f>
        <v>SZK</v>
      </c>
      <c r="B1" s="21" t="s">
        <v>65</v>
      </c>
      <c r="C1" s="22" t="s">
        <v>46</v>
      </c>
      <c r="D1" s="100" t="n">
        <f aca="false">SUM(I:I)</f>
        <v>0</v>
      </c>
      <c r="E1" s="24" t="s">
        <v>47</v>
      </c>
      <c r="F1" s="25" t="s">
        <v>48</v>
      </c>
      <c r="G1" s="26"/>
      <c r="H1" s="27" t="n">
        <f aca="false">SUM(H3:H52)</f>
        <v>0</v>
      </c>
      <c r="I1" s="28"/>
      <c r="J1" s="28" t="n">
        <v>19</v>
      </c>
      <c r="K1" s="29"/>
      <c r="L1" s="29"/>
      <c r="M1" s="29"/>
      <c r="N1" s="29" t="s">
        <v>62</v>
      </c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 t="s">
        <v>66</v>
      </c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34" t="n">
        <f aca="false">SUM(BL3:BL1002)</f>
        <v>0</v>
      </c>
    </row>
    <row r="2" s="57" customFormat="true" ht="12.75" hidden="false" customHeight="false" outlineLevel="0" collapsed="false">
      <c r="A2" s="36"/>
      <c r="B2" s="37" t="s">
        <v>49</v>
      </c>
      <c r="C2" s="38" t="s">
        <v>50</v>
      </c>
      <c r="D2" s="101" t="s">
        <v>51</v>
      </c>
      <c r="E2" s="40" t="s">
        <v>52</v>
      </c>
      <c r="F2" s="41" t="s">
        <v>61</v>
      </c>
      <c r="G2" s="38" t="s">
        <v>62</v>
      </c>
      <c r="H2" s="42" t="s">
        <v>55</v>
      </c>
      <c r="I2" s="43" t="s">
        <v>56</v>
      </c>
      <c r="J2" s="43" t="s">
        <v>57</v>
      </c>
      <c r="K2" s="44" t="s">
        <v>63</v>
      </c>
      <c r="L2" s="44" t="s">
        <v>64</v>
      </c>
      <c r="M2" s="106" t="n">
        <v>1</v>
      </c>
      <c r="N2" s="106" t="n">
        <v>2</v>
      </c>
      <c r="O2" s="106" t="n">
        <v>4</v>
      </c>
      <c r="P2" s="106" t="n">
        <v>6</v>
      </c>
      <c r="Q2" s="106" t="n">
        <v>8</v>
      </c>
      <c r="R2" s="51" t="n">
        <v>10</v>
      </c>
      <c r="S2" s="51" t="n">
        <v>14</v>
      </c>
      <c r="T2" s="51" t="n">
        <v>20</v>
      </c>
      <c r="U2" s="51" t="n">
        <v>24</v>
      </c>
      <c r="V2" s="51" t="n">
        <v>26</v>
      </c>
      <c r="W2" s="51" t="n">
        <v>30</v>
      </c>
      <c r="X2" s="51" t="n">
        <v>38</v>
      </c>
      <c r="Y2" s="51" t="n">
        <v>40</v>
      </c>
      <c r="Z2" s="51" t="n">
        <v>50</v>
      </c>
      <c r="AA2" s="51" t="n">
        <v>60</v>
      </c>
      <c r="AB2" s="51" t="n">
        <v>64</v>
      </c>
      <c r="AC2" s="51" t="n">
        <v>72</v>
      </c>
      <c r="AD2" s="51" t="n">
        <v>80</v>
      </c>
      <c r="AE2" s="107" t="n">
        <v>1</v>
      </c>
      <c r="AF2" s="55" t="n">
        <v>1.2</v>
      </c>
      <c r="AG2" s="55" t="n">
        <v>1.25</v>
      </c>
      <c r="AH2" s="55" t="n">
        <v>1.26</v>
      </c>
      <c r="AI2" s="55" t="n">
        <v>1.5</v>
      </c>
      <c r="AJ2" s="55" t="n">
        <v>1.75</v>
      </c>
      <c r="AK2" s="55" t="n">
        <v>1.8</v>
      </c>
      <c r="AL2" s="55" t="n">
        <v>1.88</v>
      </c>
      <c r="AM2" s="55" t="n">
        <v>2</v>
      </c>
      <c r="AN2" s="55" t="n">
        <v>2.5</v>
      </c>
      <c r="AO2" s="55" t="n">
        <v>3</v>
      </c>
      <c r="AP2" s="55" t="n">
        <v>4</v>
      </c>
      <c r="AQ2" s="55" t="n">
        <v>5</v>
      </c>
      <c r="AR2" s="55" t="n">
        <v>6</v>
      </c>
      <c r="AS2" s="55" t="n">
        <v>8</v>
      </c>
      <c r="AT2" s="55" t="n">
        <v>10</v>
      </c>
      <c r="AU2" s="55" t="n">
        <v>12</v>
      </c>
      <c r="AV2" s="55" t="n">
        <v>14</v>
      </c>
      <c r="AW2" s="55" t="n">
        <v>20</v>
      </c>
      <c r="AX2" s="55" t="n">
        <v>24</v>
      </c>
      <c r="AY2" s="55" t="n">
        <v>30</v>
      </c>
      <c r="AZ2" s="55" t="n">
        <v>40</v>
      </c>
      <c r="BA2" s="55" t="n">
        <v>50</v>
      </c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" t="str">
        <f aca="false">+Szum!G1</f>
        <v>Becsérték</v>
      </c>
    </row>
    <row r="3" s="74" customFormat="true" ht="20.1" hidden="false" customHeight="true" outlineLevel="0" collapsed="false">
      <c r="A3" s="65" t="str">
        <f aca="false">IF(ISBLANK(B3),"",A2+IF(I3&gt;0,1,0))</f>
        <v/>
      </c>
      <c r="B3" s="1"/>
      <c r="C3" s="78"/>
      <c r="D3" s="94"/>
      <c r="E3" s="76"/>
      <c r="F3" s="62" t="n">
        <f aca="false">IF(K3&gt;60,INT(K3/100),0)</f>
        <v>0</v>
      </c>
      <c r="G3" s="63" t="n">
        <f aca="false">K3-F3*100</f>
        <v>0</v>
      </c>
      <c r="H3" s="64" t="n">
        <f aca="false">SUM(M3:AY3)</f>
        <v>0</v>
      </c>
      <c r="I3" s="65" t="n">
        <f aca="false">IF(OR(ISBLANK(B3),OR(B3=B2)),0,1)</f>
        <v>0</v>
      </c>
      <c r="J3" s="65" t="str">
        <f aca="false">IF(I3=0,"",CONCATENATE(F3,IF(G3&lt;10,"0",""),G3,PROPER(LEFT(C3,3)),IF(TYPE(B3)=1,CONCATENATE($J$1,RIGHT(YEAR(B3),2),IF(MONTH(B3)&lt;10,"0",""),MONTH(B3),DAY(B3)),TRIM(B3)),$A$1,IF(TYPE(B3)=1,CONCATENATE(IF(HOUR(B3)=0,"",HOUR(B3)),IF(MINUTE(B3)=0,"",MINUTE(B3)),IF(SECOND(B3)=0,"",SECOND(B3))),"")))</f>
        <v/>
      </c>
      <c r="K3" s="66" t="n">
        <f aca="false">+M3*M$2+N3*N$2+O3*O$2+P3*P$2+Q3*Q$2+R3*R$2+S3*S$2+T3*T$2+U3*U$2+V3*V$2+W3*W$2+X3*X$2+Y3*Y$2+Z3*Z$2+AA3*AA$2+AB3*AB$2+AC3*AC$2+AD3*AD$2+100*L3</f>
        <v>0</v>
      </c>
      <c r="L3" s="66" t="n">
        <f aca="false">+AE3*AE$2+AF3*AF$2+AG3*AG$2+AH3*AH$2+AI3*AI$2+AJ3*AJ$2+AK3*AK$2+AL3*AL$2+AM3*AM$2+AN3*AN$2+AO3*AO$2+AP3*AP$2+AQ3*AQ$2+AR3*AR$2+AS3*AS$2+AT3*AT$2+AU3*AU$2+AV3*AV$2+AW3*AW$2+AX3*AX$2+AY3*AY$2+AZ3*AY$2+BA3*BA$2</f>
        <v>0</v>
      </c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9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</row>
    <row r="4" s="74" customFormat="true" ht="20.1" hidden="false" customHeight="true" outlineLevel="0" collapsed="false">
      <c r="A4" s="65" t="str">
        <f aca="false">IF(ISBLANK(B4),"",A3+IF(I4&gt;0,1,0))</f>
        <v/>
      </c>
      <c r="B4" s="1"/>
      <c r="C4" s="78"/>
      <c r="D4" s="94"/>
      <c r="E4" s="76"/>
      <c r="F4" s="62" t="n">
        <f aca="false">IF(K4&gt;60,INT(K4/100),0)</f>
        <v>0</v>
      </c>
      <c r="G4" s="63" t="n">
        <f aca="false">K4-F4*100</f>
        <v>0</v>
      </c>
      <c r="H4" s="64" t="n">
        <f aca="false">SUM(M4:AY4)</f>
        <v>0</v>
      </c>
      <c r="I4" s="65" t="n">
        <f aca="false">IF(OR(ISBLANK(B4),OR(B4=B3)),0,1)</f>
        <v>0</v>
      </c>
      <c r="J4" s="65" t="str">
        <f aca="false">IF(I4=0,"",CONCATENATE(F4,IF(G4&lt;10,"0",""),G4,PROPER(LEFT(C4,3)),IF(TYPE(B4)=1,CONCATENATE($J$1,RIGHT(YEAR(B4),2),IF(MONTH(B4)&lt;10,"0",""),MONTH(B4),DAY(B4)),TRIM(B4)),$A$1,IF(TYPE(B4)=1,CONCATENATE(IF(HOUR(B4)=0,"",HOUR(B4)),IF(MINUTE(B4)=0,"",MINUTE(B4)),IF(SECOND(B4)=0,"",SECOND(B4))),"")))</f>
        <v/>
      </c>
      <c r="K4" s="66" t="n">
        <f aca="false">+M4*M$2+N4*N$2+O4*O$2+P4*P$2+Q4*Q$2+R4*R$2+S4*S$2+T4*T$2+U4*U$2+V4*V$2+W4*W$2+X4*X$2+Y4*Y$2+Z4*Z$2+AA4*AA$2+AB4*AB$2+AC4*AC$2+AD4*AD$2+AE4*AE$2+AF4*AF$2+AG4*AG$2+AH4*AH$2+AI4*AI$2+100*L4</f>
        <v>0</v>
      </c>
      <c r="L4" s="66" t="n">
        <f aca="false">+AJ4*AJ$2+AK4*AK$2+AL4*AL$2+AM4*AM$2+AN4*AN$2+AO4*AO$2+AP4*AP$2+AQ4*AQ$2+AR4*AR$2+AS4*AS$2+AT4*AT$2+AU4*AU$2+AV4*AV$2+AW4*AW$2+AX4*AX$2+AY4*AY$2+AZ4*AY$2+BA4*BA$2</f>
        <v>0</v>
      </c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9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</row>
    <row r="5" s="74" customFormat="true" ht="20.1" hidden="false" customHeight="true" outlineLevel="0" collapsed="false">
      <c r="A5" s="65" t="str">
        <f aca="false">IF(ISBLANK(B5),"",A4+IF(I5&gt;0,1,0))</f>
        <v/>
      </c>
      <c r="B5" s="1"/>
      <c r="C5" s="78"/>
      <c r="D5" s="94"/>
      <c r="E5" s="76"/>
      <c r="F5" s="62" t="n">
        <f aca="false">IF(K5&gt;60,INT(K5/100),0)</f>
        <v>0</v>
      </c>
      <c r="G5" s="63" t="n">
        <f aca="false">K5-F5*100</f>
        <v>0</v>
      </c>
      <c r="H5" s="64" t="n">
        <f aca="false">SUM(M5:AY5)</f>
        <v>0</v>
      </c>
      <c r="I5" s="65" t="n">
        <f aca="false">IF(OR(ISBLANK(B5),OR(B5=B4)),0,1)</f>
        <v>0</v>
      </c>
      <c r="J5" s="65" t="str">
        <f aca="false">IF(I5=0,"",CONCATENATE(F5,IF(G5&lt;10,"0",""),G5,PROPER(LEFT(C5,3)),IF(TYPE(B5)=1,CONCATENATE($J$1,RIGHT(YEAR(B5),2),IF(MONTH(B5)&lt;10,"0",""),MONTH(B5),DAY(B5)),TRIM(B5)),$A$1,IF(TYPE(B5)=1,CONCATENATE(IF(HOUR(B5)=0,"",HOUR(B5)),IF(MINUTE(B5)=0,"",MINUTE(B5)),IF(SECOND(B5)=0,"",SECOND(B5))),"")))</f>
        <v/>
      </c>
      <c r="K5" s="66" t="n">
        <f aca="false">+M5*M$2+N5*N$2+O5*O$2+P5*P$2+Q5*Q$2+R5*R$2+S5*S$2+T5*T$2+U5*U$2+V5*V$2+W5*W$2+X5*X$2+Y5*Y$2+Z5*Z$2+AA5*AA$2+AB5*AB$2+AC5*AC$2+AD5*AD$2+AE5*AE$2+AF5*AF$2+AG5*AG$2+AH5*AH$2+AI5*AI$2+100*L5</f>
        <v>0</v>
      </c>
      <c r="L5" s="66" t="n">
        <f aca="false">+AJ5*AJ$2+AK5*AK$2+AL5*AL$2+AM5*AM$2+AN5*AN$2+AO5*AO$2+AP5*AP$2+AQ5*AQ$2+AR5*AR$2+AS5*AS$2+AT5*AT$2+AU5*AU$2+AV5*AV$2+AW5*AW$2+AX5*AX$2+AY5*AY$2+AZ5*AY$2+BA5*BA$2</f>
        <v>0</v>
      </c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9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</row>
    <row r="6" s="74" customFormat="true" ht="20.1" hidden="false" customHeight="true" outlineLevel="0" collapsed="false">
      <c r="A6" s="65" t="str">
        <f aca="false">IF(ISBLANK(B6),"",A5+IF(I6&gt;0,1,0))</f>
        <v/>
      </c>
      <c r="B6" s="1"/>
      <c r="C6" s="78"/>
      <c r="D6" s="94"/>
      <c r="E6" s="76"/>
      <c r="F6" s="62" t="n">
        <f aca="false">IF(K6&gt;60,INT(K6/100),0)</f>
        <v>0</v>
      </c>
      <c r="G6" s="63" t="n">
        <f aca="false">K6-F6*100</f>
        <v>0</v>
      </c>
      <c r="H6" s="64" t="n">
        <f aca="false">SUM(M6:AY6)</f>
        <v>0</v>
      </c>
      <c r="I6" s="65" t="n">
        <f aca="false">IF(OR(ISBLANK(B6),OR(B6=B5)),0,1)</f>
        <v>0</v>
      </c>
      <c r="J6" s="65" t="str">
        <f aca="false">IF(I6=0,"",CONCATENATE(F6,IF(G6&lt;10,"0",""),G6,PROPER(LEFT(C6,3)),IF(TYPE(B6)=1,CONCATENATE($J$1,RIGHT(YEAR(B6),2),IF(MONTH(B6)&lt;10,"0",""),MONTH(B6),DAY(B6)),TRIM(B6)),$A$1,IF(TYPE(B6)=1,CONCATENATE(IF(HOUR(B6)=0,"",HOUR(B6)),IF(MINUTE(B6)=0,"",MINUTE(B6)),IF(SECOND(B6)=0,"",SECOND(B6))),"")))</f>
        <v/>
      </c>
      <c r="K6" s="66" t="n">
        <f aca="false">+M6*M$2+N6*N$2+O6*O$2+P6*P$2+Q6*Q$2+R6*R$2+S6*S$2+T6*T$2+U6*U$2+V6*V$2+W6*W$2+X6*X$2+Y6*Y$2+Z6*Z$2+AA6*AA$2+AB6*AB$2+AC6*AC$2+AD6*AD$2+AE6*AE$2+AF6*AF$2+AG6*AG$2+AH6*AH$2+AI6*AI$2+100*L6</f>
        <v>0</v>
      </c>
      <c r="L6" s="66" t="n">
        <f aca="false">+AJ6*AJ$2+AK6*AK$2+AL6*AL$2+AM6*AM$2+AN6*AN$2+AO6*AO$2+AP6*AP$2+AQ6*AQ$2+AR6*AR$2+AS6*AS$2+AT6*AT$2+AU6*AU$2+AV6*AV$2+AW6*AW$2+AX6*AX$2+AY6*AY$2+AZ6*AY$2+BA6*BA$2</f>
        <v>0</v>
      </c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9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</row>
    <row r="7" s="92" customFormat="true" ht="20.1" hidden="false" customHeight="true" outlineLevel="0" collapsed="false">
      <c r="A7" s="79" t="str">
        <f aca="false">IF(ISBLANK(B7),"",A6+IF(I7&gt;0,1,0))</f>
        <v/>
      </c>
      <c r="B7" s="13"/>
      <c r="C7" s="80"/>
      <c r="D7" s="95"/>
      <c r="E7" s="82"/>
      <c r="F7" s="83" t="n">
        <f aca="false">IF(K7&gt;60,INT(K7/100),0)</f>
        <v>0</v>
      </c>
      <c r="G7" s="84" t="n">
        <f aca="false">K7-F7*100</f>
        <v>0</v>
      </c>
      <c r="H7" s="85" t="n">
        <f aca="false">SUM(M7:AY7)</f>
        <v>0</v>
      </c>
      <c r="I7" s="79" t="n">
        <f aca="false">IF(OR(ISBLANK(B7),OR(B7=B6)),0,1)</f>
        <v>0</v>
      </c>
      <c r="J7" s="79" t="str">
        <f aca="false">IF(I7=0,"",CONCATENATE(F7,IF(G7&lt;10,"0",""),G7,PROPER(LEFT(C7,3)),IF(TYPE(B7)=1,CONCATENATE($J$1,RIGHT(YEAR(B7),2),IF(MONTH(B7)&lt;10,"0",""),MONTH(B7),DAY(B7)),TRIM(B7)),$A$1,IF(TYPE(B7)=1,CONCATENATE(IF(HOUR(B7)=0,"",HOUR(B7)),IF(MINUTE(B7)=0,"",MINUTE(B7)),IF(SECOND(B7)=0,"",SECOND(B7))),"")))</f>
        <v/>
      </c>
      <c r="K7" s="86" t="n">
        <f aca="false">+M7*M$2+N7*N$2+O7*O$2+P7*P$2+Q7*Q$2+R7*R$2+S7*S$2+T7*T$2+U7*U$2+V7*V$2+W7*W$2+X7*X$2+Y7*Y$2+Z7*Z$2+AA7*AA$2+AB7*AB$2+AC7*AC$2+AD7*AD$2+AE7*AE$2+AF7*AF$2+AG7*AG$2+AH7*AH$2+AI7*AI$2+100*L7</f>
        <v>0</v>
      </c>
      <c r="L7" s="86" t="n">
        <f aca="false">+AJ7*AJ$2+AK7*AK$2+AL7*AL$2+AM7*AM$2+AN7*AN$2+AO7*AO$2+AP7*AP$2+AQ7*AQ$2+AR7*AR$2+AS7*AS$2+AT7*AT$2+AU7*AU$2+AV7*AV$2+AW7*AW$2+AX7*AX$2+AY7*AY$2+AZ7*AY$2+BA7*BA$2</f>
        <v>0</v>
      </c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8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</row>
    <row r="8" s="74" customFormat="true" ht="20.1" hidden="false" customHeight="true" outlineLevel="0" collapsed="false">
      <c r="A8" s="65" t="str">
        <f aca="false">IF(ISBLANK(B8),"",A7+IF(I8&gt;0,1,0))</f>
        <v/>
      </c>
      <c r="B8" s="1"/>
      <c r="C8" s="78"/>
      <c r="D8" s="94"/>
      <c r="E8" s="76"/>
      <c r="F8" s="62" t="n">
        <f aca="false">IF(K8&gt;60,INT(K8/100),0)</f>
        <v>0</v>
      </c>
      <c r="G8" s="63" t="n">
        <f aca="false">K8-F8*100</f>
        <v>0</v>
      </c>
      <c r="H8" s="64" t="n">
        <f aca="false">SUM(M8:AY8)</f>
        <v>0</v>
      </c>
      <c r="I8" s="65" t="n">
        <f aca="false">IF(OR(ISBLANK(B8),OR(B8=B7)),0,1)</f>
        <v>0</v>
      </c>
      <c r="J8" s="65" t="str">
        <f aca="false">IF(I8=0,"",CONCATENATE(F8,IF(G8&lt;10,"0",""),G8,PROPER(LEFT(C8,3)),IF(TYPE(B8)=1,CONCATENATE($J$1,RIGHT(YEAR(B8),2),IF(MONTH(B8)&lt;10,"0",""),MONTH(B8),DAY(B8)),TRIM(B8)),$A$1,IF(TYPE(B8)=1,CONCATENATE(IF(HOUR(B8)=0,"",HOUR(B8)),IF(MINUTE(B8)=0,"",MINUTE(B8)),IF(SECOND(B8)=0,"",SECOND(B8))),"")))</f>
        <v/>
      </c>
      <c r="K8" s="66" t="n">
        <f aca="false">+M8*M$2+N8*N$2+O8*O$2+P8*P$2+Q8*Q$2+R8*R$2+S8*S$2+T8*T$2+U8*U$2+V8*V$2+W8*W$2+X8*X$2+Y8*Y$2+Z8*Z$2+AA8*AA$2+AB8*AB$2+AC8*AC$2+AD8*AD$2+AE8*AE$2+AF8*AF$2+AG8*AG$2+AH8*AH$2+AI8*AI$2+100*L8</f>
        <v>0</v>
      </c>
      <c r="L8" s="66" t="n">
        <f aca="false">+AJ8*AJ$2+AK8*AK$2+AL8*AL$2+AM8*AM$2+AN8*AN$2+AO8*AO$2+AP8*AP$2+AQ8*AQ$2+AR8*AR$2+AS8*AS$2+AT8*AT$2+AU8*AU$2+AV8*AV$2+AW8*AW$2+AX8*AX$2+AY8*AY$2+AZ8*AY$2+BA8*BA$2</f>
        <v>0</v>
      </c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9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</row>
    <row r="9" s="74" customFormat="true" ht="20.1" hidden="false" customHeight="true" outlineLevel="0" collapsed="false">
      <c r="A9" s="65" t="str">
        <f aca="false">IF(ISBLANK(B9),"",A8+IF(I9&gt;0,1,0))</f>
        <v/>
      </c>
      <c r="B9" s="1"/>
      <c r="C9" s="78"/>
      <c r="D9" s="94"/>
      <c r="E9" s="76"/>
      <c r="F9" s="62" t="n">
        <f aca="false">IF(K9&gt;60,INT(K9/100),0)</f>
        <v>0</v>
      </c>
      <c r="G9" s="63" t="n">
        <f aca="false">K9-F9*100</f>
        <v>0</v>
      </c>
      <c r="H9" s="64" t="n">
        <f aca="false">SUM(M9:AY9)</f>
        <v>0</v>
      </c>
      <c r="I9" s="65" t="n">
        <f aca="false">IF(OR(ISBLANK(B9),OR(B9=B8)),0,1)</f>
        <v>0</v>
      </c>
      <c r="J9" s="65" t="str">
        <f aca="false">IF(I9=0,"",CONCATENATE(F9,IF(G9&lt;10,"0",""),G9,PROPER(LEFT(C9,3)),IF(TYPE(B9)=1,CONCATENATE($J$1,RIGHT(YEAR(B9),2),IF(MONTH(B9)&lt;10,"0",""),MONTH(B9),DAY(B9)),TRIM(B9)),$A$1,IF(TYPE(B9)=1,CONCATENATE(IF(HOUR(B9)=0,"",HOUR(B9)),IF(MINUTE(B9)=0,"",MINUTE(B9)),IF(SECOND(B9)=0,"",SECOND(B9))),"")))</f>
        <v/>
      </c>
      <c r="K9" s="66" t="n">
        <f aca="false">+M9*M$2+N9*N$2+O9*O$2+P9*P$2+Q9*Q$2+R9*R$2+S9*S$2+T9*T$2+U9*U$2+V9*V$2+W9*W$2+X9*X$2+Y9*Y$2+Z9*Z$2+AA9*AA$2+AB9*AB$2+AC9*AC$2+AD9*AD$2+AE9*AE$2+AF9*AF$2+AG9*AG$2+AH9*AH$2+AI9*AI$2+100*L9</f>
        <v>0</v>
      </c>
      <c r="L9" s="66" t="n">
        <f aca="false">+AJ9*AJ$2+AK9*AK$2+AL9*AL$2+AM9*AM$2+AN9*AN$2+AO9*AO$2+AP9*AP$2+AQ9*AQ$2+AR9*AR$2+AS9*AS$2+AT9*AT$2+AU9*AU$2+AV9*AV$2+AW9*AW$2+AX9*AX$2+AY9*AY$2+AZ9*AY$2+BA9*BA$2</f>
        <v>0</v>
      </c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9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</row>
    <row r="10" s="74" customFormat="true" ht="20.1" hidden="false" customHeight="true" outlineLevel="0" collapsed="false">
      <c r="A10" s="65" t="str">
        <f aca="false">IF(ISBLANK(B10),"",A9+IF(I10&gt;0,1,0))</f>
        <v/>
      </c>
      <c r="B10" s="1"/>
      <c r="C10" s="78"/>
      <c r="D10" s="94"/>
      <c r="E10" s="76"/>
      <c r="F10" s="62" t="n">
        <f aca="false">IF(K10&gt;60,INT(K10/100),0)</f>
        <v>0</v>
      </c>
      <c r="G10" s="63" t="n">
        <f aca="false">K10-F10*100</f>
        <v>0</v>
      </c>
      <c r="H10" s="64" t="n">
        <f aca="false">SUM(M10:AY10)</f>
        <v>0</v>
      </c>
      <c r="I10" s="65" t="n">
        <f aca="false">IF(OR(ISBLANK(B10),OR(B10=B9)),0,1)</f>
        <v>0</v>
      </c>
      <c r="J10" s="65" t="str">
        <f aca="false">IF(I10=0,"",CONCATENATE(F10,IF(G10&lt;10,"0",""),G10,PROPER(LEFT(C10,3)),IF(TYPE(B10)=1,CONCATENATE($J$1,RIGHT(YEAR(B10),2),IF(MONTH(B10)&lt;10,"0",""),MONTH(B10),DAY(B10)),TRIM(B10)),$A$1,IF(TYPE(B10)=1,CONCATENATE(IF(HOUR(B10)=0,"",HOUR(B10)),IF(MINUTE(B10)=0,"",MINUTE(B10)),IF(SECOND(B10)=0,"",SECOND(B10))),"")))</f>
        <v/>
      </c>
      <c r="K10" s="66" t="n">
        <f aca="false">+M10*M$2+N10*N$2+O10*O$2+P10*P$2+Q10*Q$2+R10*R$2+S10*S$2+T10*T$2+U10*U$2+V10*V$2+W10*W$2+X10*X$2+Y10*Y$2+Z10*Z$2+AA10*AA$2+AB10*AB$2+AC10*AC$2+AD10*AD$2+AE10*AE$2+AF10*AF$2+AG10*AG$2+AH10*AH$2+AI10*AI$2+100*L10</f>
        <v>0</v>
      </c>
      <c r="L10" s="66" t="n">
        <f aca="false">+AJ10*AJ$2+AK10*AK$2+AL10*AL$2+AM10*AM$2+AN10*AN$2+AO10*AO$2+AP10*AP$2+AQ10*AQ$2+AR10*AR$2+AS10*AS$2+AT10*AT$2+AU10*AU$2+AV10*AV$2+AW10*AW$2+AX10*AX$2+AY10*AY$2+AZ10*AY$2+BA10*BA$2</f>
        <v>0</v>
      </c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9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</row>
    <row r="11" s="74" customFormat="true" ht="20.1" hidden="false" customHeight="true" outlineLevel="0" collapsed="false">
      <c r="A11" s="65" t="str">
        <f aca="false">IF(ISBLANK(B11),"",A10+IF(I11&gt;0,1,0))</f>
        <v/>
      </c>
      <c r="B11" s="1"/>
      <c r="C11" s="78"/>
      <c r="D11" s="94"/>
      <c r="E11" s="76"/>
      <c r="F11" s="62" t="n">
        <f aca="false">IF(K11&gt;60,INT(K11/100),0)</f>
        <v>0</v>
      </c>
      <c r="G11" s="63" t="n">
        <f aca="false">K11-F11*100</f>
        <v>0</v>
      </c>
      <c r="H11" s="64" t="n">
        <f aca="false">SUM(M11:AY11)</f>
        <v>0</v>
      </c>
      <c r="I11" s="65" t="n">
        <f aca="false">IF(OR(ISBLANK(B11),OR(B11=B10)),0,1)</f>
        <v>0</v>
      </c>
      <c r="J11" s="65" t="str">
        <f aca="false">IF(I11=0,"",CONCATENATE(F11,IF(G11&lt;10,"0",""),G11,PROPER(LEFT(C11,3)),IF(TYPE(B11)=1,CONCATENATE($J$1,RIGHT(YEAR(B11),2),IF(MONTH(B11)&lt;10,"0",""),MONTH(B11),DAY(B11)),TRIM(B11)),$A$1,IF(TYPE(B11)=1,CONCATENATE(IF(HOUR(B11)=0,"",HOUR(B11)),IF(MINUTE(B11)=0,"",MINUTE(B11)),IF(SECOND(B11)=0,"",SECOND(B11))),"")))</f>
        <v/>
      </c>
      <c r="K11" s="66" t="n">
        <f aca="false">+M11*M$2+N11*N$2+O11*O$2+P11*P$2+Q11*Q$2+R11*R$2+S11*S$2+T11*T$2+U11*U$2+V11*V$2+W11*W$2+X11*X$2+Y11*Y$2+Z11*Z$2+AA11*AA$2+AB11*AB$2+AC11*AC$2+AD11*AD$2+AE11*AE$2+AF11*AF$2+AG11*AG$2+AH11*AH$2+AI11*AI$2+100*L11</f>
        <v>0</v>
      </c>
      <c r="L11" s="66" t="n">
        <f aca="false">+AJ11*AJ$2+AK11*AK$2+AL11*AL$2+AM11*AM$2+AN11*AN$2+AO11*AO$2+AP11*AP$2+AQ11*AQ$2+AR11*AR$2+AS11*AS$2+AT11*AT$2+AU11*AU$2+AV11*AV$2+AW11*AW$2+AX11*AX$2+AY11*AY$2+AZ11*AY$2+BA11*BA$2</f>
        <v>0</v>
      </c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9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</row>
    <row r="12" s="92" customFormat="true" ht="20.1" hidden="false" customHeight="true" outlineLevel="0" collapsed="false">
      <c r="A12" s="79" t="str">
        <f aca="false">IF(ISBLANK(B12),"",A11+IF(I12&gt;0,1,0))</f>
        <v/>
      </c>
      <c r="B12" s="13"/>
      <c r="C12" s="80"/>
      <c r="D12" s="95"/>
      <c r="E12" s="82"/>
      <c r="F12" s="83" t="n">
        <f aca="false">IF(K12&gt;60,INT(K12/100),0)</f>
        <v>0</v>
      </c>
      <c r="G12" s="84" t="n">
        <f aca="false">K12-F12*100</f>
        <v>0</v>
      </c>
      <c r="H12" s="85" t="n">
        <f aca="false">SUM(M12:AY12)</f>
        <v>0</v>
      </c>
      <c r="I12" s="79" t="n">
        <f aca="false">IF(OR(ISBLANK(B12),OR(B12=B11)),0,1)</f>
        <v>0</v>
      </c>
      <c r="J12" s="79" t="str">
        <f aca="false">IF(I12=0,"",CONCATENATE(F12,IF(G12&lt;10,"0",""),G12,PROPER(LEFT(C12,3)),IF(TYPE(B12)=1,CONCATENATE($J$1,RIGHT(YEAR(B12),2),IF(MONTH(B12)&lt;10,"0",""),MONTH(B12),DAY(B12)),TRIM(B12)),$A$1,IF(TYPE(B12)=1,CONCATENATE(IF(HOUR(B12)=0,"",HOUR(B12)),IF(MINUTE(B12)=0,"",MINUTE(B12)),IF(SECOND(B12)=0,"",SECOND(B12))),"")))</f>
        <v/>
      </c>
      <c r="K12" s="86" t="n">
        <f aca="false">+M12*M$2+N12*N$2+O12*O$2+P12*P$2+Q12*Q$2+R12*R$2+S12*S$2+T12*T$2+U12*U$2+V12*V$2+W12*W$2+X12*X$2+Y12*Y$2+Z12*Z$2+AA12*AA$2+AB12*AB$2+AC12*AC$2+AD12*AD$2+AE12*AE$2+AF12*AF$2+AG12*AG$2+AH12*AH$2+AI12*AI$2+100*L12</f>
        <v>0</v>
      </c>
      <c r="L12" s="86" t="n">
        <f aca="false">+AJ12*AJ$2+AK12*AK$2+AL12*AL$2+AM12*AM$2+AN12*AN$2+AO12*AO$2+AP12*AP$2+AQ12*AQ$2+AR12*AR$2+AS12*AS$2+AT12*AT$2+AU12*AU$2+AV12*AV$2+AW12*AW$2+AX12*AX$2+AY12*AY$2+AZ12*AY$2+BA12*BA$2</f>
        <v>0</v>
      </c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8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</row>
    <row r="13" s="74" customFormat="true" ht="20.1" hidden="false" customHeight="true" outlineLevel="0" collapsed="false">
      <c r="A13" s="65" t="str">
        <f aca="false">IF(ISBLANK(B13),"",A12+IF(I13&gt;0,1,0))</f>
        <v/>
      </c>
      <c r="B13" s="1"/>
      <c r="C13" s="78"/>
      <c r="D13" s="94"/>
      <c r="E13" s="76"/>
      <c r="F13" s="62" t="n">
        <f aca="false">IF(K13&gt;60,INT(K13/100),0)</f>
        <v>0</v>
      </c>
      <c r="G13" s="63" t="n">
        <f aca="false">K13-F13*100</f>
        <v>0</v>
      </c>
      <c r="H13" s="64" t="n">
        <f aca="false">SUM(M13:AY13)</f>
        <v>0</v>
      </c>
      <c r="I13" s="65" t="n">
        <f aca="false">IF(OR(ISBLANK(B13),OR(B13=B12)),0,1)</f>
        <v>0</v>
      </c>
      <c r="J13" s="65" t="str">
        <f aca="false">IF(I13=0,"",CONCATENATE(F13,IF(G13&lt;10,"0",""),G13,PROPER(LEFT(C13,3)),IF(TYPE(B13)=1,CONCATENATE($J$1,RIGHT(YEAR(B13),2),IF(MONTH(B13)&lt;10,"0",""),MONTH(B13),DAY(B13)),TRIM(B13)),$A$1,IF(TYPE(B13)=1,CONCATENATE(IF(HOUR(B13)=0,"",HOUR(B13)),IF(MINUTE(B13)=0,"",MINUTE(B13)),IF(SECOND(B13)=0,"",SECOND(B13))),"")))</f>
        <v/>
      </c>
      <c r="K13" s="66" t="n">
        <f aca="false">+M13*M$2+N13*N$2+O13*O$2+P13*P$2+Q13*Q$2+R13*R$2+S13*S$2+T13*T$2+U13*U$2+V13*V$2+W13*W$2+X13*X$2+Y13*Y$2+Z13*Z$2+AA13*AA$2+AB13*AB$2+AC13*AC$2+AD13*AD$2+AE13*AE$2+AF13*AF$2+AG13*AG$2+AH13*AH$2+AI13*AI$2+100*L13</f>
        <v>0</v>
      </c>
      <c r="L13" s="66" t="n">
        <f aca="false">+AJ13*AJ$2+AK13*AK$2+AL13*AL$2+AM13*AM$2+AN13*AN$2+AO13*AO$2+AP13*AP$2+AQ13*AQ$2+AR13*AR$2+AS13*AS$2+AT13*AT$2+AU13*AU$2+AV13*AV$2+AW13*AW$2+AX13*AX$2+AY13*AY$2+AZ13*AY$2+BA13*BA$2</f>
        <v>0</v>
      </c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9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</row>
    <row r="14" s="74" customFormat="true" ht="20.1" hidden="false" customHeight="true" outlineLevel="0" collapsed="false">
      <c r="A14" s="65" t="str">
        <f aca="false">IF(ISBLANK(B14),"",A13+IF(I14&gt;0,1,0))</f>
        <v/>
      </c>
      <c r="B14" s="1"/>
      <c r="C14" s="78"/>
      <c r="D14" s="94"/>
      <c r="E14" s="76"/>
      <c r="F14" s="62" t="n">
        <f aca="false">IF(K14&gt;60,INT(K14/100),0)</f>
        <v>0</v>
      </c>
      <c r="G14" s="63" t="n">
        <f aca="false">K14-F14*100</f>
        <v>0</v>
      </c>
      <c r="H14" s="64" t="n">
        <f aca="false">SUM(M14:AY14)</f>
        <v>0</v>
      </c>
      <c r="I14" s="65" t="n">
        <f aca="false">IF(OR(ISBLANK(B14),OR(B14=B13)),0,1)</f>
        <v>0</v>
      </c>
      <c r="J14" s="65" t="str">
        <f aca="false">IF(I14=0,"",CONCATENATE(F14,IF(G14&lt;10,"0",""),G14,PROPER(LEFT(C14,3)),IF(TYPE(B14)=1,CONCATENATE($J$1,RIGHT(YEAR(B14),2),IF(MONTH(B14)&lt;10,"0",""),MONTH(B14),DAY(B14)),TRIM(B14)),$A$1,IF(TYPE(B14)=1,CONCATENATE(IF(HOUR(B14)=0,"",HOUR(B14)),IF(MINUTE(B14)=0,"",MINUTE(B14)),IF(SECOND(B14)=0,"",SECOND(B14))),"")))</f>
        <v/>
      </c>
      <c r="K14" s="66" t="n">
        <f aca="false">+M14*M$2+N14*N$2+O14*O$2+P14*P$2+Q14*Q$2+R14*R$2+S14*S$2+T14*T$2+U14*U$2+V14*V$2+W14*W$2+X14*X$2+Y14*Y$2+Z14*Z$2+AA14*AA$2+AB14*AB$2+AC14*AC$2+AD14*AD$2+AE14*AE$2+AF14*AF$2+AG14*AG$2+AH14*AH$2+AI14*AI$2+100*L14</f>
        <v>0</v>
      </c>
      <c r="L14" s="66" t="n">
        <f aca="false">+AJ14*AJ$2+AK14*AK$2+AL14*AL$2+AM14*AM$2+AN14*AN$2+AO14*AO$2+AP14*AP$2+AQ14*AQ$2+AR14*AR$2+AS14*AS$2+AT14*AT$2+AU14*AU$2+AV14*AV$2+AW14*AW$2+AX14*AX$2+AY14*AY$2+AZ14*AY$2+BA14*BA$2</f>
        <v>0</v>
      </c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9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</row>
    <row r="15" s="74" customFormat="true" ht="20.1" hidden="false" customHeight="true" outlineLevel="0" collapsed="false">
      <c r="A15" s="65" t="str">
        <f aca="false">IF(ISBLANK(B15),"",A14+IF(I15&gt;0,1,0))</f>
        <v/>
      </c>
      <c r="B15" s="1"/>
      <c r="C15" s="78"/>
      <c r="D15" s="94"/>
      <c r="E15" s="76"/>
      <c r="F15" s="62" t="n">
        <f aca="false">IF(K15&gt;60,INT(K15/100),0)</f>
        <v>0</v>
      </c>
      <c r="G15" s="63" t="n">
        <f aca="false">K15-F15*100</f>
        <v>0</v>
      </c>
      <c r="H15" s="64" t="n">
        <f aca="false">SUM(M15:AY15)</f>
        <v>0</v>
      </c>
      <c r="I15" s="65" t="n">
        <f aca="false">IF(OR(ISBLANK(B15),OR(B15=B14)),0,1)</f>
        <v>0</v>
      </c>
      <c r="J15" s="65" t="str">
        <f aca="false">IF(I15=0,"",CONCATENATE(F15,IF(G15&lt;10,"0",""),G15,PROPER(LEFT(C15,3)),IF(TYPE(B15)=1,CONCATENATE($J$1,RIGHT(YEAR(B15),2),IF(MONTH(B15)&lt;10,"0",""),MONTH(B15),DAY(B15)),TRIM(B15)),$A$1,IF(TYPE(B15)=1,CONCATENATE(IF(HOUR(B15)=0,"",HOUR(B15)),IF(MINUTE(B15)=0,"",MINUTE(B15)),IF(SECOND(B15)=0,"",SECOND(B15))),"")))</f>
        <v/>
      </c>
      <c r="K15" s="66" t="n">
        <f aca="false">+M15*M$2+N15*N$2+O15*O$2+P15*P$2+Q15*Q$2+R15*R$2+S15*S$2+T15*T$2+U15*U$2+V15*V$2+W15*W$2+X15*X$2+Y15*Y$2+Z15*Z$2+AA15*AA$2+AB15*AB$2+AC15*AC$2+AD15*AD$2+AE15*AE$2+AF15*AF$2+AG15*AG$2+AH15*AH$2+AI15*AI$2+100*L15</f>
        <v>0</v>
      </c>
      <c r="L15" s="66" t="n">
        <f aca="false">+AJ15*AJ$2+AK15*AK$2+AL15*AL$2+AM15*AM$2+AN15*AN$2+AO15*AO$2+AP15*AP$2+AQ15*AQ$2+AR15*AR$2+AS15*AS$2+AT15*AT$2+AU15*AU$2+AV15*AV$2+AW15*AW$2+AX15*AX$2+AY15*AY$2+AZ15*AY$2+BA15*BA$2</f>
        <v>0</v>
      </c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9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</row>
    <row r="16" s="74" customFormat="true" ht="20.1" hidden="false" customHeight="true" outlineLevel="0" collapsed="false">
      <c r="A16" s="65" t="str">
        <f aca="false">IF(ISBLANK(B16),"",A15+IF(I16&gt;0,1,0))</f>
        <v/>
      </c>
      <c r="B16" s="1"/>
      <c r="C16" s="78"/>
      <c r="D16" s="94"/>
      <c r="E16" s="76"/>
      <c r="F16" s="62" t="n">
        <f aca="false">IF(K16&gt;60,INT(K16/100),0)</f>
        <v>0</v>
      </c>
      <c r="G16" s="63" t="n">
        <f aca="false">K16-F16*100</f>
        <v>0</v>
      </c>
      <c r="H16" s="64" t="n">
        <f aca="false">SUM(M16:AY16)</f>
        <v>0</v>
      </c>
      <c r="I16" s="65" t="n">
        <f aca="false">IF(OR(ISBLANK(B16),OR(B16=B15)),0,1)</f>
        <v>0</v>
      </c>
      <c r="J16" s="65" t="str">
        <f aca="false">IF(I16=0,"",CONCATENATE(F16,IF(G16&lt;10,"0",""),G16,PROPER(LEFT(C16,3)),IF(TYPE(B16)=1,CONCATENATE($J$1,RIGHT(YEAR(B16),2),IF(MONTH(B16)&lt;10,"0",""),MONTH(B16),DAY(B16)),TRIM(B16)),$A$1,IF(TYPE(B16)=1,CONCATENATE(IF(HOUR(B16)=0,"",HOUR(B16)),IF(MINUTE(B16)=0,"",MINUTE(B16)),IF(SECOND(B16)=0,"",SECOND(B16))),"")))</f>
        <v/>
      </c>
      <c r="K16" s="66" t="n">
        <f aca="false">+M16*M$2+N16*N$2+O16*O$2+P16*P$2+Q16*Q$2+R16*R$2+S16*S$2+T16*T$2+U16*U$2+V16*V$2+W16*W$2+X16*X$2+Y16*Y$2+Z16*Z$2+AA16*AA$2+AB16*AB$2+AC16*AC$2+AD16*AD$2+AE16*AE$2+AF16*AF$2+AG16*AG$2+AH16*AH$2+AI16*AI$2+100*L16</f>
        <v>0</v>
      </c>
      <c r="L16" s="66" t="n">
        <f aca="false">+AJ16*AJ$2+AK16*AK$2+AL16*AL$2+AM16*AM$2+AN16*AN$2+AO16*AO$2+AP16*AP$2+AQ16*AQ$2+AR16*AR$2+AS16*AS$2+AT16*AT$2+AU16*AU$2+AV16*AV$2+AW16*AW$2+AX16*AX$2+AY16*AY$2+AZ16*AY$2+BA16*BA$2</f>
        <v>0</v>
      </c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9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</row>
    <row r="17" s="92" customFormat="true" ht="20.1" hidden="false" customHeight="true" outlineLevel="0" collapsed="false">
      <c r="A17" s="79" t="str">
        <f aca="false">IF(ISBLANK(B17),"",A16+IF(I17&gt;0,1,0))</f>
        <v/>
      </c>
      <c r="B17" s="13"/>
      <c r="C17" s="80"/>
      <c r="D17" s="95"/>
      <c r="E17" s="82"/>
      <c r="F17" s="83" t="n">
        <f aca="false">IF(K17&gt;60,INT(K17/100),0)</f>
        <v>0</v>
      </c>
      <c r="G17" s="84" t="n">
        <f aca="false">K17-F17*100</f>
        <v>0</v>
      </c>
      <c r="H17" s="85" t="n">
        <f aca="false">SUM(M17:AY17)</f>
        <v>0</v>
      </c>
      <c r="I17" s="79" t="n">
        <f aca="false">IF(OR(ISBLANK(B17),OR(B17=B16)),0,1)</f>
        <v>0</v>
      </c>
      <c r="J17" s="79" t="str">
        <f aca="false">IF(I17=0,"",CONCATENATE(F17,IF(G17&lt;10,"0",""),G17,PROPER(LEFT(C17,3)),IF(TYPE(B17)=1,CONCATENATE($J$1,RIGHT(YEAR(B17),2),IF(MONTH(B17)&lt;10,"0",""),MONTH(B17),DAY(B17)),TRIM(B17)),$A$1,IF(TYPE(B17)=1,CONCATENATE(IF(HOUR(B17)=0,"",HOUR(B17)),IF(MINUTE(B17)=0,"",MINUTE(B17)),IF(SECOND(B17)=0,"",SECOND(B17))),"")))</f>
        <v/>
      </c>
      <c r="K17" s="86" t="n">
        <f aca="false">+M17*M$2+N17*N$2+O17*O$2+P17*P$2+Q17*Q$2+R17*R$2+S17*S$2+T17*T$2+U17*U$2+V17*V$2+W17*W$2+X17*X$2+Y17*Y$2+Z17*Z$2+AA17*AA$2+AB17*AB$2+AC17*AC$2+AD17*AD$2+AE17*AE$2+AF17*AF$2+AG17*AG$2+AH17*AH$2+AI17*AI$2+100*L17</f>
        <v>0</v>
      </c>
      <c r="L17" s="86" t="n">
        <f aca="false">+AJ17*AJ$2+AK17*AK$2+AL17*AL$2+AM17*AM$2+AN17*AN$2+AO17*AO$2+AP17*AP$2+AQ17*AQ$2+AR17*AR$2+AS17*AS$2+AT17*AT$2+AU17*AU$2+AV17*AV$2+AW17*AW$2+AX17*AX$2+AY17*AY$2+AZ17*AY$2+BA17*BA$2</f>
        <v>0</v>
      </c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8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</row>
    <row r="18" s="74" customFormat="true" ht="20.1" hidden="false" customHeight="true" outlineLevel="0" collapsed="false">
      <c r="A18" s="65" t="str">
        <f aca="false">IF(ISBLANK(B18),"",A17+IF(I18&gt;0,1,0))</f>
        <v/>
      </c>
      <c r="B18" s="1"/>
      <c r="C18" s="78"/>
      <c r="D18" s="94"/>
      <c r="E18" s="76"/>
      <c r="F18" s="62" t="n">
        <f aca="false">IF(K18&gt;60,INT(K18/100),0)</f>
        <v>0</v>
      </c>
      <c r="G18" s="63" t="n">
        <f aca="false">K18-F18*100</f>
        <v>0</v>
      </c>
      <c r="H18" s="64" t="n">
        <f aca="false">SUM(M18:AY18)</f>
        <v>0</v>
      </c>
      <c r="I18" s="65" t="n">
        <f aca="false">IF(OR(ISBLANK(B18),OR(B18=B17)),0,1)</f>
        <v>0</v>
      </c>
      <c r="J18" s="65" t="str">
        <f aca="false">IF(I18=0,"",CONCATENATE(F18,IF(G18&lt;10,"0",""),G18,PROPER(LEFT(C18,3)),IF(TYPE(B18)=1,CONCATENATE($J$1,RIGHT(YEAR(B18),2),IF(MONTH(B18)&lt;10,"0",""),MONTH(B18),DAY(B18)),TRIM(B18)),$A$1,IF(TYPE(B18)=1,CONCATENATE(IF(HOUR(B18)=0,"",HOUR(B18)),IF(MINUTE(B18)=0,"",MINUTE(B18)),IF(SECOND(B18)=0,"",SECOND(B18))),"")))</f>
        <v/>
      </c>
      <c r="K18" s="66" t="n">
        <f aca="false">+M18*M$2+N18*N$2+O18*O$2+P18*P$2+Q18*Q$2+R18*R$2+S18*S$2+T18*T$2+U18*U$2+V18*V$2+W18*W$2+X18*X$2+Y18*Y$2+Z18*Z$2+AA18*AA$2+AB18*AB$2+AC18*AC$2+AD18*AD$2+AE18*AE$2+AF18*AF$2+AG18*AG$2+AH18*AH$2+AI18*AI$2+100*L18</f>
        <v>0</v>
      </c>
      <c r="L18" s="66" t="n">
        <f aca="false">+AJ18*AJ$2+AK18*AK$2+AL18*AL$2+AM18*AM$2+AN18*AN$2+AO18*AO$2+AP18*AP$2+AQ18*AQ$2+AR18*AR$2+AS18*AS$2+AT18*AT$2+AU18*AU$2+AV18*AV$2+AW18*AW$2+AX18*AX$2+AY18*AY$2+AZ18*AY$2+BA18*BA$2</f>
        <v>0</v>
      </c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9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</row>
    <row r="19" s="74" customFormat="true" ht="20.1" hidden="false" customHeight="true" outlineLevel="0" collapsed="false">
      <c r="A19" s="65" t="str">
        <f aca="false">IF(ISBLANK(B19),"",A18+IF(I19&gt;0,1,0))</f>
        <v/>
      </c>
      <c r="B19" s="1"/>
      <c r="C19" s="78"/>
      <c r="D19" s="94"/>
      <c r="E19" s="76"/>
      <c r="F19" s="62" t="n">
        <f aca="false">IF(K19&gt;60,INT(K19/100),0)</f>
        <v>0</v>
      </c>
      <c r="G19" s="63" t="n">
        <f aca="false">K19-F19*100</f>
        <v>0</v>
      </c>
      <c r="H19" s="64" t="n">
        <f aca="false">SUM(M19:AY19)</f>
        <v>0</v>
      </c>
      <c r="I19" s="65" t="n">
        <f aca="false">IF(OR(ISBLANK(B19),OR(B19=B18)),0,1)</f>
        <v>0</v>
      </c>
      <c r="J19" s="65" t="str">
        <f aca="false">IF(I19=0,"",CONCATENATE(F19,IF(G19&lt;10,"0",""),G19,PROPER(LEFT(C19,3)),IF(TYPE(B19)=1,CONCATENATE($J$1,RIGHT(YEAR(B19),2),IF(MONTH(B19)&lt;10,"0",""),MONTH(B19),DAY(B19)),TRIM(B19)),$A$1,IF(TYPE(B19)=1,CONCATENATE(IF(HOUR(B19)=0,"",HOUR(B19)),IF(MINUTE(B19)=0,"",MINUTE(B19)),IF(SECOND(B19)=0,"",SECOND(B19))),"")))</f>
        <v/>
      </c>
      <c r="K19" s="66" t="n">
        <f aca="false">+M19*M$2+N19*N$2+O19*O$2+P19*P$2+Q19*Q$2+R19*R$2+S19*S$2+T19*T$2+U19*U$2+V19*V$2+W19*W$2+X19*X$2+Y19*Y$2+Z19*Z$2+AA19*AA$2+AB19*AB$2+AC19*AC$2+AD19*AD$2+AE19*AE$2+AF19*AF$2+AG19*AG$2+AH19*AH$2+AI19*AI$2+100*L19</f>
        <v>0</v>
      </c>
      <c r="L19" s="66" t="n">
        <f aca="false">+AJ19*AJ$2+AK19*AK$2+AL19*AL$2+AM19*AM$2+AN19*AN$2+AO19*AO$2+AP19*AP$2+AQ19*AQ$2+AR19*AR$2+AS19*AS$2+AT19*AT$2+AU19*AU$2+AV19*AV$2+AW19*AW$2+AX19*AX$2+AY19*AY$2+AZ19*AY$2+BA19*BA$2</f>
        <v>0</v>
      </c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9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</row>
    <row r="20" s="74" customFormat="true" ht="20.1" hidden="false" customHeight="true" outlineLevel="0" collapsed="false">
      <c r="A20" s="65" t="str">
        <f aca="false">IF(ISBLANK(B20),"",A19+IF(I20&gt;0,1,0))</f>
        <v/>
      </c>
      <c r="B20" s="1"/>
      <c r="C20" s="78"/>
      <c r="D20" s="94"/>
      <c r="E20" s="76"/>
      <c r="F20" s="62" t="n">
        <f aca="false">IF(K20&gt;60,INT(K20/100),0)</f>
        <v>0</v>
      </c>
      <c r="G20" s="63" t="n">
        <f aca="false">K20-F20*100</f>
        <v>0</v>
      </c>
      <c r="H20" s="64" t="n">
        <f aca="false">SUM(M20:AY20)</f>
        <v>0</v>
      </c>
      <c r="I20" s="65" t="n">
        <f aca="false">IF(OR(ISBLANK(B20),OR(B20=B19)),0,1)</f>
        <v>0</v>
      </c>
      <c r="J20" s="65" t="str">
        <f aca="false">IF(I20=0,"",CONCATENATE(F20,IF(G20&lt;10,"0",""),G20,PROPER(LEFT(C20,3)),IF(TYPE(B20)=1,CONCATENATE($J$1,RIGHT(YEAR(B20),2),IF(MONTH(B20)&lt;10,"0",""),MONTH(B20),DAY(B20)),TRIM(B20)),$A$1,IF(TYPE(B20)=1,CONCATENATE(IF(HOUR(B20)=0,"",HOUR(B20)),IF(MINUTE(B20)=0,"",MINUTE(B20)),IF(SECOND(B20)=0,"",SECOND(B20))),"")))</f>
        <v/>
      </c>
      <c r="K20" s="66" t="n">
        <f aca="false">+M20*M$2+N20*N$2+O20*O$2+P20*P$2+Q20*Q$2+R20*R$2+S20*S$2+T20*T$2+U20*U$2+V20*V$2+W20*W$2+X20*X$2+Y20*Y$2+Z20*Z$2+AA20*AA$2+AB20*AB$2+AC20*AC$2+AD20*AD$2+AE20*AE$2+AF20*AF$2+AG20*AG$2+AH20*AH$2+AI20*AI$2+100*L20</f>
        <v>0</v>
      </c>
      <c r="L20" s="66" t="n">
        <f aca="false">+AJ20*AJ$2+AK20*AK$2+AL20*AL$2+AM20*AM$2+AN20*AN$2+AO20*AO$2+AP20*AP$2+AQ20*AQ$2+AR20*AR$2+AS20*AS$2+AT20*AT$2+AU20*AU$2+AV20*AV$2+AW20*AW$2+AX20*AX$2+AY20*AY$2+AZ20*AY$2+BA20*BA$2</f>
        <v>0</v>
      </c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9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</row>
    <row r="21" s="74" customFormat="true" ht="20.1" hidden="false" customHeight="true" outlineLevel="0" collapsed="false">
      <c r="A21" s="65" t="str">
        <f aca="false">IF(ISBLANK(B21),"",A20+IF(I21&gt;0,1,0))</f>
        <v/>
      </c>
      <c r="B21" s="1"/>
      <c r="C21" s="78"/>
      <c r="D21" s="94"/>
      <c r="E21" s="76"/>
      <c r="F21" s="62" t="n">
        <f aca="false">IF(K21&gt;60,INT(K21/100),0)</f>
        <v>0</v>
      </c>
      <c r="G21" s="63" t="n">
        <f aca="false">K21-F21*100</f>
        <v>0</v>
      </c>
      <c r="H21" s="64" t="n">
        <f aca="false">SUM(M21:AY21)</f>
        <v>0</v>
      </c>
      <c r="I21" s="65" t="n">
        <f aca="false">IF(OR(ISBLANK(B21),OR(B21=B20)),0,1)</f>
        <v>0</v>
      </c>
      <c r="J21" s="65" t="str">
        <f aca="false">IF(I21=0,"",CONCATENATE(F21,IF(G21&lt;10,"0",""),G21,PROPER(LEFT(C21,3)),IF(TYPE(B21)=1,CONCATENATE($J$1,RIGHT(YEAR(B21),2),IF(MONTH(B21)&lt;10,"0",""),MONTH(B21),DAY(B21)),TRIM(B21)),$A$1,IF(TYPE(B21)=1,CONCATENATE(IF(HOUR(B21)=0,"",HOUR(B21)),IF(MINUTE(B21)=0,"",MINUTE(B21)),IF(SECOND(B21)=0,"",SECOND(B21))),"")))</f>
        <v/>
      </c>
      <c r="K21" s="66" t="n">
        <f aca="false">+M21*M$2+N21*N$2+O21*O$2+P21*P$2+Q21*Q$2+R21*R$2+S21*S$2+T21*T$2+U21*U$2+V21*V$2+W21*W$2+X21*X$2+Y21*Y$2+Z21*Z$2+AA21*AA$2+AB21*AB$2+AC21*AC$2+AD21*AD$2+AE21*AE$2+AF21*AF$2+AG21*AG$2+AH21*AH$2+AI21*AI$2+100*L21</f>
        <v>0</v>
      </c>
      <c r="L21" s="66" t="n">
        <f aca="false">+AJ21*AJ$2+AK21*AK$2+AL21*AL$2+AM21*AM$2+AN21*AN$2+AO21*AO$2+AP21*AP$2+AQ21*AQ$2+AR21*AR$2+AS21*AS$2+AT21*AT$2+AU21*AU$2+AV21*AV$2+AW21*AW$2+AX21*AX$2+AY21*AY$2+AZ21*AY$2+BA21*BA$2</f>
        <v>0</v>
      </c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9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</row>
    <row r="22" s="92" customFormat="true" ht="20.1" hidden="false" customHeight="true" outlineLevel="0" collapsed="false">
      <c r="A22" s="79" t="str">
        <f aca="false">IF(ISBLANK(B22),"",A21+IF(I22&gt;0,1,0))</f>
        <v/>
      </c>
      <c r="B22" s="13"/>
      <c r="C22" s="80"/>
      <c r="D22" s="95"/>
      <c r="E22" s="82"/>
      <c r="F22" s="83" t="n">
        <f aca="false">IF(K22&gt;60,INT(K22/100),0)</f>
        <v>0</v>
      </c>
      <c r="G22" s="84" t="n">
        <f aca="false">K22-F22*100</f>
        <v>0</v>
      </c>
      <c r="H22" s="85" t="n">
        <f aca="false">SUM(M22:AY22)</f>
        <v>0</v>
      </c>
      <c r="I22" s="79" t="n">
        <f aca="false">IF(OR(ISBLANK(B22),OR(B22=B21)),0,1)</f>
        <v>0</v>
      </c>
      <c r="J22" s="79" t="str">
        <f aca="false">IF(I22=0,"",CONCATENATE(F22,IF(G22&lt;10,"0",""),G22,PROPER(LEFT(C22,3)),IF(TYPE(B22)=1,CONCATENATE($J$1,RIGHT(YEAR(B22),2),IF(MONTH(B22)&lt;10,"0",""),MONTH(B22),DAY(B22)),TRIM(B22)),$A$1,IF(TYPE(B22)=1,CONCATENATE(IF(HOUR(B22)=0,"",HOUR(B22)),IF(MINUTE(B22)=0,"",MINUTE(B22)),IF(SECOND(B22)=0,"",SECOND(B22))),"")))</f>
        <v/>
      </c>
      <c r="K22" s="86" t="n">
        <f aca="false">+M22*M$2+N22*N$2+O22*O$2+P22*P$2+Q22*Q$2+R22*R$2+S22*S$2+T22*T$2+U22*U$2+V22*V$2+W22*W$2+X22*X$2+Y22*Y$2+Z22*Z$2+AA22*AA$2+AB22*AB$2+AC22*AC$2+AD22*AD$2+AE22*AE$2+AF22*AF$2+AG22*AG$2+AH22*AH$2+AI22*AI$2+100*L22</f>
        <v>0</v>
      </c>
      <c r="L22" s="86" t="n">
        <f aca="false">+AJ22*AJ$2+AK22*AK$2+AL22*AL$2+AM22*AM$2+AN22*AN$2+AO22*AO$2+AP22*AP$2+AQ22*AQ$2+AR22*AR$2+AS22*AS$2+AT22*AT$2+AU22*AU$2+AV22*AV$2+AW22*AW$2+AX22*AX$2+AY22*AY$2+AZ22*AY$2+BA22*BA$2</f>
        <v>0</v>
      </c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8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</row>
    <row r="23" s="74" customFormat="true" ht="20.1" hidden="false" customHeight="true" outlineLevel="0" collapsed="false">
      <c r="A23" s="65" t="str">
        <f aca="false">IF(ISBLANK(B23),"",A22+IF(I23&gt;0,1,0))</f>
        <v/>
      </c>
      <c r="B23" s="1"/>
      <c r="C23" s="78"/>
      <c r="D23" s="94"/>
      <c r="E23" s="76"/>
      <c r="F23" s="62" t="n">
        <f aca="false">IF(K23&gt;60,INT(K23/100),0)</f>
        <v>0</v>
      </c>
      <c r="G23" s="63" t="n">
        <f aca="false">K23-F23*100</f>
        <v>0</v>
      </c>
      <c r="H23" s="64" t="n">
        <f aca="false">SUM(M23:AY23)</f>
        <v>0</v>
      </c>
      <c r="I23" s="65" t="n">
        <f aca="false">IF(OR(ISBLANK(B23),OR(B23=B22)),0,1)</f>
        <v>0</v>
      </c>
      <c r="J23" s="65" t="str">
        <f aca="false">IF(I23=0,"",CONCATENATE(F23,IF(G23&lt;10,"0",""),G23,PROPER(LEFT(C23,3)),IF(TYPE(B23)=1,CONCATENATE($J$1,RIGHT(YEAR(B23),2),IF(MONTH(B23)&lt;10,"0",""),MONTH(B23),DAY(B23)),TRIM(B23)),$A$1,IF(TYPE(B23)=1,CONCATENATE(IF(HOUR(B23)=0,"",HOUR(B23)),IF(MINUTE(B23)=0,"",MINUTE(B23)),IF(SECOND(B23)=0,"",SECOND(B23))),"")))</f>
        <v/>
      </c>
      <c r="K23" s="66" t="n">
        <f aca="false">+M23*M$2+N23*N$2+O23*O$2+P23*P$2+Q23*Q$2+R23*R$2+S23*S$2+T23*T$2+U23*U$2+V23*V$2+W23*W$2+X23*X$2+Y23*Y$2+Z23*Z$2+AA23*AA$2+AB23*AB$2+AC23*AC$2+AD23*AD$2+AE23*AE$2+AF23*AF$2+AG23*AG$2+AH23*AH$2+AI23*AI$2+100*L23</f>
        <v>0</v>
      </c>
      <c r="L23" s="66" t="n">
        <f aca="false">+AJ23*AJ$2+AK23*AK$2+AL23*AL$2+AM23*AM$2+AN23*AN$2+AO23*AO$2+AP23*AP$2+AQ23*AQ$2+AR23*AR$2+AS23*AS$2+AT23*AT$2+AU23*AU$2+AV23*AV$2+AW23*AW$2+AX23*AX$2+AY23*AY$2+AZ23*AY$2+BA23*BA$2</f>
        <v>0</v>
      </c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9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</row>
    <row r="24" s="74" customFormat="true" ht="20.1" hidden="false" customHeight="true" outlineLevel="0" collapsed="false">
      <c r="A24" s="65" t="str">
        <f aca="false">IF(ISBLANK(B24),"",A23+IF(I24&gt;0,1,0))</f>
        <v/>
      </c>
      <c r="B24" s="1"/>
      <c r="C24" s="78"/>
      <c r="D24" s="94"/>
      <c r="E24" s="76"/>
      <c r="F24" s="62" t="n">
        <f aca="false">IF(K24&gt;60,INT(K24/100),0)</f>
        <v>0</v>
      </c>
      <c r="G24" s="63" t="n">
        <f aca="false">K24-F24*100</f>
        <v>0</v>
      </c>
      <c r="H24" s="64" t="n">
        <f aca="false">SUM(M24:AY24)</f>
        <v>0</v>
      </c>
      <c r="I24" s="65" t="n">
        <f aca="false">IF(OR(ISBLANK(B24),OR(B24=B23)),0,1)</f>
        <v>0</v>
      </c>
      <c r="J24" s="65" t="str">
        <f aca="false">IF(I24=0,"",CONCATENATE(F24,IF(G24&lt;10,"0",""),G24,PROPER(LEFT(C24,3)),IF(TYPE(B24)=1,CONCATENATE($J$1,RIGHT(YEAR(B24),2),IF(MONTH(B24)&lt;10,"0",""),MONTH(B24),DAY(B24)),TRIM(B24)),$A$1,IF(TYPE(B24)=1,CONCATENATE(IF(HOUR(B24)=0,"",HOUR(B24)),IF(MINUTE(B24)=0,"",MINUTE(B24)),IF(SECOND(B24)=0,"",SECOND(B24))),"")))</f>
        <v/>
      </c>
      <c r="K24" s="66" t="n">
        <f aca="false">+M24*M$2+N24*N$2+O24*O$2+P24*P$2+Q24*Q$2+R24*R$2+S24*S$2+T24*T$2+U24*U$2+V24*V$2+W24*W$2+X24*X$2+Y24*Y$2+Z24*Z$2+AA24*AA$2+AB24*AB$2+AC24*AC$2+AD24*AD$2+AE24*AE$2+AF24*AF$2+AG24*AG$2+AH24*AH$2+AI24*AI$2+100*L24</f>
        <v>0</v>
      </c>
      <c r="L24" s="66" t="n">
        <f aca="false">+AJ24*AJ$2+AK24*AK$2+AL24*AL$2+AM24*AM$2+AN24*AN$2+AO24*AO$2+AP24*AP$2+AQ24*AQ$2+AR24*AR$2+AS24*AS$2+AT24*AT$2+AU24*AU$2+AV24*AV$2+AW24*AW$2+AX24*AX$2+AY24*AY$2+AZ24*AY$2+BA24*BA$2</f>
        <v>0</v>
      </c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9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</row>
    <row r="25" s="74" customFormat="true" ht="20.1" hidden="false" customHeight="true" outlineLevel="0" collapsed="false">
      <c r="A25" s="65" t="str">
        <f aca="false">IF(ISBLANK(B25),"",A24+IF(I25&gt;0,1,0))</f>
        <v/>
      </c>
      <c r="B25" s="1"/>
      <c r="C25" s="78"/>
      <c r="D25" s="94"/>
      <c r="E25" s="76"/>
      <c r="F25" s="62" t="n">
        <f aca="false">IF(K25&gt;60,INT(K25/100),0)</f>
        <v>0</v>
      </c>
      <c r="G25" s="63" t="n">
        <f aca="false">K25-F25*100</f>
        <v>0</v>
      </c>
      <c r="H25" s="64" t="n">
        <f aca="false">SUM(M25:AY25)</f>
        <v>0</v>
      </c>
      <c r="I25" s="65" t="n">
        <f aca="false">IF(OR(ISBLANK(B25),OR(B25=B24)),0,1)</f>
        <v>0</v>
      </c>
      <c r="J25" s="65" t="str">
        <f aca="false">IF(I25=0,"",CONCATENATE(F25,IF(G25&lt;10,"0",""),G25,PROPER(LEFT(C25,3)),IF(TYPE(B25)=1,CONCATENATE($J$1,RIGHT(YEAR(B25),2),IF(MONTH(B25)&lt;10,"0",""),MONTH(B25),DAY(B25)),TRIM(B25)),$A$1,IF(TYPE(B25)=1,CONCATENATE(IF(HOUR(B25)=0,"",HOUR(B25)),IF(MINUTE(B25)=0,"",MINUTE(B25)),IF(SECOND(B25)=0,"",SECOND(B25))),"")))</f>
        <v/>
      </c>
      <c r="K25" s="66" t="n">
        <f aca="false">+M25*M$2+N25*N$2+O25*O$2+P25*P$2+Q25*Q$2+R25*R$2+S25*S$2+T25*T$2+U25*U$2+V25*V$2+W25*W$2+X25*X$2+Y25*Y$2+Z25*Z$2+AA25*AA$2+AB25*AB$2+AC25*AC$2+AD25*AD$2+AE25*AE$2+AF25*AF$2+AG25*AG$2+AH25*AH$2+AI25*AI$2+100*L25</f>
        <v>0</v>
      </c>
      <c r="L25" s="66" t="n">
        <f aca="false">+AJ25*AJ$2+AK25*AK$2+AL25*AL$2+AM25*AM$2+AN25*AN$2+AO25*AO$2+AP25*AP$2+AQ25*AQ$2+AR25*AR$2+AS25*AS$2+AT25*AT$2+AU25*AU$2+AV25*AV$2+AW25*AW$2+AX25*AX$2+AY25*AY$2+AZ25*AY$2+BA25*BA$2</f>
        <v>0</v>
      </c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9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</row>
    <row r="26" s="74" customFormat="true" ht="20.1" hidden="false" customHeight="true" outlineLevel="0" collapsed="false">
      <c r="A26" s="65" t="str">
        <f aca="false">IF(ISBLANK(B26),"",A25+IF(I26&gt;0,1,0))</f>
        <v/>
      </c>
      <c r="B26" s="1"/>
      <c r="C26" s="78"/>
      <c r="D26" s="94"/>
      <c r="E26" s="76"/>
      <c r="F26" s="62" t="n">
        <f aca="false">IF(K26&gt;60,INT(K26/100),0)</f>
        <v>0</v>
      </c>
      <c r="G26" s="63" t="n">
        <f aca="false">K26-F26*100</f>
        <v>0</v>
      </c>
      <c r="H26" s="64" t="n">
        <f aca="false">SUM(M26:AY26)</f>
        <v>0</v>
      </c>
      <c r="I26" s="65" t="n">
        <f aca="false">IF(OR(ISBLANK(B26),OR(B26=B25)),0,1)</f>
        <v>0</v>
      </c>
      <c r="J26" s="65" t="str">
        <f aca="false">IF(I26=0,"",CONCATENATE(F26,IF(G26&lt;10,"0",""),G26,PROPER(LEFT(C26,3)),IF(TYPE(B26)=1,CONCATENATE($J$1,RIGHT(YEAR(B26),2),IF(MONTH(B26)&lt;10,"0",""),MONTH(B26),DAY(B26)),TRIM(B26)),$A$1,IF(TYPE(B26)=1,CONCATENATE(IF(HOUR(B26)=0,"",HOUR(B26)),IF(MINUTE(B26)=0,"",MINUTE(B26)),IF(SECOND(B26)=0,"",SECOND(B26))),"")))</f>
        <v/>
      </c>
      <c r="K26" s="66" t="n">
        <f aca="false">+M26*M$2+N26*N$2+O26*O$2+P26*P$2+Q26*Q$2+R26*R$2+S26*S$2+T26*T$2+U26*U$2+V26*V$2+W26*W$2+X26*X$2+Y26*Y$2+Z26*Z$2+AA26*AA$2+AB26*AB$2+AC26*AC$2+AD26*AD$2+AE26*AE$2+AF26*AF$2+AG26*AG$2+AH26*AH$2+AI26*AI$2+100*L26</f>
        <v>0</v>
      </c>
      <c r="L26" s="66" t="n">
        <f aca="false">+AJ26*AJ$2+AK26*AK$2+AL26*AL$2+AM26*AM$2+AN26*AN$2+AO26*AO$2+AP26*AP$2+AQ26*AQ$2+AR26*AR$2+AS26*AS$2+AT26*AT$2+AU26*AU$2+AV26*AV$2+AW26*AW$2+AX26*AX$2+AY26*AY$2+AZ26*AY$2+BA26*BA$2</f>
        <v>0</v>
      </c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9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</row>
    <row r="27" s="92" customFormat="true" ht="20.1" hidden="false" customHeight="true" outlineLevel="0" collapsed="false">
      <c r="A27" s="79" t="str">
        <f aca="false">IF(ISBLANK(B27),"",A26+IF(I27&gt;0,1,0))</f>
        <v/>
      </c>
      <c r="B27" s="13"/>
      <c r="C27" s="80"/>
      <c r="D27" s="95"/>
      <c r="E27" s="82"/>
      <c r="F27" s="83" t="n">
        <f aca="false">IF(K27&gt;60,INT(K27/100),0)</f>
        <v>0</v>
      </c>
      <c r="G27" s="84" t="n">
        <f aca="false">K27-F27*100</f>
        <v>0</v>
      </c>
      <c r="H27" s="85" t="n">
        <f aca="false">SUM(M27:AY27)</f>
        <v>0</v>
      </c>
      <c r="I27" s="79" t="n">
        <f aca="false">IF(OR(ISBLANK(B27),OR(B27=B26)),0,1)</f>
        <v>0</v>
      </c>
      <c r="J27" s="79" t="str">
        <f aca="false">IF(I27=0,"",CONCATENATE(F27,IF(G27&lt;10,"0",""),G27,PROPER(LEFT(C27,3)),IF(TYPE(B27)=1,CONCATENATE($J$1,RIGHT(YEAR(B27),2),IF(MONTH(B27)&lt;10,"0",""),MONTH(B27),DAY(B27)),TRIM(B27)),$A$1,IF(TYPE(B27)=1,CONCATENATE(IF(HOUR(B27)=0,"",HOUR(B27)),IF(MINUTE(B27)=0,"",MINUTE(B27)),IF(SECOND(B27)=0,"",SECOND(B27))),"")))</f>
        <v/>
      </c>
      <c r="K27" s="86" t="n">
        <f aca="false">+M27*M$2+N27*N$2+O27*O$2+P27*P$2+Q27*Q$2+R27*R$2+S27*S$2+T27*T$2+U27*U$2+V27*V$2+W27*W$2+X27*X$2+Y27*Y$2+Z27*Z$2+AA27*AA$2+AB27*AB$2+AC27*AC$2+AD27*AD$2+AE27*AE$2+AF27*AF$2+AG27*AG$2+AH27*AH$2+AI27*AI$2+100*L27</f>
        <v>0</v>
      </c>
      <c r="L27" s="86" t="n">
        <f aca="false">+AJ27*AJ$2+AK27*AK$2+AL27*AL$2+AM27*AM$2+AN27*AN$2+AO27*AO$2+AP27*AP$2+AQ27*AQ$2+AR27*AR$2+AS27*AS$2+AT27*AT$2+AU27*AU$2+AV27*AV$2+AW27*AW$2+AX27*AX$2+AY27*AY$2+AZ27*AY$2+BA27*BA$2</f>
        <v>0</v>
      </c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8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</row>
    <row r="28" s="74" customFormat="true" ht="20.1" hidden="false" customHeight="true" outlineLevel="0" collapsed="false">
      <c r="A28" s="65" t="str">
        <f aca="false">IF(ISBLANK(B28),"",A27+IF(I28&gt;0,1,0))</f>
        <v/>
      </c>
      <c r="B28" s="1"/>
      <c r="C28" s="78"/>
      <c r="D28" s="94"/>
      <c r="E28" s="76"/>
      <c r="F28" s="62" t="n">
        <f aca="false">IF(K28&gt;60,INT(K28/100),0)</f>
        <v>0</v>
      </c>
      <c r="G28" s="63" t="n">
        <f aca="false">K28-F28*100</f>
        <v>0</v>
      </c>
      <c r="H28" s="64" t="n">
        <f aca="false">SUM(M28:AY28)</f>
        <v>0</v>
      </c>
      <c r="I28" s="65" t="n">
        <f aca="false">IF(OR(ISBLANK(B28),OR(B28=B27)),0,1)</f>
        <v>0</v>
      </c>
      <c r="J28" s="65" t="str">
        <f aca="false">IF(I28=0,"",CONCATENATE(F28,IF(G28&lt;10,"0",""),G28,PROPER(LEFT(C28,3)),IF(TYPE(B28)=1,CONCATENATE($J$1,RIGHT(YEAR(B28),2),IF(MONTH(B28)&lt;10,"0",""),MONTH(B28),DAY(B28)),TRIM(B28)),$A$1,IF(TYPE(B28)=1,CONCATENATE(IF(HOUR(B28)=0,"",HOUR(B28)),IF(MINUTE(B28)=0,"",MINUTE(B28)),IF(SECOND(B28)=0,"",SECOND(B28))),"")))</f>
        <v/>
      </c>
      <c r="K28" s="66" t="n">
        <f aca="false">+M28*M$2+N28*N$2+O28*O$2+P28*P$2+Q28*Q$2+R28*R$2+S28*S$2+T28*T$2+U28*U$2+V28*V$2+W28*W$2+X28*X$2+Y28*Y$2+Z28*Z$2+AA28*AA$2+AB28*AB$2+AC28*AC$2+AD28*AD$2+AE28*AE$2+AF28*AF$2+AG28*AG$2+AH28*AH$2+AI28*AI$2+100*L28</f>
        <v>0</v>
      </c>
      <c r="L28" s="66" t="n">
        <f aca="false">+AJ28*AJ$2+AK28*AK$2+AL28*AL$2+AM28*AM$2+AN28*AN$2+AO28*AO$2+AP28*AP$2+AQ28*AQ$2+AR28*AR$2+AS28*AS$2+AT28*AT$2+AU28*AU$2+AV28*AV$2+AW28*AW$2+AX28*AX$2+AY28*AY$2+AZ28*AY$2+BA28*BA$2</f>
        <v>0</v>
      </c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9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</row>
    <row r="29" s="74" customFormat="true" ht="20.1" hidden="false" customHeight="true" outlineLevel="0" collapsed="false">
      <c r="A29" s="65" t="str">
        <f aca="false">IF(ISBLANK(B29),"",A28+IF(I29&gt;0,1,0))</f>
        <v/>
      </c>
      <c r="B29" s="1"/>
      <c r="C29" s="78"/>
      <c r="D29" s="94"/>
      <c r="E29" s="76"/>
      <c r="F29" s="62" t="n">
        <f aca="false">IF(K29&gt;60,INT(K29/100),0)</f>
        <v>0</v>
      </c>
      <c r="G29" s="63" t="n">
        <f aca="false">K29-F29*100</f>
        <v>0</v>
      </c>
      <c r="H29" s="64" t="n">
        <f aca="false">SUM(M29:AY29)</f>
        <v>0</v>
      </c>
      <c r="I29" s="65" t="n">
        <f aca="false">IF(OR(ISBLANK(B29),OR(B29=B28)),0,1)</f>
        <v>0</v>
      </c>
      <c r="J29" s="65" t="str">
        <f aca="false">IF(I29=0,"",CONCATENATE(F29,IF(G29&lt;10,"0",""),G29,PROPER(LEFT(C29,3)),IF(TYPE(B29)=1,CONCATENATE($J$1,RIGHT(YEAR(B29),2),IF(MONTH(B29)&lt;10,"0",""),MONTH(B29),DAY(B29)),TRIM(B29)),$A$1,IF(TYPE(B29)=1,CONCATENATE(IF(HOUR(B29)=0,"",HOUR(B29)),IF(MINUTE(B29)=0,"",MINUTE(B29)),IF(SECOND(B29)=0,"",SECOND(B29))),"")))</f>
        <v/>
      </c>
      <c r="K29" s="66" t="n">
        <f aca="false">+M29*M$2+N29*N$2+O29*O$2+P29*P$2+Q29*Q$2+R29*R$2+S29*S$2+T29*T$2+U29*U$2+V29*V$2+W29*W$2+X29*X$2+Y29*Y$2+Z29*Z$2+AA29*AA$2+AB29*AB$2+AC29*AC$2+AD29*AD$2+AE29*AE$2+AF29*AF$2+AG29*AG$2+AH29*AH$2+AI29*AI$2+100*L29</f>
        <v>0</v>
      </c>
      <c r="L29" s="66" t="n">
        <f aca="false">+AJ29*AJ$2+AK29*AK$2+AL29*AL$2+AM29*AM$2+AN29*AN$2+AO29*AO$2+AP29*AP$2+AQ29*AQ$2+AR29*AR$2+AS29*AS$2+AT29*AT$2+AU29*AU$2+AV29*AV$2+AW29*AW$2+AX29*AX$2+AY29*AY$2+AZ29*AY$2+BA29*BA$2</f>
        <v>0</v>
      </c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9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</row>
    <row r="30" s="74" customFormat="true" ht="20.1" hidden="false" customHeight="true" outlineLevel="0" collapsed="false">
      <c r="A30" s="65" t="str">
        <f aca="false">IF(ISBLANK(B30),"",A29+IF(I30&gt;0,1,0))</f>
        <v/>
      </c>
      <c r="B30" s="1"/>
      <c r="C30" s="78"/>
      <c r="D30" s="94"/>
      <c r="E30" s="76"/>
      <c r="F30" s="62" t="n">
        <f aca="false">IF(K30&gt;60,INT(K30/100),0)</f>
        <v>0</v>
      </c>
      <c r="G30" s="63" t="n">
        <f aca="false">K30-F30*100</f>
        <v>0</v>
      </c>
      <c r="H30" s="64" t="n">
        <f aca="false">SUM(M30:AY30)</f>
        <v>0</v>
      </c>
      <c r="I30" s="65" t="n">
        <f aca="false">IF(OR(ISBLANK(B30),OR(B30=B29)),0,1)</f>
        <v>0</v>
      </c>
      <c r="J30" s="65" t="str">
        <f aca="false">IF(I30=0,"",CONCATENATE(F30,IF(G30&lt;10,"0",""),G30,PROPER(LEFT(C30,3)),IF(TYPE(B30)=1,CONCATENATE($J$1,RIGHT(YEAR(B30),2),IF(MONTH(B30)&lt;10,"0",""),MONTH(B30),DAY(B30)),TRIM(B30)),$A$1,IF(TYPE(B30)=1,CONCATENATE(IF(HOUR(B30)=0,"",HOUR(B30)),IF(MINUTE(B30)=0,"",MINUTE(B30)),IF(SECOND(B30)=0,"",SECOND(B30))),"")))</f>
        <v/>
      </c>
      <c r="K30" s="66" t="n">
        <f aca="false">+M30*M$2+N30*N$2+O30*O$2+P30*P$2+Q30*Q$2+R30*R$2+S30*S$2+T30*T$2+U30*U$2+V30*V$2+W30*W$2+X30*X$2+Y30*Y$2+Z30*Z$2+AA30*AA$2+AB30*AB$2+AC30*AC$2+AD30*AD$2+AE30*AE$2+AF30*AF$2+AG30*AG$2+AH30*AH$2+AI30*AI$2+100*L30</f>
        <v>0</v>
      </c>
      <c r="L30" s="66" t="n">
        <f aca="false">+AJ30*AJ$2+AK30*AK$2+AL30*AL$2+AM30*AM$2+AN30*AN$2+AO30*AO$2+AP30*AP$2+AQ30*AQ$2+AR30*AR$2+AS30*AS$2+AT30*AT$2+AU30*AU$2+AV30*AV$2+AW30*AW$2+AX30*AX$2+AY30*AY$2+AZ30*AY$2+BA30*BA$2</f>
        <v>0</v>
      </c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9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</row>
    <row r="31" s="74" customFormat="true" ht="20.1" hidden="false" customHeight="true" outlineLevel="0" collapsed="false">
      <c r="A31" s="65" t="str">
        <f aca="false">IF(ISBLANK(B31),"",A30+IF(I31&gt;0,1,0))</f>
        <v/>
      </c>
      <c r="B31" s="1"/>
      <c r="C31" s="78"/>
      <c r="D31" s="94"/>
      <c r="E31" s="76"/>
      <c r="F31" s="62" t="n">
        <f aca="false">IF(K31&gt;60,INT(K31/100),0)</f>
        <v>0</v>
      </c>
      <c r="G31" s="63" t="n">
        <f aca="false">K31-F31*100</f>
        <v>0</v>
      </c>
      <c r="H31" s="64" t="n">
        <f aca="false">SUM(M31:AY31)</f>
        <v>0</v>
      </c>
      <c r="I31" s="65" t="n">
        <f aca="false">IF(OR(ISBLANK(B31),OR(B31=B30)),0,1)</f>
        <v>0</v>
      </c>
      <c r="J31" s="65" t="str">
        <f aca="false">IF(I31=0,"",CONCATENATE(F31,IF(G31&lt;10,"0",""),G31,PROPER(LEFT(C31,3)),IF(TYPE(B31)=1,CONCATENATE($J$1,RIGHT(YEAR(B31),2),IF(MONTH(B31)&lt;10,"0",""),MONTH(B31),DAY(B31)),TRIM(B31)),$A$1,IF(TYPE(B31)=1,CONCATENATE(IF(HOUR(B31)=0,"",HOUR(B31)),IF(MINUTE(B31)=0,"",MINUTE(B31)),IF(SECOND(B31)=0,"",SECOND(B31))),"")))</f>
        <v/>
      </c>
      <c r="K31" s="66" t="n">
        <f aca="false">+M31*M$2+N31*N$2+O31*O$2+P31*P$2+Q31*Q$2+R31*R$2+S31*S$2+T31*T$2+U31*U$2+V31*V$2+W31*W$2+X31*X$2+Y31*Y$2+Z31*Z$2+AA31*AA$2+AB31*AB$2+AC31*AC$2+AD31*AD$2+AE31*AE$2+AF31*AF$2+AG31*AG$2+AH31*AH$2+AI31*AI$2+100*L31</f>
        <v>0</v>
      </c>
      <c r="L31" s="66" t="n">
        <f aca="false">+AJ31*AJ$2+AK31*AK$2+AL31*AL$2+AM31*AM$2+AN31*AN$2+AO31*AO$2+AP31*AP$2+AQ31*AQ$2+AR31*AR$2+AS31*AS$2+AT31*AT$2+AU31*AU$2+AV31*AV$2+AW31*AW$2+AX31*AX$2+AY31*AY$2+AZ31*AY$2+BA31*BA$2</f>
        <v>0</v>
      </c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9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</row>
    <row r="32" s="92" customFormat="true" ht="20.1" hidden="false" customHeight="true" outlineLevel="0" collapsed="false">
      <c r="A32" s="79" t="str">
        <f aca="false">IF(ISBLANK(B32),"",A31+IF(I32&gt;0,1,0))</f>
        <v/>
      </c>
      <c r="B32" s="13"/>
      <c r="C32" s="80"/>
      <c r="D32" s="95"/>
      <c r="E32" s="82"/>
      <c r="F32" s="83" t="n">
        <f aca="false">IF(K32&gt;60,INT(K32/100),0)</f>
        <v>0</v>
      </c>
      <c r="G32" s="84" t="n">
        <f aca="false">K32-F32*100</f>
        <v>0</v>
      </c>
      <c r="H32" s="85" t="n">
        <f aca="false">SUM(M32:AY32)</f>
        <v>0</v>
      </c>
      <c r="I32" s="79" t="n">
        <f aca="false">IF(OR(ISBLANK(B32),OR(B32=B31)),0,1)</f>
        <v>0</v>
      </c>
      <c r="J32" s="79" t="str">
        <f aca="false">IF(I32=0,"",CONCATENATE(F32,IF(G32&lt;10,"0",""),G32,PROPER(LEFT(C32,3)),IF(TYPE(B32)=1,CONCATENATE($J$1,RIGHT(YEAR(B32),2),IF(MONTH(B32)&lt;10,"0",""),MONTH(B32),DAY(B32)),TRIM(B32)),$A$1,IF(TYPE(B32)=1,CONCATENATE(IF(HOUR(B32)=0,"",HOUR(B32)),IF(MINUTE(B32)=0,"",MINUTE(B32)),IF(SECOND(B32)=0,"",SECOND(B32))),"")))</f>
        <v/>
      </c>
      <c r="K32" s="86" t="n">
        <f aca="false">+M32*M$2+N32*N$2+O32*O$2+P32*P$2+Q32*Q$2+R32*R$2+S32*S$2+T32*T$2+U32*U$2+V32*V$2+W32*W$2+X32*X$2+Y32*Y$2+Z32*Z$2+AA32*AA$2+AB32*AB$2+AC32*AC$2+AD32*AD$2+AE32*AE$2+AF32*AF$2+AG32*AG$2+AH32*AH$2+AI32*AI$2+100*L32</f>
        <v>0</v>
      </c>
      <c r="L32" s="86" t="n">
        <f aca="false">+AJ32*AJ$2+AK32*AK$2+AL32*AL$2+AM32*AM$2+AN32*AN$2+AO32*AO$2+AP32*AP$2+AQ32*AQ$2+AR32*AR$2+AS32*AS$2+AT32*AT$2+AU32*AU$2+AV32*AV$2+AW32*AW$2+AX32*AX$2+AY32*AY$2+AZ32*AY$2+BA32*BA$2</f>
        <v>0</v>
      </c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8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</row>
    <row r="33" s="74" customFormat="true" ht="20.1" hidden="false" customHeight="true" outlineLevel="0" collapsed="false">
      <c r="A33" s="65" t="str">
        <f aca="false">IF(ISBLANK(B33),"",A32+IF(I33&gt;0,1,0))</f>
        <v/>
      </c>
      <c r="B33" s="1"/>
      <c r="C33" s="78"/>
      <c r="D33" s="94"/>
      <c r="E33" s="76"/>
      <c r="F33" s="62" t="n">
        <f aca="false">IF(K33&gt;60,INT(K33/100),0)</f>
        <v>0</v>
      </c>
      <c r="G33" s="63" t="n">
        <f aca="false">K33-F33*100</f>
        <v>0</v>
      </c>
      <c r="H33" s="64" t="n">
        <f aca="false">SUM(M33:AY33)</f>
        <v>0</v>
      </c>
      <c r="I33" s="65" t="n">
        <f aca="false">IF(OR(ISBLANK(B33),OR(B33=B32)),0,1)</f>
        <v>0</v>
      </c>
      <c r="J33" s="65" t="str">
        <f aca="false">IF(I33=0,"",CONCATENATE(F33,IF(G33&lt;10,"0",""),G33,PROPER(LEFT(C33,3)),IF(TYPE(B33)=1,CONCATENATE($J$1,RIGHT(YEAR(B33),2),IF(MONTH(B33)&lt;10,"0",""),MONTH(B33),DAY(B33)),TRIM(B33)),$A$1,IF(TYPE(B33)=1,CONCATENATE(IF(HOUR(B33)=0,"",HOUR(B33)),IF(MINUTE(B33)=0,"",MINUTE(B33)),IF(SECOND(B33)=0,"",SECOND(B33))),"")))</f>
        <v/>
      </c>
      <c r="K33" s="66" t="n">
        <f aca="false">+M33*M$2+N33*N$2+O33*O$2+P33*P$2+Q33*Q$2+R33*R$2+S33*S$2+T33*T$2+U33*U$2+V33*V$2+W33*W$2+X33*X$2+Y33*Y$2+Z33*Z$2+AA33*AA$2+AB33*AB$2+AC33*AC$2+AD33*AD$2+AE33*AE$2+AF33*AF$2+AG33*AG$2+AH33*AH$2+AI33*AI$2+100*L33</f>
        <v>0</v>
      </c>
      <c r="L33" s="66" t="n">
        <f aca="false">+AJ33*AJ$2+AK33*AK$2+AL33*AL$2+AM33*AM$2+AN33*AN$2+AO33*AO$2+AP33*AP$2+AQ33*AQ$2+AR33*AR$2+AS33*AS$2+AT33*AT$2+AU33*AU$2+AV33*AV$2+AW33*AW$2+AX33*AX$2+AY33*AY$2+AZ33*AY$2+BA33*BA$2</f>
        <v>0</v>
      </c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9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</row>
    <row r="34" s="74" customFormat="true" ht="20.1" hidden="false" customHeight="true" outlineLevel="0" collapsed="false">
      <c r="A34" s="65" t="str">
        <f aca="false">IF(ISBLANK(B34),"",A33+IF(I34&gt;0,1,0))</f>
        <v/>
      </c>
      <c r="B34" s="1"/>
      <c r="C34" s="78"/>
      <c r="D34" s="94"/>
      <c r="E34" s="76"/>
      <c r="F34" s="62" t="n">
        <f aca="false">IF(K34&gt;60,INT(K34/100),0)</f>
        <v>0</v>
      </c>
      <c r="G34" s="63" t="n">
        <f aca="false">K34-F34*100</f>
        <v>0</v>
      </c>
      <c r="H34" s="64" t="n">
        <f aca="false">SUM(M34:AY34)</f>
        <v>0</v>
      </c>
      <c r="I34" s="65" t="n">
        <f aca="false">IF(OR(ISBLANK(B34),OR(B34=B33)),0,1)</f>
        <v>0</v>
      </c>
      <c r="J34" s="65" t="str">
        <f aca="false">IF(I34=0,"",CONCATENATE(F34,IF(G34&lt;10,"0",""),G34,PROPER(LEFT(C34,3)),IF(TYPE(B34)=1,CONCATENATE($J$1,RIGHT(YEAR(B34),2),IF(MONTH(B34)&lt;10,"0",""),MONTH(B34),DAY(B34)),TRIM(B34)),$A$1,IF(TYPE(B34)=1,CONCATENATE(IF(HOUR(B34)=0,"",HOUR(B34)),IF(MINUTE(B34)=0,"",MINUTE(B34)),IF(SECOND(B34)=0,"",SECOND(B34))),"")))</f>
        <v/>
      </c>
      <c r="K34" s="66" t="n">
        <f aca="false">+M34*M$2+N34*N$2+O34*O$2+P34*P$2+Q34*Q$2+R34*R$2+S34*S$2+T34*T$2+U34*U$2+V34*V$2+W34*W$2+X34*X$2+Y34*Y$2+Z34*Z$2+AA34*AA$2+AB34*AB$2+AC34*AC$2+AD34*AD$2+AE34*AE$2+AF34*AF$2+AG34*AG$2+AH34*AH$2+AI34*AI$2+100*L34</f>
        <v>0</v>
      </c>
      <c r="L34" s="66" t="n">
        <f aca="false">+AJ34*AJ$2+AK34*AK$2+AL34*AL$2+AM34*AM$2+AN34*AN$2+AO34*AO$2+AP34*AP$2+AQ34*AQ$2+AR34*AR$2+AS34*AS$2+AT34*AT$2+AU34*AU$2+AV34*AV$2+AW34*AW$2+AX34*AX$2+AY34*AY$2+AZ34*AY$2+BA34*BA$2</f>
        <v>0</v>
      </c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9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</row>
    <row r="35" s="74" customFormat="true" ht="20.1" hidden="false" customHeight="true" outlineLevel="0" collapsed="false">
      <c r="A35" s="65" t="str">
        <f aca="false">IF(ISBLANK(B35),"",A34+IF(I35&gt;0,1,0))</f>
        <v/>
      </c>
      <c r="B35" s="1"/>
      <c r="C35" s="78"/>
      <c r="D35" s="94"/>
      <c r="E35" s="76"/>
      <c r="F35" s="62" t="n">
        <f aca="false">IF(K35&gt;60,INT(K35/100),0)</f>
        <v>0</v>
      </c>
      <c r="G35" s="63" t="n">
        <f aca="false">K35-F35*100</f>
        <v>0</v>
      </c>
      <c r="H35" s="64" t="n">
        <f aca="false">SUM(M35:AY35)</f>
        <v>0</v>
      </c>
      <c r="I35" s="65" t="n">
        <f aca="false">IF(OR(ISBLANK(B35),OR(B35=B34)),0,1)</f>
        <v>0</v>
      </c>
      <c r="J35" s="65" t="str">
        <f aca="false">IF(I35=0,"",CONCATENATE(F35,IF(G35&lt;10,"0",""),G35,PROPER(LEFT(C35,3)),IF(TYPE(B35)=1,CONCATENATE($J$1,RIGHT(YEAR(B35),2),IF(MONTH(B35)&lt;10,"0",""),MONTH(B35),DAY(B35)),TRIM(B35)),$A$1,IF(TYPE(B35)=1,CONCATENATE(IF(HOUR(B35)=0,"",HOUR(B35)),IF(MINUTE(B35)=0,"",MINUTE(B35)),IF(SECOND(B35)=0,"",SECOND(B35))),"")))</f>
        <v/>
      </c>
      <c r="K35" s="66" t="n">
        <f aca="false">+M35*M$2+N35*N$2+O35*O$2+P35*P$2+Q35*Q$2+R35*R$2+S35*S$2+T35*T$2+U35*U$2+V35*V$2+W35*W$2+X35*X$2+Y35*Y$2+Z35*Z$2+AA35*AA$2+AB35*AB$2+AC35*AC$2+AD35*AD$2+AE35*AE$2+AF35*AF$2+AG35*AG$2+AH35*AH$2+AI35*AI$2+100*L35</f>
        <v>0</v>
      </c>
      <c r="L35" s="66" t="n">
        <f aca="false">+AJ35*AJ$2+AK35*AK$2+AL35*AL$2+AM35*AM$2+AN35*AN$2+AO35*AO$2+AP35*AP$2+AQ35*AQ$2+AR35*AR$2+AS35*AS$2+AT35*AT$2+AU35*AU$2+AV35*AV$2+AW35*AW$2+AX35*AX$2+AY35*AY$2+AZ35*AY$2+BA35*BA$2</f>
        <v>0</v>
      </c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9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</row>
    <row r="36" s="74" customFormat="true" ht="20.1" hidden="false" customHeight="true" outlineLevel="0" collapsed="false">
      <c r="A36" s="65" t="str">
        <f aca="false">IF(ISBLANK(B36),"",A35+IF(I36&gt;0,1,0))</f>
        <v/>
      </c>
      <c r="B36" s="1"/>
      <c r="C36" s="78"/>
      <c r="D36" s="94"/>
      <c r="E36" s="76"/>
      <c r="F36" s="62" t="n">
        <f aca="false">IF(K36&gt;60,INT(K36/100),0)</f>
        <v>0</v>
      </c>
      <c r="G36" s="63" t="n">
        <f aca="false">K36-F36*100</f>
        <v>0</v>
      </c>
      <c r="H36" s="64" t="n">
        <f aca="false">SUM(M36:AY36)</f>
        <v>0</v>
      </c>
      <c r="I36" s="65" t="n">
        <f aca="false">IF(OR(ISBLANK(B36),OR(B36=B35)),0,1)</f>
        <v>0</v>
      </c>
      <c r="J36" s="65" t="str">
        <f aca="false">IF(I36=0,"",CONCATENATE(F36,IF(G36&lt;10,"0",""),G36,PROPER(LEFT(C36,3)),IF(TYPE(B36)=1,CONCATENATE($J$1,RIGHT(YEAR(B36),2),IF(MONTH(B36)&lt;10,"0",""),MONTH(B36),DAY(B36)),TRIM(B36)),$A$1,IF(TYPE(B36)=1,CONCATENATE(IF(HOUR(B36)=0,"",HOUR(B36)),IF(MINUTE(B36)=0,"",MINUTE(B36)),IF(SECOND(B36)=0,"",SECOND(B36))),"")))</f>
        <v/>
      </c>
      <c r="K36" s="66" t="n">
        <f aca="false">+M36*M$2+N36*N$2+O36*O$2+P36*P$2+Q36*Q$2+R36*R$2+S36*S$2+T36*T$2+U36*U$2+V36*V$2+W36*W$2+X36*X$2+Y36*Y$2+Z36*Z$2+AA36*AA$2+AB36*AB$2+AC36*AC$2+AD36*AD$2+AE36*AE$2+AF36*AF$2+AG36*AG$2+AH36*AH$2+AI36*AI$2+100*L36</f>
        <v>0</v>
      </c>
      <c r="L36" s="66" t="n">
        <f aca="false">+AJ36*AJ$2+AK36*AK$2+AL36*AL$2+AM36*AM$2+AN36*AN$2+AO36*AO$2+AP36*AP$2+AQ36*AQ$2+AR36*AR$2+AS36*AS$2+AT36*AT$2+AU36*AU$2+AV36*AV$2+AW36*AW$2+AX36*AX$2+AY36*AY$2+AZ36*AY$2+BA36*BA$2</f>
        <v>0</v>
      </c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9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</row>
    <row r="37" s="92" customFormat="true" ht="20.1" hidden="false" customHeight="true" outlineLevel="0" collapsed="false">
      <c r="A37" s="79" t="str">
        <f aca="false">IF(ISBLANK(B37),"",A36+IF(I37&gt;0,1,0))</f>
        <v/>
      </c>
      <c r="B37" s="13"/>
      <c r="C37" s="80"/>
      <c r="D37" s="95"/>
      <c r="E37" s="82"/>
      <c r="F37" s="83" t="n">
        <f aca="false">IF(K37&gt;60,INT(K37/100),0)</f>
        <v>0</v>
      </c>
      <c r="G37" s="84" t="n">
        <f aca="false">K37-F37*100</f>
        <v>0</v>
      </c>
      <c r="H37" s="85" t="n">
        <f aca="false">SUM(M37:AY37)</f>
        <v>0</v>
      </c>
      <c r="I37" s="79" t="n">
        <f aca="false">IF(OR(ISBLANK(B37),OR(B37=B36)),0,1)</f>
        <v>0</v>
      </c>
      <c r="J37" s="79" t="str">
        <f aca="false">IF(I37=0,"",CONCATENATE(F37,IF(G37&lt;10,"0",""),G37,PROPER(LEFT(C37,3)),IF(TYPE(B37)=1,CONCATENATE($J$1,RIGHT(YEAR(B37),2),IF(MONTH(B37)&lt;10,"0",""),MONTH(B37),DAY(B37)),TRIM(B37)),$A$1,IF(TYPE(B37)=1,CONCATENATE(IF(HOUR(B37)=0,"",HOUR(B37)),IF(MINUTE(B37)=0,"",MINUTE(B37)),IF(SECOND(B37)=0,"",SECOND(B37))),"")))</f>
        <v/>
      </c>
      <c r="K37" s="86" t="n">
        <f aca="false">+M37*M$2+N37*N$2+O37*O$2+P37*P$2+Q37*Q$2+R37*R$2+S37*S$2+T37*T$2+U37*U$2+V37*V$2+W37*W$2+X37*X$2+Y37*Y$2+Z37*Z$2+AA37*AA$2+AB37*AB$2+AC37*AC$2+AD37*AD$2+AE37*AE$2+AF37*AF$2+AG37*AG$2+AH37*AH$2+AI37*AI$2+100*L37</f>
        <v>0</v>
      </c>
      <c r="L37" s="86" t="n">
        <f aca="false">+AJ37*AJ$2+AK37*AK$2+AL37*AL$2+AM37*AM$2+AN37*AN$2+AO37*AO$2+AP37*AP$2+AQ37*AQ$2+AR37*AR$2+AS37*AS$2+AT37*AT$2+AU37*AU$2+AV37*AV$2+AW37*AW$2+AX37*AX$2+AY37*AY$2+AZ37*AY$2+BA37*BA$2</f>
        <v>0</v>
      </c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8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</row>
    <row r="38" s="74" customFormat="true" ht="20.1" hidden="false" customHeight="true" outlineLevel="0" collapsed="false">
      <c r="A38" s="65" t="str">
        <f aca="false">IF(ISBLANK(B38),"",A37+IF(I38&gt;0,1,0))</f>
        <v/>
      </c>
      <c r="B38" s="1"/>
      <c r="C38" s="78"/>
      <c r="D38" s="94"/>
      <c r="E38" s="76"/>
      <c r="F38" s="62" t="n">
        <f aca="false">IF(K38&gt;60,INT(K38/100),0)</f>
        <v>0</v>
      </c>
      <c r="G38" s="63" t="n">
        <f aca="false">K38-F38*100</f>
        <v>0</v>
      </c>
      <c r="H38" s="64" t="n">
        <f aca="false">SUM(M38:AY38)</f>
        <v>0</v>
      </c>
      <c r="I38" s="65" t="n">
        <f aca="false">IF(OR(ISBLANK(B38),OR(B38=B37)),0,1)</f>
        <v>0</v>
      </c>
      <c r="J38" s="65" t="str">
        <f aca="false">IF(I38=0,"",CONCATENATE(F38,IF(G38&lt;10,"0",""),G38,PROPER(LEFT(C38,3)),IF(TYPE(B38)=1,CONCATENATE($J$1,RIGHT(YEAR(B38),2),IF(MONTH(B38)&lt;10,"0",""),MONTH(B38),DAY(B38)),TRIM(B38)),$A$1,IF(TYPE(B38)=1,CONCATENATE(IF(HOUR(B38)=0,"",HOUR(B38)),IF(MINUTE(B38)=0,"",MINUTE(B38)),IF(SECOND(B38)=0,"",SECOND(B38))),"")))</f>
        <v/>
      </c>
      <c r="K38" s="66" t="n">
        <f aca="false">+M38*M$2+N38*N$2+O38*O$2+P38*P$2+Q38*Q$2+R38*R$2+S38*S$2+T38*T$2+U38*U$2+V38*V$2+W38*W$2+X38*X$2+Y38*Y$2+Z38*Z$2+AA38*AA$2+AB38*AB$2+AC38*AC$2+AD38*AD$2+AE38*AE$2+AF38*AF$2+AG38*AG$2+AH38*AH$2+AI38*AI$2+100*L38</f>
        <v>0</v>
      </c>
      <c r="L38" s="66" t="n">
        <f aca="false">+AJ38*AJ$2+AK38*AK$2+AL38*AL$2+AM38*AM$2+AN38*AN$2+AO38*AO$2+AP38*AP$2+AQ38*AQ$2+AR38*AR$2+AS38*AS$2+AT38*AT$2+AU38*AU$2+AV38*AV$2+AW38*AW$2+AX38*AX$2+AY38*AY$2+AZ38*AY$2+BA38*BA$2</f>
        <v>0</v>
      </c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9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</row>
    <row r="39" s="74" customFormat="true" ht="20.1" hidden="false" customHeight="true" outlineLevel="0" collapsed="false">
      <c r="A39" s="65" t="str">
        <f aca="false">IF(ISBLANK(B39),"",A38+IF(I39&gt;0,1,0))</f>
        <v/>
      </c>
      <c r="B39" s="1"/>
      <c r="C39" s="78"/>
      <c r="D39" s="94"/>
      <c r="E39" s="76"/>
      <c r="F39" s="62" t="n">
        <f aca="false">IF(K39&gt;60,INT(K39/100),0)</f>
        <v>0</v>
      </c>
      <c r="G39" s="63" t="n">
        <f aca="false">K39-F39*100</f>
        <v>0</v>
      </c>
      <c r="H39" s="64" t="n">
        <f aca="false">SUM(M39:AY39)</f>
        <v>0</v>
      </c>
      <c r="I39" s="65" t="n">
        <f aca="false">IF(OR(ISBLANK(B39),OR(B39=B38)),0,1)</f>
        <v>0</v>
      </c>
      <c r="J39" s="65" t="str">
        <f aca="false">IF(I39=0,"",CONCATENATE(F39,IF(G39&lt;10,"0",""),G39,PROPER(LEFT(C39,3)),IF(TYPE(B39)=1,CONCATENATE($J$1,RIGHT(YEAR(B39),2),IF(MONTH(B39)&lt;10,"0",""),MONTH(B39),DAY(B39)),TRIM(B39)),$A$1,IF(TYPE(B39)=1,CONCATENATE(IF(HOUR(B39)=0,"",HOUR(B39)),IF(MINUTE(B39)=0,"",MINUTE(B39)),IF(SECOND(B39)=0,"",SECOND(B39))),"")))</f>
        <v/>
      </c>
      <c r="K39" s="66" t="n">
        <f aca="false">+M39*M$2+N39*N$2+O39*O$2+P39*P$2+Q39*Q$2+R39*R$2+S39*S$2+T39*T$2+U39*U$2+V39*V$2+W39*W$2+X39*X$2+Y39*Y$2+Z39*Z$2+AA39*AA$2+AB39*AB$2+AC39*AC$2+AD39*AD$2+AE39*AE$2+AF39*AF$2+AG39*AG$2+AH39*AH$2+AI39*AI$2+100*L39</f>
        <v>0</v>
      </c>
      <c r="L39" s="66" t="n">
        <f aca="false">+AJ39*AJ$2+AK39*AK$2+AL39*AL$2+AM39*AM$2+AN39*AN$2+AO39*AO$2+AP39*AP$2+AQ39*AQ$2+AR39*AR$2+AS39*AS$2+AT39*AT$2+AU39*AU$2+AV39*AV$2+AW39*AW$2+AX39*AX$2+AY39*AY$2+AZ39*AY$2+BA39*BA$2</f>
        <v>0</v>
      </c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9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</row>
    <row r="40" s="74" customFormat="true" ht="20.1" hidden="false" customHeight="true" outlineLevel="0" collapsed="false">
      <c r="A40" s="65" t="str">
        <f aca="false">IF(ISBLANK(B40),"",A39+IF(I40&gt;0,1,0))</f>
        <v/>
      </c>
      <c r="B40" s="1"/>
      <c r="C40" s="78"/>
      <c r="D40" s="94"/>
      <c r="E40" s="76"/>
      <c r="F40" s="62" t="n">
        <f aca="false">IF(K40&gt;60,INT(K40/100),0)</f>
        <v>0</v>
      </c>
      <c r="G40" s="63" t="n">
        <f aca="false">K40-F40*100</f>
        <v>0</v>
      </c>
      <c r="H40" s="64" t="n">
        <f aca="false">SUM(M40:AY40)</f>
        <v>0</v>
      </c>
      <c r="I40" s="65" t="n">
        <f aca="false">IF(OR(ISBLANK(B40),OR(B40=B39)),0,1)</f>
        <v>0</v>
      </c>
      <c r="J40" s="65" t="str">
        <f aca="false">IF(I40=0,"",CONCATENATE(F40,IF(G40&lt;10,"0",""),G40,PROPER(LEFT(C40,3)),IF(TYPE(B40)=1,CONCATENATE($J$1,RIGHT(YEAR(B40),2),IF(MONTH(B40)&lt;10,"0",""),MONTH(B40),DAY(B40)),TRIM(B40)),$A$1,IF(TYPE(B40)=1,CONCATENATE(IF(HOUR(B40)=0,"",HOUR(B40)),IF(MINUTE(B40)=0,"",MINUTE(B40)),IF(SECOND(B40)=0,"",SECOND(B40))),"")))</f>
        <v/>
      </c>
      <c r="K40" s="66" t="n">
        <f aca="false">+M40*M$2+N40*N$2+O40*O$2+P40*P$2+Q40*Q$2+R40*R$2+S40*S$2+T40*T$2+U40*U$2+V40*V$2+W40*W$2+X40*X$2+Y40*Y$2+Z40*Z$2+AA40*AA$2+AB40*AB$2+AC40*AC$2+AD40*AD$2+AE40*AE$2+AF40*AF$2+AG40*AG$2+AH40*AH$2+AI40*AI$2+100*L40</f>
        <v>0</v>
      </c>
      <c r="L40" s="66" t="n">
        <f aca="false">+AJ40*AJ$2+AK40*AK$2+AL40*AL$2+AM40*AM$2+AN40*AN$2+AO40*AO$2+AP40*AP$2+AQ40*AQ$2+AR40*AR$2+AS40*AS$2+AT40*AT$2+AU40*AU$2+AV40*AV$2+AW40*AW$2+AX40*AX$2+AY40*AY$2+AZ40*AY$2+BA40*BA$2</f>
        <v>0</v>
      </c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9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</row>
    <row r="41" s="74" customFormat="true" ht="20.1" hidden="false" customHeight="true" outlineLevel="0" collapsed="false">
      <c r="A41" s="65" t="str">
        <f aca="false">IF(ISBLANK(B41),"",A40+IF(I41&gt;0,1,0))</f>
        <v/>
      </c>
      <c r="B41" s="1"/>
      <c r="C41" s="78"/>
      <c r="D41" s="94"/>
      <c r="E41" s="76"/>
      <c r="F41" s="62" t="n">
        <f aca="false">IF(K41&gt;60,INT(K41/100),0)</f>
        <v>0</v>
      </c>
      <c r="G41" s="63" t="n">
        <f aca="false">K41-F41*100</f>
        <v>0</v>
      </c>
      <c r="H41" s="64" t="n">
        <f aca="false">SUM(M41:AY41)</f>
        <v>0</v>
      </c>
      <c r="I41" s="65" t="n">
        <f aca="false">IF(OR(ISBLANK(B41),OR(B41=B40)),0,1)</f>
        <v>0</v>
      </c>
      <c r="J41" s="65" t="str">
        <f aca="false">IF(I41=0,"",CONCATENATE(F41,IF(G41&lt;10,"0",""),G41,PROPER(LEFT(C41,3)),IF(TYPE(B41)=1,CONCATENATE($J$1,RIGHT(YEAR(B41),2),IF(MONTH(B41)&lt;10,"0",""),MONTH(B41),DAY(B41)),TRIM(B41)),$A$1,IF(TYPE(B41)=1,CONCATENATE(IF(HOUR(B41)=0,"",HOUR(B41)),IF(MINUTE(B41)=0,"",MINUTE(B41)),IF(SECOND(B41)=0,"",SECOND(B41))),"")))</f>
        <v/>
      </c>
      <c r="K41" s="66" t="n">
        <f aca="false">+M41*M$2+N41*N$2+O41*O$2+P41*P$2+Q41*Q$2+R41*R$2+S41*S$2+T41*T$2+U41*U$2+V41*V$2+W41*W$2+X41*X$2+Y41*Y$2+Z41*Z$2+AA41*AA$2+AB41*AB$2+AC41*AC$2+AD41*AD$2+AE41*AE$2+AF41*AF$2+AG41*AG$2+AH41*AH$2+AI41*AI$2+100*L41</f>
        <v>0</v>
      </c>
      <c r="L41" s="66" t="n">
        <f aca="false">+AJ41*AJ$2+AK41*AK$2+AL41*AL$2+AM41*AM$2+AN41*AN$2+AO41*AO$2+AP41*AP$2+AQ41*AQ$2+AR41*AR$2+AS41*AS$2+AT41*AT$2+AU41*AU$2+AV41*AV$2+AW41*AW$2+AX41*AX$2+AY41*AY$2+AZ41*AY$2+BA41*BA$2</f>
        <v>0</v>
      </c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9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</row>
    <row r="42" s="92" customFormat="true" ht="20.1" hidden="false" customHeight="true" outlineLevel="0" collapsed="false">
      <c r="A42" s="79" t="str">
        <f aca="false">IF(ISBLANK(B42),"",A41+IF(I42&gt;0,1,0))</f>
        <v/>
      </c>
      <c r="B42" s="13"/>
      <c r="C42" s="80"/>
      <c r="D42" s="95"/>
      <c r="E42" s="82"/>
      <c r="F42" s="83" t="n">
        <f aca="false">IF(K42&gt;60,INT(K42/100),0)</f>
        <v>0</v>
      </c>
      <c r="G42" s="84" t="n">
        <f aca="false">K42-F42*100</f>
        <v>0</v>
      </c>
      <c r="H42" s="85" t="n">
        <f aca="false">SUM(M42:AY42)</f>
        <v>0</v>
      </c>
      <c r="I42" s="79" t="n">
        <f aca="false">IF(OR(ISBLANK(B42),OR(B42=B41)),0,1)</f>
        <v>0</v>
      </c>
      <c r="J42" s="79" t="str">
        <f aca="false">IF(I42=0,"",CONCATENATE(F42,IF(G42&lt;10,"0",""),G42,PROPER(LEFT(C42,3)),IF(TYPE(B42)=1,CONCATENATE($J$1,RIGHT(YEAR(B42),2),IF(MONTH(B42)&lt;10,"0",""),MONTH(B42),DAY(B42)),TRIM(B42)),$A$1,IF(TYPE(B42)=1,CONCATENATE(IF(HOUR(B42)=0,"",HOUR(B42)),IF(MINUTE(B42)=0,"",MINUTE(B42)),IF(SECOND(B42)=0,"",SECOND(B42))),"")))</f>
        <v/>
      </c>
      <c r="K42" s="86" t="n">
        <f aca="false">+M42*M$2+N42*N$2+O42*O$2+P42*P$2+Q42*Q$2+R42*R$2+S42*S$2+T42*T$2+U42*U$2+V42*V$2+W42*W$2+X42*X$2+Y42*Y$2+Z42*Z$2+AA42*AA$2+AB42*AB$2+AC42*AC$2+AD42*AD$2+AE42*AE$2+AF42*AF$2+AG42*AG$2+AH42*AH$2+AI42*AI$2+100*L42</f>
        <v>0</v>
      </c>
      <c r="L42" s="86" t="n">
        <f aca="false">+AJ42*AJ$2+AK42*AK$2+AL42*AL$2+AM42*AM$2+AN42*AN$2+AO42*AO$2+AP42*AP$2+AQ42*AQ$2+AR42*AR$2+AS42*AS$2+AT42*AT$2+AU42*AU$2+AV42*AV$2+AW42*AW$2+AX42*AX$2+AY42*AY$2+AZ42*AY$2+BA42*BA$2</f>
        <v>0</v>
      </c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8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</row>
    <row r="43" s="74" customFormat="true" ht="20.1" hidden="false" customHeight="true" outlineLevel="0" collapsed="false">
      <c r="A43" s="65" t="str">
        <f aca="false">IF(ISBLANK(B43),"",A42+IF(I43&gt;0,1,0))</f>
        <v/>
      </c>
      <c r="B43" s="1"/>
      <c r="C43" s="78"/>
      <c r="D43" s="94"/>
      <c r="E43" s="76"/>
      <c r="F43" s="62" t="n">
        <f aca="false">IF(K43&gt;60,INT(K43/100),0)</f>
        <v>0</v>
      </c>
      <c r="G43" s="63" t="n">
        <f aca="false">K43-F43*100</f>
        <v>0</v>
      </c>
      <c r="H43" s="64" t="n">
        <f aca="false">SUM(M43:AY43)</f>
        <v>0</v>
      </c>
      <c r="I43" s="65" t="n">
        <f aca="false">IF(OR(ISBLANK(B43),OR(B43=B42)),0,1)</f>
        <v>0</v>
      </c>
      <c r="J43" s="65" t="str">
        <f aca="false">IF(I43=0,"",CONCATENATE(F43,IF(G43&lt;10,"0",""),G43,PROPER(LEFT(C43,3)),IF(TYPE(B43)=1,CONCATENATE($J$1,RIGHT(YEAR(B43),2),IF(MONTH(B43)&lt;10,"0",""),MONTH(B43),DAY(B43)),TRIM(B43)),$A$1,IF(TYPE(B43)=1,CONCATENATE(IF(HOUR(B43)=0,"",HOUR(B43)),IF(MINUTE(B43)=0,"",MINUTE(B43)),IF(SECOND(B43)=0,"",SECOND(B43))),"")))</f>
        <v/>
      </c>
      <c r="K43" s="66" t="n">
        <f aca="false">+M43*M$2+N43*N$2+O43*O$2+P43*P$2+Q43*Q$2+R43*R$2+S43*S$2+T43*T$2+U43*U$2+V43*V$2+W43*W$2+X43*X$2+Y43*Y$2+Z43*Z$2+AA43*AA$2+AB43*AB$2+AC43*AC$2+AD43*AD$2+AE43*AE$2+AF43*AF$2+AG43*AG$2+AH43*AH$2+AI43*AI$2+100*L43</f>
        <v>0</v>
      </c>
      <c r="L43" s="66" t="n">
        <f aca="false">+AJ43*AJ$2+AK43*AK$2+AL43*AL$2+AM43*AM$2+AN43*AN$2+AO43*AO$2+AP43*AP$2+AQ43*AQ$2+AR43*AR$2+AS43*AS$2+AT43*AT$2+AU43*AU$2+AV43*AV$2+AW43*AW$2+AX43*AX$2+AY43*AY$2+AZ43*AY$2+BA43*BA$2</f>
        <v>0</v>
      </c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9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</row>
    <row r="44" s="74" customFormat="true" ht="20.1" hidden="false" customHeight="true" outlineLevel="0" collapsed="false">
      <c r="A44" s="65" t="str">
        <f aca="false">IF(ISBLANK(B44),"",A43+IF(I44&gt;0,1,0))</f>
        <v/>
      </c>
      <c r="B44" s="1"/>
      <c r="C44" s="78"/>
      <c r="D44" s="94"/>
      <c r="E44" s="76"/>
      <c r="F44" s="62" t="n">
        <f aca="false">IF(K44&gt;60,INT(K44/100),0)</f>
        <v>0</v>
      </c>
      <c r="G44" s="63" t="n">
        <f aca="false">K44-F44*100</f>
        <v>0</v>
      </c>
      <c r="H44" s="64" t="n">
        <f aca="false">SUM(M44:AY44)</f>
        <v>0</v>
      </c>
      <c r="I44" s="65" t="n">
        <f aca="false">IF(OR(ISBLANK(B44),OR(B44=B43)),0,1)</f>
        <v>0</v>
      </c>
      <c r="J44" s="65" t="str">
        <f aca="false">IF(I44=0,"",CONCATENATE(F44,IF(G44&lt;10,"0",""),G44,PROPER(LEFT(C44,3)),IF(TYPE(B44)=1,CONCATENATE($J$1,RIGHT(YEAR(B44),2),IF(MONTH(B44)&lt;10,"0",""),MONTH(B44),DAY(B44)),TRIM(B44)),$A$1,IF(TYPE(B44)=1,CONCATENATE(IF(HOUR(B44)=0,"",HOUR(B44)),IF(MINUTE(B44)=0,"",MINUTE(B44)),IF(SECOND(B44)=0,"",SECOND(B44))),"")))</f>
        <v/>
      </c>
      <c r="K44" s="66" t="n">
        <f aca="false">+M44*M$2+N44*N$2+O44*O$2+P44*P$2+Q44*Q$2+R44*R$2+S44*S$2+T44*T$2+U44*U$2+V44*V$2+W44*W$2+X44*X$2+Y44*Y$2+Z44*Z$2+AA44*AA$2+AB44*AB$2+AC44*AC$2+AD44*AD$2+AE44*AE$2+AF44*AF$2+AG44*AG$2+AH44*AH$2+AI44*AI$2+100*L44</f>
        <v>0</v>
      </c>
      <c r="L44" s="66" t="n">
        <f aca="false">+AJ44*AJ$2+AK44*AK$2+AL44*AL$2+AM44*AM$2+AN44*AN$2+AO44*AO$2+AP44*AP$2+AQ44*AQ$2+AR44*AR$2+AS44*AS$2+AT44*AT$2+AU44*AU$2+AV44*AV$2+AW44*AW$2+AX44*AX$2+AY44*AY$2+AZ44*AY$2+BA44*BA$2</f>
        <v>0</v>
      </c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9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</row>
    <row r="45" s="74" customFormat="true" ht="20.1" hidden="false" customHeight="true" outlineLevel="0" collapsed="false">
      <c r="A45" s="65" t="str">
        <f aca="false">IF(ISBLANK(B45),"",A44+IF(I45&gt;0,1,0))</f>
        <v/>
      </c>
      <c r="B45" s="1"/>
      <c r="C45" s="78"/>
      <c r="D45" s="94"/>
      <c r="E45" s="76"/>
      <c r="F45" s="62" t="n">
        <f aca="false">IF(K45&gt;60,INT(K45/100),0)</f>
        <v>0</v>
      </c>
      <c r="G45" s="63" t="n">
        <f aca="false">K45-F45*100</f>
        <v>0</v>
      </c>
      <c r="H45" s="64" t="n">
        <f aca="false">SUM(M45:AY45)</f>
        <v>0</v>
      </c>
      <c r="I45" s="65" t="n">
        <f aca="false">IF(OR(ISBLANK(B45),OR(B45=B44)),0,1)</f>
        <v>0</v>
      </c>
      <c r="J45" s="65" t="str">
        <f aca="false">IF(I45=0,"",CONCATENATE(F45,IF(G45&lt;10,"0",""),G45,PROPER(LEFT(C45,3)),IF(TYPE(B45)=1,CONCATENATE($J$1,RIGHT(YEAR(B45),2),IF(MONTH(B45)&lt;10,"0",""),MONTH(B45),DAY(B45)),TRIM(B45)),$A$1,IF(TYPE(B45)=1,CONCATENATE(IF(HOUR(B45)=0,"",HOUR(B45)),IF(MINUTE(B45)=0,"",MINUTE(B45)),IF(SECOND(B45)=0,"",SECOND(B45))),"")))</f>
        <v/>
      </c>
      <c r="K45" s="66" t="n">
        <f aca="false">+M45*M$2+N45*N$2+O45*O$2+P45*P$2+Q45*Q$2+R45*R$2+S45*S$2+T45*T$2+U45*U$2+V45*V$2+W45*W$2+X45*X$2+Y45*Y$2+Z45*Z$2+AA45*AA$2+AB45*AB$2+AC45*AC$2+AD45*AD$2+AE45*AE$2+AF45*AF$2+AG45*AG$2+AH45*AH$2+AI45*AI$2+100*L45</f>
        <v>0</v>
      </c>
      <c r="L45" s="66" t="n">
        <f aca="false">+AJ45*AJ$2+AK45*AK$2+AL45*AL$2+AM45*AM$2+AN45*AN$2+AO45*AO$2+AP45*AP$2+AQ45*AQ$2+AR45*AR$2+AS45*AS$2+AT45*AT$2+AU45*AU$2+AV45*AV$2+AW45*AW$2+AX45*AX$2+AY45*AY$2+AZ45*AY$2+BA45*BA$2</f>
        <v>0</v>
      </c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9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</row>
    <row r="46" s="74" customFormat="true" ht="20.1" hidden="false" customHeight="true" outlineLevel="0" collapsed="false">
      <c r="A46" s="65" t="str">
        <f aca="false">IF(ISBLANK(B46),"",A45+IF(I46&gt;0,1,0))</f>
        <v/>
      </c>
      <c r="B46" s="1"/>
      <c r="C46" s="78"/>
      <c r="D46" s="94"/>
      <c r="E46" s="76"/>
      <c r="F46" s="62" t="n">
        <f aca="false">IF(K46&gt;60,INT(K46/100),0)</f>
        <v>0</v>
      </c>
      <c r="G46" s="63" t="n">
        <f aca="false">K46-F46*100</f>
        <v>0</v>
      </c>
      <c r="H46" s="64" t="n">
        <f aca="false">SUM(M46:AY46)</f>
        <v>0</v>
      </c>
      <c r="I46" s="65" t="n">
        <f aca="false">IF(OR(ISBLANK(B46),OR(B46=B45)),0,1)</f>
        <v>0</v>
      </c>
      <c r="J46" s="65" t="str">
        <f aca="false">IF(I46=0,"",CONCATENATE(F46,IF(G46&lt;10,"0",""),G46,PROPER(LEFT(C46,3)),IF(TYPE(B46)=1,CONCATENATE($J$1,RIGHT(YEAR(B46),2),IF(MONTH(B46)&lt;10,"0",""),MONTH(B46),DAY(B46)),TRIM(B46)),$A$1,IF(TYPE(B46)=1,CONCATENATE(IF(HOUR(B46)=0,"",HOUR(B46)),IF(MINUTE(B46)=0,"",MINUTE(B46)),IF(SECOND(B46)=0,"",SECOND(B46))),"")))</f>
        <v/>
      </c>
      <c r="K46" s="66" t="n">
        <f aca="false">+M46*M$2+N46*N$2+O46*O$2+P46*P$2+Q46*Q$2+R46*R$2+S46*S$2+T46*T$2+U46*U$2+V46*V$2+W46*W$2+X46*X$2+Y46*Y$2+Z46*Z$2+AA46*AA$2+AB46*AB$2+AC46*AC$2+AD46*AD$2+AE46*AE$2+AF46*AF$2+AG46*AG$2+AH46*AH$2+AI46*AI$2+100*L46</f>
        <v>0</v>
      </c>
      <c r="L46" s="66" t="n">
        <f aca="false">+AJ46*AJ$2+AK46*AK$2+AL46*AL$2+AM46*AM$2+AN46*AN$2+AO46*AO$2+AP46*AP$2+AQ46*AQ$2+AR46*AR$2+AS46*AS$2+AT46*AT$2+AU46*AU$2+AV46*AV$2+AW46*AW$2+AX46*AX$2+AY46*AY$2+AZ46*AY$2+BA46*BA$2</f>
        <v>0</v>
      </c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9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</row>
    <row r="47" s="92" customFormat="true" ht="20.1" hidden="false" customHeight="true" outlineLevel="0" collapsed="false">
      <c r="A47" s="79" t="str">
        <f aca="false">IF(ISBLANK(B47),"",A46+IF(I47&gt;0,1,0))</f>
        <v/>
      </c>
      <c r="B47" s="13"/>
      <c r="C47" s="80"/>
      <c r="D47" s="95"/>
      <c r="E47" s="82"/>
      <c r="F47" s="83" t="n">
        <f aca="false">IF(K47&gt;60,INT(K47/100),0)</f>
        <v>0</v>
      </c>
      <c r="G47" s="84" t="n">
        <f aca="false">K47-F47*100</f>
        <v>0</v>
      </c>
      <c r="H47" s="85" t="n">
        <f aca="false">SUM(M47:AY47)</f>
        <v>0</v>
      </c>
      <c r="I47" s="79" t="n">
        <f aca="false">IF(OR(ISBLANK(B47),OR(B47=B46)),0,1)</f>
        <v>0</v>
      </c>
      <c r="J47" s="79" t="str">
        <f aca="false">IF(I47=0,"",CONCATENATE(F47,IF(G47&lt;10,"0",""),G47,PROPER(LEFT(C47,3)),IF(TYPE(B47)=1,CONCATENATE($J$1,RIGHT(YEAR(B47),2),IF(MONTH(B47)&lt;10,"0",""),MONTH(B47),DAY(B47)),TRIM(B47)),$A$1,IF(TYPE(B47)=1,CONCATENATE(IF(HOUR(B47)=0,"",HOUR(B47)),IF(MINUTE(B47)=0,"",MINUTE(B47)),IF(SECOND(B47)=0,"",SECOND(B47))),"")))</f>
        <v/>
      </c>
      <c r="K47" s="86" t="n">
        <f aca="false">+M47*M$2+N47*N$2+O47*O$2+P47*P$2+Q47*Q$2+R47*R$2+S47*S$2+T47*T$2+U47*U$2+V47*V$2+W47*W$2+X47*X$2+Y47*Y$2+Z47*Z$2+AA47*AA$2+AB47*AB$2+AC47*AC$2+AD47*AD$2+AE47*AE$2+AF47*AF$2+AG47*AG$2+AH47*AH$2+AI47*AI$2+100*L47</f>
        <v>0</v>
      </c>
      <c r="L47" s="86" t="n">
        <f aca="false">+AJ47*AJ$2+AK47*AK$2+AL47*AL$2+AM47*AM$2+AN47*AN$2+AO47*AO$2+AP47*AP$2+AQ47*AQ$2+AR47*AR$2+AS47*AS$2+AT47*AT$2+AU47*AU$2+AV47*AV$2+AW47*AW$2+AX47*AX$2+AY47*AY$2+AZ47*AY$2+BA47*BA$2</f>
        <v>0</v>
      </c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8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</row>
    <row r="48" s="74" customFormat="true" ht="20.1" hidden="false" customHeight="true" outlineLevel="0" collapsed="false">
      <c r="A48" s="65" t="str">
        <f aca="false">IF(ISBLANK(B48),"",A47+IF(I48&gt;0,1,0))</f>
        <v/>
      </c>
      <c r="B48" s="1"/>
      <c r="C48" s="78"/>
      <c r="D48" s="94"/>
      <c r="E48" s="76"/>
      <c r="F48" s="62" t="n">
        <f aca="false">IF(K48&gt;60,INT(K48/100),0)</f>
        <v>0</v>
      </c>
      <c r="G48" s="63" t="n">
        <f aca="false">K48-F48*100</f>
        <v>0</v>
      </c>
      <c r="H48" s="64" t="n">
        <f aca="false">SUM(M48:AY48)</f>
        <v>0</v>
      </c>
      <c r="I48" s="65" t="n">
        <f aca="false">IF(OR(ISBLANK(B48),OR(B48=B47)),0,1)</f>
        <v>0</v>
      </c>
      <c r="J48" s="65" t="str">
        <f aca="false">IF(I48=0,"",CONCATENATE(F48,IF(G48&lt;10,"0",""),G48,PROPER(LEFT(C48,3)),IF(TYPE(B48)=1,CONCATENATE($J$1,RIGHT(YEAR(B48),2),IF(MONTH(B48)&lt;10,"0",""),MONTH(B48),DAY(B48)),TRIM(B48)),$A$1,IF(TYPE(B48)=1,CONCATENATE(IF(HOUR(B48)=0,"",HOUR(B48)),IF(MINUTE(B48)=0,"",MINUTE(B48)),IF(SECOND(B48)=0,"",SECOND(B48))),"")))</f>
        <v/>
      </c>
      <c r="K48" s="66" t="n">
        <f aca="false">+M48*M$2+N48*N$2+O48*O$2+P48*P$2+Q48*Q$2+R48*R$2+S48*S$2+T48*T$2+U48*U$2+V48*V$2+W48*W$2+X48*X$2+Y48*Y$2+Z48*Z$2+AA48*AA$2+AB48*AB$2+AC48*AC$2+AD48*AD$2+AE48*AE$2+AF48*AF$2+AG48*AG$2+AH48*AH$2+AI48*AI$2+100*L48</f>
        <v>0</v>
      </c>
      <c r="L48" s="66" t="n">
        <f aca="false">+AJ48*AJ$2+AK48*AK$2+AL48*AL$2+AM48*AM$2+AN48*AN$2+AO48*AO$2+AP48*AP$2+AQ48*AQ$2+AR48*AR$2+AS48*AS$2+AT48*AT$2+AU48*AU$2+AV48*AV$2+AW48*AW$2+AX48*AX$2+AY48*AY$2+AZ48*AY$2+BA48*BA$2</f>
        <v>0</v>
      </c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9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</row>
    <row r="49" s="74" customFormat="true" ht="20.1" hidden="false" customHeight="true" outlineLevel="0" collapsed="false">
      <c r="A49" s="65" t="str">
        <f aca="false">IF(ISBLANK(B49),"",A48+IF(I49&gt;0,1,0))</f>
        <v/>
      </c>
      <c r="B49" s="1"/>
      <c r="C49" s="78"/>
      <c r="D49" s="94"/>
      <c r="E49" s="76"/>
      <c r="F49" s="62" t="n">
        <f aca="false">IF(K49&gt;60,INT(K49/100),0)</f>
        <v>0</v>
      </c>
      <c r="G49" s="63" t="n">
        <f aca="false">K49-F49*100</f>
        <v>0</v>
      </c>
      <c r="H49" s="64" t="n">
        <f aca="false">SUM(M49:AY49)</f>
        <v>0</v>
      </c>
      <c r="I49" s="65" t="n">
        <f aca="false">IF(OR(ISBLANK(B49),OR(B49=B48)),0,1)</f>
        <v>0</v>
      </c>
      <c r="J49" s="65" t="str">
        <f aca="false">IF(I49=0,"",CONCATENATE(F49,IF(G49&lt;10,"0",""),G49,PROPER(LEFT(C49,3)),IF(TYPE(B49)=1,CONCATENATE($J$1,RIGHT(YEAR(B49),2),IF(MONTH(B49)&lt;10,"0",""),MONTH(B49),DAY(B49)),TRIM(B49)),$A$1,IF(TYPE(B49)=1,CONCATENATE(IF(HOUR(B49)=0,"",HOUR(B49)),IF(MINUTE(B49)=0,"",MINUTE(B49)),IF(SECOND(B49)=0,"",SECOND(B49))),"")))</f>
        <v/>
      </c>
      <c r="K49" s="66" t="n">
        <f aca="false">+M49*M$2+N49*N$2+O49*O$2+P49*P$2+Q49*Q$2+R49*R$2+S49*S$2+T49*T$2+U49*U$2+V49*V$2+W49*W$2+X49*X$2+Y49*Y$2+Z49*Z$2+AA49*AA$2+AB49*AB$2+AC49*AC$2+AD49*AD$2+AE49*AE$2+AF49*AF$2+AG49*AG$2+AH49*AH$2+AI49*AI$2+100*L49</f>
        <v>0</v>
      </c>
      <c r="L49" s="66" t="n">
        <f aca="false">+AJ49*AJ$2+AK49*AK$2+AL49*AL$2+AM49*AM$2+AN49*AN$2+AO49*AO$2+AP49*AP$2+AQ49*AQ$2+AR49*AR$2+AS49*AS$2+AT49*AT$2+AU49*AU$2+AV49*AV$2+AW49*AW$2+AX49*AX$2+AY49*AY$2+AZ49*AY$2+BA49*BA$2</f>
        <v>0</v>
      </c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9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</row>
    <row r="50" s="74" customFormat="true" ht="20.1" hidden="false" customHeight="true" outlineLevel="0" collapsed="false">
      <c r="A50" s="65" t="str">
        <f aca="false">IF(ISBLANK(B50),"",A49+IF(I50&gt;0,1,0))</f>
        <v/>
      </c>
      <c r="B50" s="1"/>
      <c r="C50" s="78"/>
      <c r="D50" s="94"/>
      <c r="E50" s="76"/>
      <c r="F50" s="62" t="n">
        <f aca="false">IF(K50&gt;60,INT(K50/100),0)</f>
        <v>0</v>
      </c>
      <c r="G50" s="63" t="n">
        <f aca="false">K50-F50*100</f>
        <v>0</v>
      </c>
      <c r="H50" s="64" t="n">
        <f aca="false">SUM(M50:AY50)</f>
        <v>0</v>
      </c>
      <c r="I50" s="65" t="n">
        <f aca="false">IF(OR(ISBLANK(B50),OR(B50=B49)),0,1)</f>
        <v>0</v>
      </c>
      <c r="J50" s="65" t="str">
        <f aca="false">IF(I50=0,"",CONCATENATE(F50,IF(G50&lt;10,"0",""),G50,PROPER(LEFT(C50,3)),IF(TYPE(B50)=1,CONCATENATE($J$1,RIGHT(YEAR(B50),2),IF(MONTH(B50)&lt;10,"0",""),MONTH(B50),DAY(B50)),TRIM(B50)),$A$1,IF(TYPE(B50)=1,CONCATENATE(IF(HOUR(B50)=0,"",HOUR(B50)),IF(MINUTE(B50)=0,"",MINUTE(B50)),IF(SECOND(B50)=0,"",SECOND(B50))),"")))</f>
        <v/>
      </c>
      <c r="K50" s="66" t="n">
        <f aca="false">+M50*M$2+N50*N$2+O50*O$2+P50*P$2+Q50*Q$2+R50*R$2+S50*S$2+T50*T$2+U50*U$2+V50*V$2+W50*W$2+X50*X$2+Y50*Y$2+Z50*Z$2+AA50*AA$2+AB50*AB$2+AC50*AC$2+AD50*AD$2+AE50*AE$2+AF50*AF$2+AG50*AG$2+AH50*AH$2+AI50*AI$2+100*L50</f>
        <v>0</v>
      </c>
      <c r="L50" s="66" t="n">
        <f aca="false">+AJ50*AJ$2+AK50*AK$2+AL50*AL$2+AM50*AM$2+AN50*AN$2+AO50*AO$2+AP50*AP$2+AQ50*AQ$2+AR50*AR$2+AS50*AS$2+AT50*AT$2+AU50*AU$2+AV50*AV$2+AW50*AW$2+AX50*AX$2+AY50*AY$2+AZ50*AY$2+BA50*BA$2</f>
        <v>0</v>
      </c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9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</row>
    <row r="51" s="74" customFormat="true" ht="20.1" hidden="false" customHeight="true" outlineLevel="0" collapsed="false">
      <c r="A51" s="65" t="str">
        <f aca="false">IF(ISBLANK(B51),"",A50+IF(I51&gt;0,1,0))</f>
        <v/>
      </c>
      <c r="B51" s="1"/>
      <c r="C51" s="78"/>
      <c r="D51" s="94"/>
      <c r="E51" s="76"/>
      <c r="F51" s="62" t="n">
        <f aca="false">IF(K51&gt;60,INT(K51/100),0)</f>
        <v>0</v>
      </c>
      <c r="G51" s="63" t="n">
        <f aca="false">K51-F51*100</f>
        <v>0</v>
      </c>
      <c r="H51" s="64" t="n">
        <f aca="false">SUM(M51:AY51)</f>
        <v>0</v>
      </c>
      <c r="I51" s="65" t="n">
        <f aca="false">IF(OR(ISBLANK(B51),OR(B51=B50)),0,1)</f>
        <v>0</v>
      </c>
      <c r="J51" s="65" t="str">
        <f aca="false">IF(I51=0,"",CONCATENATE(F51,IF(G51&lt;10,"0",""),G51,PROPER(LEFT(C51,3)),IF(TYPE(B51)=1,CONCATENATE($J$1,RIGHT(YEAR(B51),2),IF(MONTH(B51)&lt;10,"0",""),MONTH(B51),DAY(B51)),TRIM(B51)),$A$1,IF(TYPE(B51)=1,CONCATENATE(IF(HOUR(B51)=0,"",HOUR(B51)),IF(MINUTE(B51)=0,"",MINUTE(B51)),IF(SECOND(B51)=0,"",SECOND(B51))),"")))</f>
        <v/>
      </c>
      <c r="K51" s="66" t="n">
        <f aca="false">+M51*M$2+N51*N$2+O51*O$2+P51*P$2+Q51*Q$2+R51*R$2+S51*S$2+T51*T$2+U51*U$2+V51*V$2+W51*W$2+X51*X$2+Y51*Y$2+Z51*Z$2+AA51*AA$2+AB51*AB$2+AC51*AC$2+AD51*AD$2+AE51*AE$2+AF51*AF$2+AG51*AG$2+AH51*AH$2+AI51*AI$2+100*L51</f>
        <v>0</v>
      </c>
      <c r="L51" s="66" t="n">
        <f aca="false">+AJ51*AJ$2+AK51*AK$2+AL51*AL$2+AM51*AM$2+AN51*AN$2+AO51*AO$2+AP51*AP$2+AQ51*AQ$2+AR51*AR$2+AS51*AS$2+AT51*AT$2+AU51*AU$2+AV51*AV$2+AW51*AW$2+AX51*AX$2+AY51*AY$2+AZ51*AY$2+BA51*BA$2</f>
        <v>0</v>
      </c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9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</row>
    <row r="52" s="92" customFormat="true" ht="20.1" hidden="false" customHeight="true" outlineLevel="0" collapsed="false">
      <c r="A52" s="79" t="str">
        <f aca="false">IF(ISBLANK(B52),"",A51+IF(I52&gt;0,1,0))</f>
        <v/>
      </c>
      <c r="B52" s="13"/>
      <c r="C52" s="80"/>
      <c r="D52" s="95"/>
      <c r="E52" s="82"/>
      <c r="F52" s="83" t="n">
        <f aca="false">IF(K52&gt;60,INT(K52/100),0)</f>
        <v>0</v>
      </c>
      <c r="G52" s="84" t="n">
        <f aca="false">K52-F52*100</f>
        <v>0</v>
      </c>
      <c r="H52" s="85" t="n">
        <f aca="false">SUM(M52:AY52)</f>
        <v>0</v>
      </c>
      <c r="I52" s="79" t="n">
        <f aca="false">IF(OR(ISBLANK(B52),OR(B52=B51)),0,1)</f>
        <v>0</v>
      </c>
      <c r="J52" s="79" t="str">
        <f aca="false">IF(I52=0,"",CONCATENATE(F52,IF(G52&lt;10,"0",""),G52,PROPER(LEFT(C52,3)),IF(TYPE(B52)=1,CONCATENATE($J$1,RIGHT(YEAR(B52),2),IF(MONTH(B52)&lt;10,"0",""),MONTH(B52),DAY(B52)),TRIM(B52)),$A$1,IF(TYPE(B52)=1,CONCATENATE(IF(HOUR(B52)=0,"",HOUR(B52)),IF(MINUTE(B52)=0,"",MINUTE(B52)),IF(SECOND(B52)=0,"",SECOND(B52))),"")))</f>
        <v/>
      </c>
      <c r="K52" s="86" t="n">
        <f aca="false">+M52*M$2+N52*N$2+O52*O$2+P52*P$2+Q52*Q$2+R52*R$2+S52*S$2+T52*T$2+U52*U$2+V52*V$2+W52*W$2+X52*X$2+Y52*Y$2+Z52*Z$2+AA52*AA$2+AB52*AB$2+AC52*AC$2+AD52*AD$2+AE52*AE$2+AF52*AF$2+AG52*AG$2+AH52*AH$2+AI52*AI$2+100*L52</f>
        <v>0</v>
      </c>
      <c r="L52" s="86" t="n">
        <f aca="false">+AJ52*AJ$2+AK52*AK$2+AL52*AL$2+AM52*AM$2+AN52*AN$2+AO52*AO$2+AP52*AP$2+AQ52*AQ$2+AR52*AR$2+AS52*AS$2+AT52*AT$2+AU52*AU$2+AV52*AV$2+AW52*AW$2+AX52*AX$2+AY52*AY$2+AZ52*AY$2+BA52*BA$2</f>
        <v>0</v>
      </c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8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</row>
  </sheetData>
  <conditionalFormatting sqref="E3:E52">
    <cfRule type="expression" priority="2" aboveAverage="0" equalAverage="0" bottom="0" percent="0" rank="0" text="" dxfId="60">
      <formula>I3=0</formula>
    </cfRule>
  </conditionalFormatting>
  <conditionalFormatting sqref="C3:C52">
    <cfRule type="expression" priority="3" aboveAverage="0" equalAverage="0" bottom="0" percent="0" rank="0" text="" dxfId="61">
      <formula>I3=0</formula>
    </cfRule>
  </conditionalFormatting>
  <conditionalFormatting sqref="D3:D52">
    <cfRule type="expression" priority="4" aboveAverage="0" equalAverage="0" bottom="0" percent="0" rank="0" text="" dxfId="62">
      <formula>I3=0</formula>
    </cfRule>
  </conditionalFormatting>
  <conditionalFormatting sqref="B3:B52">
    <cfRule type="expression" priority="5" aboveAverage="0" equalAverage="0" bottom="0" percent="0" rank="0" text="" dxfId="63">
      <formula>I3=0</formula>
    </cfRule>
    <cfRule type="expression" priority="6" aboveAverage="0" equalAverage="0" bottom="0" percent="0" rank="0" text="" dxfId="64">
      <formula>OR(K3=0,AND(ISBLANK(E3),ISBLANK(C3)))</formula>
    </cfRule>
  </conditionalFormatting>
  <printOptions headings="false" gridLines="true" gridLinesSet="true" horizontalCentered="false" verticalCentered="false"/>
  <pageMargins left="0.629861111111111" right="0.236111111111111" top="0.590277777777778" bottom="0.270138888888889" header="0.35416666666666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.99"/>
    <col collapsed="false" customWidth="true" hidden="false" outlineLevel="0" max="3" min="3" style="0" width="9.28"/>
    <col collapsed="false" customWidth="true" hidden="false" outlineLevel="0" max="4" min="4" style="0" width="21.13"/>
    <col collapsed="false" customWidth="true" hidden="false" outlineLevel="0" max="5" min="5" style="19" width="6.56"/>
    <col collapsed="false" customWidth="true" hidden="false" outlineLevel="0" max="7" min="6" style="0" width="4.56"/>
    <col collapsed="false" customWidth="true" hidden="false" outlineLevel="0" max="8" min="8" style="0" width="6.13"/>
    <col collapsed="false" customWidth="true" hidden="true" outlineLevel="0" max="9" min="9" style="0" width="2.84"/>
    <col collapsed="false" customWidth="true" hidden="true" outlineLevel="0" max="10" min="10" style="0" width="19.85"/>
    <col collapsed="false" customWidth="true" hidden="true" outlineLevel="0" max="12" min="11" style="0" width="6.85"/>
    <col collapsed="false" customWidth="true" hidden="false" outlineLevel="0" max="30" min="13" style="0" width="3.42"/>
    <col collapsed="false" customWidth="true" hidden="false" outlineLevel="0" max="31" min="31" style="103" width="3.42"/>
    <col collapsed="false" customWidth="true" hidden="false" outlineLevel="0" max="59" min="32" style="0" width="3.42"/>
    <col collapsed="false" customWidth="true" hidden="true" outlineLevel="0" max="63" min="60" style="0" width="3.42"/>
    <col collapsed="false" customWidth="false" hidden="false" outlineLevel="0" max="257" min="64" style="2" width="9.14"/>
  </cols>
  <sheetData>
    <row r="1" s="35" customFormat="true" ht="12.75" hidden="false" customHeight="true" outlineLevel="0" collapsed="false">
      <c r="A1" s="20" t="str">
        <f aca="false">+Szum!A1</f>
        <v>SZK</v>
      </c>
      <c r="B1" s="21" t="s">
        <v>30</v>
      </c>
      <c r="C1" s="22" t="s">
        <v>46</v>
      </c>
      <c r="D1" s="100" t="n">
        <f aca="false">SUM(I:I)</f>
        <v>0</v>
      </c>
      <c r="E1" s="24" t="s">
        <v>47</v>
      </c>
      <c r="F1" s="25" t="s">
        <v>48</v>
      </c>
      <c r="G1" s="26"/>
      <c r="H1" s="27" t="n">
        <f aca="false">SUM(H3:H52)</f>
        <v>0</v>
      </c>
      <c r="I1" s="28"/>
      <c r="J1" s="28" t="n">
        <v>19</v>
      </c>
      <c r="K1" s="29"/>
      <c r="L1" s="29"/>
      <c r="M1" s="29" t="s">
        <v>62</v>
      </c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 t="s">
        <v>66</v>
      </c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 t="s">
        <v>67</v>
      </c>
      <c r="BF1" s="29"/>
      <c r="BG1" s="29"/>
      <c r="BH1" s="29"/>
      <c r="BI1" s="29"/>
      <c r="BJ1" s="29"/>
      <c r="BK1" s="29"/>
      <c r="BL1" s="34" t="n">
        <f aca="false">SUM(BL3:BL1002)</f>
        <v>0</v>
      </c>
    </row>
    <row r="2" s="57" customFormat="true" ht="12.75" hidden="false" customHeight="false" outlineLevel="0" collapsed="false">
      <c r="A2" s="36"/>
      <c r="B2" s="37" t="s">
        <v>49</v>
      </c>
      <c r="C2" s="38" t="s">
        <v>50</v>
      </c>
      <c r="D2" s="101" t="s">
        <v>51</v>
      </c>
      <c r="E2" s="40" t="s">
        <v>52</v>
      </c>
      <c r="F2" s="41" t="s">
        <v>61</v>
      </c>
      <c r="G2" s="38" t="s">
        <v>62</v>
      </c>
      <c r="H2" s="42" t="s">
        <v>55</v>
      </c>
      <c r="I2" s="43" t="s">
        <v>56</v>
      </c>
      <c r="J2" s="43" t="s">
        <v>57</v>
      </c>
      <c r="K2" s="44" t="s">
        <v>63</v>
      </c>
      <c r="L2" s="44" t="s">
        <v>64</v>
      </c>
      <c r="M2" s="106" t="n">
        <v>2</v>
      </c>
      <c r="N2" s="106" t="n">
        <v>4</v>
      </c>
      <c r="O2" s="106" t="n">
        <v>6</v>
      </c>
      <c r="P2" s="106" t="n">
        <v>8</v>
      </c>
      <c r="Q2" s="51" t="n">
        <v>10</v>
      </c>
      <c r="R2" s="51" t="n">
        <v>14</v>
      </c>
      <c r="S2" s="51" t="n">
        <v>20</v>
      </c>
      <c r="T2" s="51" t="n">
        <v>24</v>
      </c>
      <c r="U2" s="51" t="n">
        <v>25</v>
      </c>
      <c r="V2" s="51" t="n">
        <v>26</v>
      </c>
      <c r="W2" s="51" t="n">
        <v>30</v>
      </c>
      <c r="X2" s="51" t="n">
        <v>38</v>
      </c>
      <c r="Y2" s="51" t="n">
        <v>40</v>
      </c>
      <c r="Z2" s="51" t="n">
        <v>50</v>
      </c>
      <c r="AA2" s="51" t="n">
        <v>60</v>
      </c>
      <c r="AB2" s="51" t="n">
        <v>64</v>
      </c>
      <c r="AC2" s="51" t="n">
        <v>72</v>
      </c>
      <c r="AD2" s="51" t="n">
        <v>80</v>
      </c>
      <c r="AE2" s="107" t="n">
        <v>1</v>
      </c>
      <c r="AF2" s="55" t="n">
        <v>1.2</v>
      </c>
      <c r="AG2" s="55" t="n">
        <v>1.25</v>
      </c>
      <c r="AH2" s="55" t="n">
        <v>1.26</v>
      </c>
      <c r="AI2" s="55" t="n">
        <v>1.5</v>
      </c>
      <c r="AJ2" s="55" t="n">
        <v>1.75</v>
      </c>
      <c r="AK2" s="55" t="n">
        <v>1.8</v>
      </c>
      <c r="AL2" s="55" t="n">
        <v>1.88</v>
      </c>
      <c r="AM2" s="55" t="n">
        <v>2</v>
      </c>
      <c r="AN2" s="55" t="n">
        <v>2.5</v>
      </c>
      <c r="AO2" s="55" t="n">
        <v>3</v>
      </c>
      <c r="AP2" s="55" t="n">
        <v>4</v>
      </c>
      <c r="AQ2" s="55" t="n">
        <v>5</v>
      </c>
      <c r="AR2" s="55" t="n">
        <v>6</v>
      </c>
      <c r="AS2" s="55" t="n">
        <v>8</v>
      </c>
      <c r="AT2" s="55" t="n">
        <v>10</v>
      </c>
      <c r="AU2" s="55" t="n">
        <v>12</v>
      </c>
      <c r="AV2" s="55" t="n">
        <v>14</v>
      </c>
      <c r="AW2" s="55" t="n">
        <v>20</v>
      </c>
      <c r="AX2" s="55" t="n">
        <v>24</v>
      </c>
      <c r="AY2" s="55" t="n">
        <v>30</v>
      </c>
      <c r="AZ2" s="55" t="n">
        <v>40</v>
      </c>
      <c r="BA2" s="55" t="n">
        <v>50</v>
      </c>
      <c r="BB2" s="55" t="n">
        <v>100</v>
      </c>
      <c r="BC2" s="55" t="n">
        <v>200</v>
      </c>
      <c r="BD2" s="55" t="n">
        <v>500</v>
      </c>
      <c r="BE2" s="112" t="n">
        <v>1</v>
      </c>
      <c r="BF2" s="112" t="n">
        <v>5</v>
      </c>
      <c r="BG2" s="55" t="n">
        <v>10</v>
      </c>
      <c r="BH2" s="55" t="n">
        <v>25</v>
      </c>
      <c r="BI2" s="55" t="n">
        <v>50</v>
      </c>
      <c r="BJ2" s="55" t="n">
        <v>100</v>
      </c>
      <c r="BK2" s="55"/>
      <c r="BL2" s="5" t="str">
        <f aca="false">+Szum!G1</f>
        <v>Becsérték</v>
      </c>
    </row>
    <row r="3" s="74" customFormat="true" ht="18" hidden="false" customHeight="true" outlineLevel="0" collapsed="false">
      <c r="A3" s="65" t="str">
        <f aca="false">IF(ISBLANK(B3),"",A2+IF(I3&gt;0,1,0))</f>
        <v/>
      </c>
      <c r="B3" s="1"/>
      <c r="C3" s="78"/>
      <c r="D3" s="94"/>
      <c r="E3" s="76"/>
      <c r="F3" s="62" t="n">
        <f aca="false">IF(K3&gt;60,INT(K3/100),0)</f>
        <v>0</v>
      </c>
      <c r="G3" s="63" t="n">
        <f aca="false">K3-F3*100</f>
        <v>0</v>
      </c>
      <c r="H3" s="64" t="n">
        <f aca="false">SUM(M3:AY3)</f>
        <v>0</v>
      </c>
      <c r="I3" s="65" t="n">
        <f aca="false">IF(OR(ISBLANK(B3),OR(B3=B2)),0,1)</f>
        <v>0</v>
      </c>
      <c r="J3" s="65" t="str">
        <f aca="false">IF(I3=0,"",CONCATENATE(F3,IF(G3&lt;10,"0",""),G3,PROPER(LEFT(C3,3)),IF(TYPE(B3)=1,CONCATENATE($J$1,RIGHT(YEAR(B3),2),IF(MONTH(B3)&lt;10,"0",""),MONTH(B3),DAY(B3)),TRIM(B3)),$A$1,IF(TYPE(B3)=1,CONCATENATE(IF(HOUR(B3)=0,"",HOUR(B3)),IF(MINUTE(B3)=0,"",MINUTE(B3)),IF(SECOND(B3)=0,"",SECOND(B3))),"")))</f>
        <v/>
      </c>
      <c r="K3" s="66" t="n">
        <f aca="false">+M3*M$2+N3*N$2+O3*O$2+P3*P$2+Q3*Q$2+R3*R$2+S3*S$2+T3*T$2+U3*U$2+V3*V$2+W3*W$2+X3*X$2+Y3*Y$2+Z3*Z$2+AA3*AA$2+AB3*AB$2+AC3*AC$2+AD3*AD$2+100*L3</f>
        <v>0</v>
      </c>
      <c r="L3" s="66" t="n">
        <f aca="false">+AE3*AE$2+AF3*AF$2+AG3*AG$2+AH3*AH$2+AI3*AI$2+AJ3*AJ$2+AK3*AK$2+AL3*AL$2+AM3*AM$2+AN3*AN$2+AO3*AO$2+AP3*AP$2+AQ3*AQ$2+AR3*AR$2+AS3*AS$2+AT3*AT$2+AU3*AU$2+AV3*AV$2+AW3*AW$2+AX3*AX$2+AY3*AY$2+AZ3*AY$2+BA3*BA$2+BB3*BB$2+BC3*BC$2+BD3*BD$2+1000*(BE3*BE$2+BF3*BF$2+BG3*BG$2+BH3*BH$2+BI3*BI$2+BJ3*BJ$2)</f>
        <v>0</v>
      </c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9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</row>
    <row r="4" s="74" customFormat="true" ht="18" hidden="false" customHeight="true" outlineLevel="0" collapsed="false">
      <c r="A4" s="65" t="str">
        <f aca="false">IF(ISBLANK(B4),"",A3+IF(I4&gt;0,1,0))</f>
        <v/>
      </c>
      <c r="B4" s="1"/>
      <c r="C4" s="78"/>
      <c r="D4" s="94"/>
      <c r="E4" s="76"/>
      <c r="F4" s="62" t="n">
        <f aca="false">IF(K4&gt;60,INT(K4/100),0)</f>
        <v>0</v>
      </c>
      <c r="G4" s="63" t="n">
        <f aca="false">K4-F4*100</f>
        <v>0</v>
      </c>
      <c r="H4" s="64" t="n">
        <f aca="false">SUM(M4:AY4)</f>
        <v>0</v>
      </c>
      <c r="I4" s="65" t="n">
        <f aca="false">IF(OR(ISBLANK(B4),OR(B4=B3)),0,1)</f>
        <v>0</v>
      </c>
      <c r="J4" s="65" t="str">
        <f aca="false">IF(I4=0,"",CONCATENATE(F4,IF(G4&lt;10,"0",""),G4,PROPER(LEFT(C4,3)),IF(TYPE(B4)=1,CONCATENATE($J$1,RIGHT(YEAR(B4),2),IF(MONTH(B4)&lt;10,"0",""),MONTH(B4),DAY(B4)),TRIM(B4)),$A$1,IF(TYPE(B4)=1,CONCATENATE(IF(HOUR(B4)=0,"",HOUR(B4)),IF(MINUTE(B4)=0,"",MINUTE(B4)),IF(SECOND(B4)=0,"",SECOND(B4))),"")))</f>
        <v/>
      </c>
      <c r="K4" s="66" t="n">
        <f aca="false">+M4*M$2+N4*N$2+O4*O$2+P4*P$2+Q4*Q$2+R4*R$2+S4*S$2+T4*T$2+U4*U$2+V4*V$2+W4*W$2+X4*X$2+Y4*Y$2+Z4*Z$2+AA4*AA$2+AB4*AB$2+AC4*AC$2+AD4*AD$2+AE4*AE$2+AF4*AF$2+AG4*AG$2+AH4*AH$2+AI4*AI$2+100*L4</f>
        <v>0</v>
      </c>
      <c r="L4" s="66" t="n">
        <f aca="false">+AE4*AE$2+AF4*AF$2+AG4*AG$2+AH4*AH$2+AI4*AI$2+AJ4*AJ$2+AK4*AK$2+AL4*AL$2+AM4*AM$2+AN4*AN$2+AO4*AO$2+AP4*AP$2+AQ4*AQ$2+AR4*AR$2+AS4*AS$2+AT4*AT$2+AU4*AU$2+AV4*AV$2+AW4*AW$2+AX4*AX$2+AY4*AY$2+AZ4*AY$2+BA4*BA$2+BB4*BB$2+BC4*BC$2+BD4*BD$2+1000*(BE4*BE$2+BF4*BF$2+BG4*BG$2+BH4*BH$2+BI4*BI$2+BJ4*BJ$2)</f>
        <v>0</v>
      </c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9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</row>
    <row r="5" s="74" customFormat="true" ht="18" hidden="false" customHeight="true" outlineLevel="0" collapsed="false">
      <c r="A5" s="65" t="str">
        <f aca="false">IF(ISBLANK(B5),"",A4+IF(I5&gt;0,1,0))</f>
        <v/>
      </c>
      <c r="B5" s="1"/>
      <c r="C5" s="78"/>
      <c r="D5" s="94"/>
      <c r="E5" s="76"/>
      <c r="F5" s="62" t="n">
        <f aca="false">IF(K5&gt;60,INT(K5/100),0)</f>
        <v>0</v>
      </c>
      <c r="G5" s="63" t="n">
        <f aca="false">K5-F5*100</f>
        <v>0</v>
      </c>
      <c r="H5" s="64" t="n">
        <f aca="false">SUM(M5:AY5)</f>
        <v>0</v>
      </c>
      <c r="I5" s="65" t="n">
        <f aca="false">IF(OR(ISBLANK(B5),OR(B5=B4)),0,1)</f>
        <v>0</v>
      </c>
      <c r="J5" s="65" t="str">
        <f aca="false">IF(I5=0,"",CONCATENATE(F5,IF(G5&lt;10,"0",""),G5,PROPER(LEFT(C5,3)),IF(TYPE(B5)=1,CONCATENATE($J$1,RIGHT(YEAR(B5),2),IF(MONTH(B5)&lt;10,"0",""),MONTH(B5),DAY(B5)),TRIM(B5)),$A$1,IF(TYPE(B5)=1,CONCATENATE(IF(HOUR(B5)=0,"",HOUR(B5)),IF(MINUTE(B5)=0,"",MINUTE(B5)),IF(SECOND(B5)=0,"",SECOND(B5))),"")))</f>
        <v/>
      </c>
      <c r="K5" s="66" t="n">
        <f aca="false">+M5*M$2+N5*N$2+O5*O$2+P5*P$2+Q5*Q$2+R5*R$2+S5*S$2+T5*T$2+U5*U$2+V5*V$2+W5*W$2+X5*X$2+Y5*Y$2+Z5*Z$2+AA5*AA$2+AB5*AB$2+AC5*AC$2+AD5*AD$2+AE5*AE$2+AF5*AF$2+AG5*AG$2+AH5*AH$2+AI5*AI$2+100*L5</f>
        <v>0</v>
      </c>
      <c r="L5" s="66" t="n">
        <f aca="false">+AE5*AE$2+AF5*AF$2+AG5*AG$2+AH5*AH$2+AI5*AI$2+AJ5*AJ$2+AK5*AK$2+AL5*AL$2+AM5*AM$2+AN5*AN$2+AO5*AO$2+AP5*AP$2+AQ5*AQ$2+AR5*AR$2+AS5*AS$2+AT5*AT$2+AU5*AU$2+AV5*AV$2+AW5*AW$2+AX5*AX$2+AY5*AY$2+AZ5*AY$2+BA5*BA$2+BB5*BB$2+BC5*BC$2+BD5*BD$2+1000*(BE5*BE$2+BF5*BF$2+BG5*BG$2+BH5*BH$2+BI5*BI$2+BJ5*BJ$2)</f>
        <v>0</v>
      </c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9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</row>
    <row r="6" s="74" customFormat="true" ht="18" hidden="false" customHeight="true" outlineLevel="0" collapsed="false">
      <c r="A6" s="65" t="str">
        <f aca="false">IF(ISBLANK(B6),"",A5+IF(I6&gt;0,1,0))</f>
        <v/>
      </c>
      <c r="B6" s="1"/>
      <c r="C6" s="78"/>
      <c r="D6" s="94"/>
      <c r="E6" s="76"/>
      <c r="F6" s="62" t="n">
        <f aca="false">IF(K6&gt;60,INT(K6/100),0)</f>
        <v>0</v>
      </c>
      <c r="G6" s="63" t="n">
        <f aca="false">K6-F6*100</f>
        <v>0</v>
      </c>
      <c r="H6" s="64" t="n">
        <f aca="false">SUM(M6:AY6)</f>
        <v>0</v>
      </c>
      <c r="I6" s="65" t="n">
        <f aca="false">IF(OR(ISBLANK(B6),OR(B6=B5)),0,1)</f>
        <v>0</v>
      </c>
      <c r="J6" s="65" t="str">
        <f aca="false">IF(I6=0,"",CONCATENATE(F6,IF(G6&lt;10,"0",""),G6,PROPER(LEFT(C6,3)),IF(TYPE(B6)=1,CONCATENATE($J$1,RIGHT(YEAR(B6),2),IF(MONTH(B6)&lt;10,"0",""),MONTH(B6),DAY(B6)),TRIM(B6)),$A$1,IF(TYPE(B6)=1,CONCATENATE(IF(HOUR(B6)=0,"",HOUR(B6)),IF(MINUTE(B6)=0,"",MINUTE(B6)),IF(SECOND(B6)=0,"",SECOND(B6))),"")))</f>
        <v/>
      </c>
      <c r="K6" s="66" t="n">
        <f aca="false">+M6*M$2+N6*N$2+O6*O$2+P6*P$2+Q6*Q$2+R6*R$2+S6*S$2+T6*T$2+U6*U$2+V6*V$2+W6*W$2+X6*X$2+Y6*Y$2+Z6*Z$2+AA6*AA$2+AB6*AB$2+AC6*AC$2+AD6*AD$2+AE6*AE$2+AF6*AF$2+AG6*AG$2+AH6*AH$2+AI6*AI$2+100*L6</f>
        <v>0</v>
      </c>
      <c r="L6" s="66" t="n">
        <f aca="false">+AE6*AE$2+AF6*AF$2+AG6*AG$2+AH6*AH$2+AI6*AI$2+AJ6*AJ$2+AK6*AK$2+AL6*AL$2+AM6*AM$2+AN6*AN$2+AO6*AO$2+AP6*AP$2+AQ6*AQ$2+AR6*AR$2+AS6*AS$2+AT6*AT$2+AU6*AU$2+AV6*AV$2+AW6*AW$2+AX6*AX$2+AY6*AY$2+AZ6*AY$2+BA6*BA$2+BB6*BB$2+BC6*BC$2+BD6*BD$2+1000*(BE6*BE$2+BF6*BF$2+BG6*BG$2+BH6*BH$2+BI6*BI$2+BJ6*BJ$2)</f>
        <v>0</v>
      </c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9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</row>
    <row r="7" s="92" customFormat="true" ht="18" hidden="false" customHeight="true" outlineLevel="0" collapsed="false">
      <c r="A7" s="79" t="str">
        <f aca="false">IF(ISBLANK(B7),"",A6+IF(I7&gt;0,1,0))</f>
        <v/>
      </c>
      <c r="B7" s="13"/>
      <c r="C7" s="80"/>
      <c r="D7" s="95"/>
      <c r="E7" s="82"/>
      <c r="F7" s="83" t="n">
        <f aca="false">IF(K7&gt;60,INT(K7/100),0)</f>
        <v>0</v>
      </c>
      <c r="G7" s="84" t="n">
        <f aca="false">K7-F7*100</f>
        <v>0</v>
      </c>
      <c r="H7" s="85" t="n">
        <f aca="false">SUM(M7:AY7)</f>
        <v>0</v>
      </c>
      <c r="I7" s="79" t="n">
        <f aca="false">IF(OR(ISBLANK(B7),OR(B7=B6)),0,1)</f>
        <v>0</v>
      </c>
      <c r="J7" s="79" t="str">
        <f aca="false">IF(I7=0,"",CONCATENATE(F7,IF(G7&lt;10,"0",""),G7,PROPER(LEFT(C7,3)),IF(TYPE(B7)=1,CONCATENATE($J$1,RIGHT(YEAR(B7),2),IF(MONTH(B7)&lt;10,"0",""),MONTH(B7),DAY(B7)),TRIM(B7)),$A$1,IF(TYPE(B7)=1,CONCATENATE(IF(HOUR(B7)=0,"",HOUR(B7)),IF(MINUTE(B7)=0,"",MINUTE(B7)),IF(SECOND(B7)=0,"",SECOND(B7))),"")))</f>
        <v/>
      </c>
      <c r="K7" s="86" t="n">
        <f aca="false">+M7*M$2+N7*N$2+O7*O$2+P7*P$2+Q7*Q$2+R7*R$2+S7*S$2+T7*T$2+U7*U$2+V7*V$2+W7*W$2+X7*X$2+Y7*Y$2+Z7*Z$2+AA7*AA$2+AB7*AB$2+AC7*AC$2+AD7*AD$2+AE7*AE$2+AF7*AF$2+AG7*AG$2+AH7*AH$2+AI7*AI$2+100*L7</f>
        <v>0</v>
      </c>
      <c r="L7" s="86" t="n">
        <f aca="false">+AE7*AE$2+AF7*AF$2+AG7*AG$2+AH7*AH$2+AI7*AI$2+AJ7*AJ$2+AK7*AK$2+AL7*AL$2+AM7*AM$2+AN7*AN$2+AO7*AO$2+AP7*AP$2+AQ7*AQ$2+AR7*AR$2+AS7*AS$2+AT7*AT$2+AU7*AU$2+AV7*AV$2+AW7*AW$2+AX7*AX$2+AY7*AY$2+AZ7*AY$2+BA7*BA$2+BB7*BB$2+BC7*BC$2+BD7*BD$2+1000*(BE7*BE$2+BF7*BF$2+BG7*BG$2+BH7*BH$2+BI7*BI$2+BJ7*BJ$2)</f>
        <v>0</v>
      </c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8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</row>
    <row r="8" s="74" customFormat="true" ht="18" hidden="false" customHeight="true" outlineLevel="0" collapsed="false">
      <c r="A8" s="65" t="str">
        <f aca="false">IF(ISBLANK(B8),"",A7+IF(I8&gt;0,1,0))</f>
        <v/>
      </c>
      <c r="B8" s="1"/>
      <c r="C8" s="78"/>
      <c r="D8" s="94"/>
      <c r="E8" s="76"/>
      <c r="F8" s="62" t="n">
        <f aca="false">IF(K8&gt;60,INT(K8/100),0)</f>
        <v>0</v>
      </c>
      <c r="G8" s="63" t="n">
        <f aca="false">K8-F8*100</f>
        <v>0</v>
      </c>
      <c r="H8" s="64" t="n">
        <f aca="false">SUM(M8:AY8)</f>
        <v>0</v>
      </c>
      <c r="I8" s="65" t="n">
        <f aca="false">IF(OR(ISBLANK(B8),OR(B8=B7)),0,1)</f>
        <v>0</v>
      </c>
      <c r="J8" s="65" t="str">
        <f aca="false">IF(I8=0,"",CONCATENATE(F8,IF(G8&lt;10,"0",""),G8,PROPER(LEFT(C8,3)),IF(TYPE(B8)=1,CONCATENATE($J$1,RIGHT(YEAR(B8),2),IF(MONTH(B8)&lt;10,"0",""),MONTH(B8),DAY(B8)),TRIM(B8)),$A$1,IF(TYPE(B8)=1,CONCATENATE(IF(HOUR(B8)=0,"",HOUR(B8)),IF(MINUTE(B8)=0,"",MINUTE(B8)),IF(SECOND(B8)=0,"",SECOND(B8))),"")))</f>
        <v/>
      </c>
      <c r="K8" s="66" t="n">
        <f aca="false">+M8*M$2+N8*N$2+O8*O$2+P8*P$2+Q8*Q$2+R8*R$2+S8*S$2+T8*T$2+U8*U$2+V8*V$2+W8*W$2+X8*X$2+Y8*Y$2+Z8*Z$2+AA8*AA$2+AB8*AB$2+AC8*AC$2+AD8*AD$2+AE8*AE$2+AF8*AF$2+AG8*AG$2+AH8*AH$2+AI8*AI$2+100*L8</f>
        <v>0</v>
      </c>
      <c r="L8" s="66" t="n">
        <f aca="false">+AE8*AE$2+AF8*AF$2+AG8*AG$2+AH8*AH$2+AI8*AI$2+AJ8*AJ$2+AK8*AK$2+AL8*AL$2+AM8*AM$2+AN8*AN$2+AO8*AO$2+AP8*AP$2+AQ8*AQ$2+AR8*AR$2+AS8*AS$2+AT8*AT$2+AU8*AU$2+AV8*AV$2+AW8*AW$2+AX8*AX$2+AY8*AY$2+AZ8*AY$2+BA8*BA$2+BB8*BB$2+BC8*BC$2+BD8*BD$2+1000*(BE8*BE$2+BF8*BF$2+BG8*BG$2+BH8*BH$2+BI8*BI$2+BJ8*BJ$2)</f>
        <v>0</v>
      </c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9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</row>
    <row r="9" s="74" customFormat="true" ht="18" hidden="false" customHeight="true" outlineLevel="0" collapsed="false">
      <c r="A9" s="65" t="str">
        <f aca="false">IF(ISBLANK(B9),"",A8+IF(I9&gt;0,1,0))</f>
        <v/>
      </c>
      <c r="B9" s="1"/>
      <c r="C9" s="78"/>
      <c r="D9" s="94"/>
      <c r="E9" s="76"/>
      <c r="F9" s="62" t="n">
        <f aca="false">IF(K9&gt;60,INT(K9/100),0)</f>
        <v>0</v>
      </c>
      <c r="G9" s="63" t="n">
        <f aca="false">K9-F9*100</f>
        <v>0</v>
      </c>
      <c r="H9" s="64" t="n">
        <f aca="false">SUM(M9:AY9)</f>
        <v>0</v>
      </c>
      <c r="I9" s="65" t="n">
        <f aca="false">IF(OR(ISBLANK(B9),OR(B9=B8)),0,1)</f>
        <v>0</v>
      </c>
      <c r="J9" s="65" t="str">
        <f aca="false">IF(I9=0,"",CONCATENATE(F9,IF(G9&lt;10,"0",""),G9,PROPER(LEFT(C9,3)),IF(TYPE(B9)=1,CONCATENATE($J$1,RIGHT(YEAR(B9),2),IF(MONTH(B9)&lt;10,"0",""),MONTH(B9),DAY(B9)),TRIM(B9)),$A$1,IF(TYPE(B9)=1,CONCATENATE(IF(HOUR(B9)=0,"",HOUR(B9)),IF(MINUTE(B9)=0,"",MINUTE(B9)),IF(SECOND(B9)=0,"",SECOND(B9))),"")))</f>
        <v/>
      </c>
      <c r="K9" s="66" t="n">
        <f aca="false">+M9*M$2+N9*N$2+O9*O$2+P9*P$2+Q9*Q$2+R9*R$2+S9*S$2+T9*T$2+U9*U$2+V9*V$2+W9*W$2+X9*X$2+Y9*Y$2+Z9*Z$2+AA9*AA$2+AB9*AB$2+AC9*AC$2+AD9*AD$2+AE9*AE$2+AF9*AF$2+AG9*AG$2+AH9*AH$2+AI9*AI$2+100*L9</f>
        <v>0</v>
      </c>
      <c r="L9" s="66" t="n">
        <f aca="false">+AE9*AE$2+AF9*AF$2+AG9*AG$2+AH9*AH$2+AI9*AI$2+AJ9*AJ$2+AK9*AK$2+AL9*AL$2+AM9*AM$2+AN9*AN$2+AO9*AO$2+AP9*AP$2+AQ9*AQ$2+AR9*AR$2+AS9*AS$2+AT9*AT$2+AU9*AU$2+AV9*AV$2+AW9*AW$2+AX9*AX$2+AY9*AY$2+AZ9*AY$2+BA9*BA$2+BB9*BB$2+BC9*BC$2+BD9*BD$2+1000*(BE9*BE$2+BF9*BF$2+BG9*BG$2+BH9*BH$2+BI9*BI$2+BJ9*BJ$2)</f>
        <v>0</v>
      </c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9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</row>
    <row r="10" s="74" customFormat="true" ht="18" hidden="false" customHeight="true" outlineLevel="0" collapsed="false">
      <c r="A10" s="65" t="str">
        <f aca="false">IF(ISBLANK(B10),"",A9+IF(I10&gt;0,1,0))</f>
        <v/>
      </c>
      <c r="B10" s="1"/>
      <c r="C10" s="78"/>
      <c r="D10" s="94"/>
      <c r="E10" s="76"/>
      <c r="F10" s="62" t="n">
        <f aca="false">IF(K10&gt;60,INT(K10/100),0)</f>
        <v>0</v>
      </c>
      <c r="G10" s="63" t="n">
        <f aca="false">K10-F10*100</f>
        <v>0</v>
      </c>
      <c r="H10" s="64" t="n">
        <f aca="false">SUM(M10:AY10)</f>
        <v>0</v>
      </c>
      <c r="I10" s="65" t="n">
        <f aca="false">IF(OR(ISBLANK(B10),OR(B10=B9)),0,1)</f>
        <v>0</v>
      </c>
      <c r="J10" s="65" t="str">
        <f aca="false">IF(I10=0,"",CONCATENATE(F10,IF(G10&lt;10,"0",""),G10,PROPER(LEFT(C10,3)),IF(TYPE(B10)=1,CONCATENATE($J$1,RIGHT(YEAR(B10),2),IF(MONTH(B10)&lt;10,"0",""),MONTH(B10),DAY(B10)),TRIM(B10)),$A$1,IF(TYPE(B10)=1,CONCATENATE(IF(HOUR(B10)=0,"",HOUR(B10)),IF(MINUTE(B10)=0,"",MINUTE(B10)),IF(SECOND(B10)=0,"",SECOND(B10))),"")))</f>
        <v/>
      </c>
      <c r="K10" s="66" t="n">
        <f aca="false">+M10*M$2+N10*N$2+O10*O$2+P10*P$2+Q10*Q$2+R10*R$2+S10*S$2+T10*T$2+U10*U$2+V10*V$2+W10*W$2+X10*X$2+Y10*Y$2+Z10*Z$2+AA10*AA$2+AB10*AB$2+AC10*AC$2+AD10*AD$2+AE10*AE$2+AF10*AF$2+AG10*AG$2+AH10*AH$2+AI10*AI$2+100*L10</f>
        <v>0</v>
      </c>
      <c r="L10" s="66" t="n">
        <f aca="false">+AE10*AE$2+AF10*AF$2+AG10*AG$2+AH10*AH$2+AI10*AI$2+AJ10*AJ$2+AK10*AK$2+AL10*AL$2+AM10*AM$2+AN10*AN$2+AO10*AO$2+AP10*AP$2+AQ10*AQ$2+AR10*AR$2+AS10*AS$2+AT10*AT$2+AU10*AU$2+AV10*AV$2+AW10*AW$2+AX10*AX$2+AY10*AY$2+AZ10*AY$2+BA10*BA$2+BB10*BB$2+BC10*BC$2+BD10*BD$2+1000*(BE10*BE$2+BF10*BF$2+BG10*BG$2+BH10*BH$2+BI10*BI$2+BJ10*BJ$2)</f>
        <v>0</v>
      </c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9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</row>
    <row r="11" s="74" customFormat="true" ht="18" hidden="false" customHeight="true" outlineLevel="0" collapsed="false">
      <c r="A11" s="65" t="str">
        <f aca="false">IF(ISBLANK(B11),"",A10+IF(I11&gt;0,1,0))</f>
        <v/>
      </c>
      <c r="B11" s="1"/>
      <c r="C11" s="78"/>
      <c r="D11" s="94"/>
      <c r="E11" s="76"/>
      <c r="F11" s="62" t="n">
        <f aca="false">IF(K11&gt;60,INT(K11/100),0)</f>
        <v>0</v>
      </c>
      <c r="G11" s="63" t="n">
        <f aca="false">K11-F11*100</f>
        <v>0</v>
      </c>
      <c r="H11" s="64" t="n">
        <f aca="false">SUM(M11:AY11)</f>
        <v>0</v>
      </c>
      <c r="I11" s="65" t="n">
        <f aca="false">IF(OR(ISBLANK(B11),OR(B11=B10)),0,1)</f>
        <v>0</v>
      </c>
      <c r="J11" s="65" t="str">
        <f aca="false">IF(I11=0,"",CONCATENATE(F11,IF(G11&lt;10,"0",""),G11,PROPER(LEFT(C11,3)),IF(TYPE(B11)=1,CONCATENATE($J$1,RIGHT(YEAR(B11),2),IF(MONTH(B11)&lt;10,"0",""),MONTH(B11),DAY(B11)),TRIM(B11)),$A$1,IF(TYPE(B11)=1,CONCATENATE(IF(HOUR(B11)=0,"",HOUR(B11)),IF(MINUTE(B11)=0,"",MINUTE(B11)),IF(SECOND(B11)=0,"",SECOND(B11))),"")))</f>
        <v/>
      </c>
      <c r="K11" s="66" t="n">
        <f aca="false">+M11*M$2+N11*N$2+O11*O$2+P11*P$2+Q11*Q$2+R11*R$2+S11*S$2+T11*T$2+U11*U$2+V11*V$2+W11*W$2+X11*X$2+Y11*Y$2+Z11*Z$2+AA11*AA$2+AB11*AB$2+AC11*AC$2+AD11*AD$2+AE11*AE$2+AF11*AF$2+AG11*AG$2+AH11*AH$2+AI11*AI$2+100*L11</f>
        <v>0</v>
      </c>
      <c r="L11" s="66" t="n">
        <f aca="false">+AE11*AE$2+AF11*AF$2+AG11*AG$2+AH11*AH$2+AI11*AI$2+AJ11*AJ$2+AK11*AK$2+AL11*AL$2+AM11*AM$2+AN11*AN$2+AO11*AO$2+AP11*AP$2+AQ11*AQ$2+AR11*AR$2+AS11*AS$2+AT11*AT$2+AU11*AU$2+AV11*AV$2+AW11*AW$2+AX11*AX$2+AY11*AY$2+AZ11*AY$2+BA11*BA$2+BB11*BB$2+BC11*BC$2+BD11*BD$2+1000*(BE11*BE$2+BF11*BF$2+BG11*BG$2+BH11*BH$2+BI11*BI$2+BJ11*BJ$2)</f>
        <v>0</v>
      </c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9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</row>
    <row r="12" s="92" customFormat="true" ht="18" hidden="false" customHeight="true" outlineLevel="0" collapsed="false">
      <c r="A12" s="79" t="str">
        <f aca="false">IF(ISBLANK(B12),"",A11+IF(I12&gt;0,1,0))</f>
        <v/>
      </c>
      <c r="B12" s="13"/>
      <c r="C12" s="80"/>
      <c r="D12" s="95"/>
      <c r="E12" s="82"/>
      <c r="F12" s="83" t="n">
        <f aca="false">IF(K12&gt;60,INT(K12/100),0)</f>
        <v>0</v>
      </c>
      <c r="G12" s="84" t="n">
        <f aca="false">K12-F12*100</f>
        <v>0</v>
      </c>
      <c r="H12" s="85" t="n">
        <f aca="false">SUM(M12:AY12)</f>
        <v>0</v>
      </c>
      <c r="I12" s="79" t="n">
        <f aca="false">IF(OR(ISBLANK(B12),OR(B12=B11)),0,1)</f>
        <v>0</v>
      </c>
      <c r="J12" s="79" t="str">
        <f aca="false">IF(I12=0,"",CONCATENATE(F12,IF(G12&lt;10,"0",""),G12,PROPER(LEFT(C12,3)),IF(TYPE(B12)=1,CONCATENATE($J$1,RIGHT(YEAR(B12),2),IF(MONTH(B12)&lt;10,"0",""),MONTH(B12),DAY(B12)),TRIM(B12)),$A$1,IF(TYPE(B12)=1,CONCATENATE(IF(HOUR(B12)=0,"",HOUR(B12)),IF(MINUTE(B12)=0,"",MINUTE(B12)),IF(SECOND(B12)=0,"",SECOND(B12))),"")))</f>
        <v/>
      </c>
      <c r="K12" s="86" t="n">
        <f aca="false">+M12*M$2+N12*N$2+O12*O$2+P12*P$2+Q12*Q$2+R12*R$2+S12*S$2+T12*T$2+U12*U$2+V12*V$2+W12*W$2+X12*X$2+Y12*Y$2+Z12*Z$2+AA12*AA$2+AB12*AB$2+AC12*AC$2+AD12*AD$2+AE12*AE$2+AF12*AF$2+AG12*AG$2+AH12*AH$2+AI12*AI$2+100*L12</f>
        <v>0</v>
      </c>
      <c r="L12" s="86" t="n">
        <f aca="false">+AE12*AE$2+AF12*AF$2+AG12*AG$2+AH12*AH$2+AI12*AI$2+AJ12*AJ$2+AK12*AK$2+AL12*AL$2+AM12*AM$2+AN12*AN$2+AO12*AO$2+AP12*AP$2+AQ12*AQ$2+AR12*AR$2+AS12*AS$2+AT12*AT$2+AU12*AU$2+AV12*AV$2+AW12*AW$2+AX12*AX$2+AY12*AY$2+AZ12*AY$2+BA12*BA$2+BB12*BB$2+BC12*BC$2+BD12*BD$2+1000*(BE12*BE$2+BF12*BF$2+BG12*BG$2+BH12*BH$2+BI12*BI$2+BJ12*BJ$2)</f>
        <v>0</v>
      </c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8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</row>
    <row r="13" s="74" customFormat="true" ht="18" hidden="false" customHeight="true" outlineLevel="0" collapsed="false">
      <c r="A13" s="65" t="str">
        <f aca="false">IF(ISBLANK(B13),"",A12+IF(I13&gt;0,1,0))</f>
        <v/>
      </c>
      <c r="B13" s="1"/>
      <c r="C13" s="78"/>
      <c r="D13" s="94"/>
      <c r="E13" s="76"/>
      <c r="F13" s="62" t="n">
        <f aca="false">IF(K13&gt;60,INT(K13/100),0)</f>
        <v>0</v>
      </c>
      <c r="G13" s="63" t="n">
        <f aca="false">K13-F13*100</f>
        <v>0</v>
      </c>
      <c r="H13" s="64" t="n">
        <f aca="false">SUM(M13:AY13)</f>
        <v>0</v>
      </c>
      <c r="I13" s="65" t="n">
        <f aca="false">IF(OR(ISBLANK(B13),OR(B13=B12)),0,1)</f>
        <v>0</v>
      </c>
      <c r="J13" s="65" t="str">
        <f aca="false">IF(I13=0,"",CONCATENATE(F13,IF(G13&lt;10,"0",""),G13,PROPER(LEFT(C13,3)),IF(TYPE(B13)=1,CONCATENATE($J$1,RIGHT(YEAR(B13),2),IF(MONTH(B13)&lt;10,"0",""),MONTH(B13),DAY(B13)),TRIM(B13)),$A$1,IF(TYPE(B13)=1,CONCATENATE(IF(HOUR(B13)=0,"",HOUR(B13)),IF(MINUTE(B13)=0,"",MINUTE(B13)),IF(SECOND(B13)=0,"",SECOND(B13))),"")))</f>
        <v/>
      </c>
      <c r="K13" s="66" t="n">
        <f aca="false">+M13*M$2+N13*N$2+O13*O$2+P13*P$2+Q13*Q$2+R13*R$2+S13*S$2+T13*T$2+U13*U$2+V13*V$2+W13*W$2+X13*X$2+Y13*Y$2+Z13*Z$2+AA13*AA$2+AB13*AB$2+AC13*AC$2+AD13*AD$2+AE13*AE$2+AF13*AF$2+AG13*AG$2+AH13*AH$2+AI13*AI$2+100*L13</f>
        <v>0</v>
      </c>
      <c r="L13" s="66" t="n">
        <f aca="false">+AE13*AE$2+AF13*AF$2+AG13*AG$2+AH13*AH$2+AI13*AI$2+AJ13*AJ$2+AK13*AK$2+AL13*AL$2+AM13*AM$2+AN13*AN$2+AO13*AO$2+AP13*AP$2+AQ13*AQ$2+AR13*AR$2+AS13*AS$2+AT13*AT$2+AU13*AU$2+AV13*AV$2+AW13*AW$2+AX13*AX$2+AY13*AY$2+AZ13*AY$2+BA13*BA$2+BB13*BB$2+BC13*BC$2+BD13*BD$2+1000*(BE13*BE$2+BF13*BF$2+BG13*BG$2+BH13*BH$2+BI13*BI$2+BJ13*BJ$2)</f>
        <v>0</v>
      </c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9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</row>
    <row r="14" s="74" customFormat="true" ht="18" hidden="false" customHeight="true" outlineLevel="0" collapsed="false">
      <c r="A14" s="65" t="str">
        <f aca="false">IF(ISBLANK(B14),"",A13+IF(I14&gt;0,1,0))</f>
        <v/>
      </c>
      <c r="B14" s="1"/>
      <c r="C14" s="78"/>
      <c r="D14" s="94"/>
      <c r="E14" s="76"/>
      <c r="F14" s="62" t="n">
        <f aca="false">IF(K14&gt;60,INT(K14/100),0)</f>
        <v>0</v>
      </c>
      <c r="G14" s="63" t="n">
        <f aca="false">K14-F14*100</f>
        <v>0</v>
      </c>
      <c r="H14" s="64" t="n">
        <f aca="false">SUM(M14:AY14)</f>
        <v>0</v>
      </c>
      <c r="I14" s="65" t="n">
        <f aca="false">IF(OR(ISBLANK(B14),OR(B14=B13)),0,1)</f>
        <v>0</v>
      </c>
      <c r="J14" s="65" t="str">
        <f aca="false">IF(I14=0,"",CONCATENATE(F14,IF(G14&lt;10,"0",""),G14,PROPER(LEFT(C14,3)),IF(TYPE(B14)=1,CONCATENATE($J$1,RIGHT(YEAR(B14),2),IF(MONTH(B14)&lt;10,"0",""),MONTH(B14),DAY(B14)),TRIM(B14)),$A$1,IF(TYPE(B14)=1,CONCATENATE(IF(HOUR(B14)=0,"",HOUR(B14)),IF(MINUTE(B14)=0,"",MINUTE(B14)),IF(SECOND(B14)=0,"",SECOND(B14))),"")))</f>
        <v/>
      </c>
      <c r="K14" s="66" t="n">
        <f aca="false">+M14*M$2+N14*N$2+O14*O$2+P14*P$2+Q14*Q$2+R14*R$2+S14*S$2+T14*T$2+U14*U$2+V14*V$2+W14*W$2+X14*X$2+Y14*Y$2+Z14*Z$2+AA14*AA$2+AB14*AB$2+AC14*AC$2+AD14*AD$2+AE14*AE$2+AF14*AF$2+AG14*AG$2+AH14*AH$2+AI14*AI$2+100*L14</f>
        <v>0</v>
      </c>
      <c r="L14" s="66" t="n">
        <f aca="false">+AE14*AE$2+AF14*AF$2+AG14*AG$2+AH14*AH$2+AI14*AI$2+AJ14*AJ$2+AK14*AK$2+AL14*AL$2+AM14*AM$2+AN14*AN$2+AO14*AO$2+AP14*AP$2+AQ14*AQ$2+AR14*AR$2+AS14*AS$2+AT14*AT$2+AU14*AU$2+AV14*AV$2+AW14*AW$2+AX14*AX$2+AY14*AY$2+AZ14*AY$2+BA14*BA$2+BB14*BB$2+BC14*BC$2+BD14*BD$2+1000*(BE14*BE$2+BF14*BF$2+BG14*BG$2+BH14*BH$2+BI14*BI$2+BJ14*BJ$2)</f>
        <v>0</v>
      </c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9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</row>
    <row r="15" s="74" customFormat="true" ht="18" hidden="false" customHeight="true" outlineLevel="0" collapsed="false">
      <c r="A15" s="65" t="str">
        <f aca="false">IF(ISBLANK(B15),"",A14+IF(I15&gt;0,1,0))</f>
        <v/>
      </c>
      <c r="B15" s="1"/>
      <c r="C15" s="78"/>
      <c r="D15" s="94"/>
      <c r="E15" s="76"/>
      <c r="F15" s="62" t="n">
        <f aca="false">IF(K15&gt;60,INT(K15/100),0)</f>
        <v>0</v>
      </c>
      <c r="G15" s="63" t="n">
        <f aca="false">K15-F15*100</f>
        <v>0</v>
      </c>
      <c r="H15" s="64" t="n">
        <f aca="false">SUM(M15:AY15)</f>
        <v>0</v>
      </c>
      <c r="I15" s="65" t="n">
        <f aca="false">IF(OR(ISBLANK(B15),OR(B15=B14)),0,1)</f>
        <v>0</v>
      </c>
      <c r="J15" s="65" t="str">
        <f aca="false">IF(I15=0,"",CONCATENATE(F15,IF(G15&lt;10,"0",""),G15,PROPER(LEFT(C15,3)),IF(TYPE(B15)=1,CONCATENATE($J$1,RIGHT(YEAR(B15),2),IF(MONTH(B15)&lt;10,"0",""),MONTH(B15),DAY(B15)),TRIM(B15)),$A$1,IF(TYPE(B15)=1,CONCATENATE(IF(HOUR(B15)=0,"",HOUR(B15)),IF(MINUTE(B15)=0,"",MINUTE(B15)),IF(SECOND(B15)=0,"",SECOND(B15))),"")))</f>
        <v/>
      </c>
      <c r="K15" s="66" t="n">
        <f aca="false">+M15*M$2+N15*N$2+O15*O$2+P15*P$2+Q15*Q$2+R15*R$2+S15*S$2+T15*T$2+U15*U$2+V15*V$2+W15*W$2+X15*X$2+Y15*Y$2+Z15*Z$2+AA15*AA$2+AB15*AB$2+AC15*AC$2+AD15*AD$2+AE15*AE$2+AF15*AF$2+AG15*AG$2+AH15*AH$2+AI15*AI$2+100*L15</f>
        <v>0</v>
      </c>
      <c r="L15" s="66" t="n">
        <f aca="false">+AE15*AE$2+AF15*AF$2+AG15*AG$2+AH15*AH$2+AI15*AI$2+AJ15*AJ$2+AK15*AK$2+AL15*AL$2+AM15*AM$2+AN15*AN$2+AO15*AO$2+AP15*AP$2+AQ15*AQ$2+AR15*AR$2+AS15*AS$2+AT15*AT$2+AU15*AU$2+AV15*AV$2+AW15*AW$2+AX15*AX$2+AY15*AY$2+AZ15*AY$2+BA15*BA$2+BB15*BB$2+BC15*BC$2+BD15*BD$2+1000*(BE15*BE$2+BF15*BF$2+BG15*BG$2+BH15*BH$2+BI15*BI$2+BJ15*BJ$2)</f>
        <v>0</v>
      </c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9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</row>
    <row r="16" s="74" customFormat="true" ht="18" hidden="false" customHeight="true" outlineLevel="0" collapsed="false">
      <c r="A16" s="65" t="str">
        <f aca="false">IF(ISBLANK(B16),"",A15+IF(I16&gt;0,1,0))</f>
        <v/>
      </c>
      <c r="B16" s="1"/>
      <c r="C16" s="78"/>
      <c r="D16" s="94"/>
      <c r="E16" s="76"/>
      <c r="F16" s="62" t="n">
        <f aca="false">IF(K16&gt;60,INT(K16/100),0)</f>
        <v>0</v>
      </c>
      <c r="G16" s="63" t="n">
        <f aca="false">K16-F16*100</f>
        <v>0</v>
      </c>
      <c r="H16" s="64" t="n">
        <f aca="false">SUM(M16:AY16)</f>
        <v>0</v>
      </c>
      <c r="I16" s="65" t="n">
        <f aca="false">IF(OR(ISBLANK(B16),OR(B16=B15)),0,1)</f>
        <v>0</v>
      </c>
      <c r="J16" s="65" t="str">
        <f aca="false">IF(I16=0,"",CONCATENATE(F16,IF(G16&lt;10,"0",""),G16,PROPER(LEFT(C16,3)),IF(TYPE(B16)=1,CONCATENATE($J$1,RIGHT(YEAR(B16),2),IF(MONTH(B16)&lt;10,"0",""),MONTH(B16),DAY(B16)),TRIM(B16)),$A$1,IF(TYPE(B16)=1,CONCATENATE(IF(HOUR(B16)=0,"",HOUR(B16)),IF(MINUTE(B16)=0,"",MINUTE(B16)),IF(SECOND(B16)=0,"",SECOND(B16))),"")))</f>
        <v/>
      </c>
      <c r="K16" s="66" t="n">
        <f aca="false">+M16*M$2+N16*N$2+O16*O$2+P16*P$2+Q16*Q$2+R16*R$2+S16*S$2+T16*T$2+U16*U$2+V16*V$2+W16*W$2+X16*X$2+Y16*Y$2+Z16*Z$2+AA16*AA$2+AB16*AB$2+AC16*AC$2+AD16*AD$2+AE16*AE$2+AF16*AF$2+AG16*AG$2+AH16*AH$2+AI16*AI$2+100*L16</f>
        <v>0</v>
      </c>
      <c r="L16" s="66" t="n">
        <f aca="false">+AE16*AE$2+AF16*AF$2+AG16*AG$2+AH16*AH$2+AI16*AI$2+AJ16*AJ$2+AK16*AK$2+AL16*AL$2+AM16*AM$2+AN16*AN$2+AO16*AO$2+AP16*AP$2+AQ16*AQ$2+AR16*AR$2+AS16*AS$2+AT16*AT$2+AU16*AU$2+AV16*AV$2+AW16*AW$2+AX16*AX$2+AY16*AY$2+AZ16*AY$2+BA16*BA$2+BB16*BB$2+BC16*BC$2+BD16*BD$2+1000*(BE16*BE$2+BF16*BF$2+BG16*BG$2+BH16*BH$2+BI16*BI$2+BJ16*BJ$2)</f>
        <v>0</v>
      </c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9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</row>
    <row r="17" s="92" customFormat="true" ht="18" hidden="false" customHeight="true" outlineLevel="0" collapsed="false">
      <c r="A17" s="79" t="str">
        <f aca="false">IF(ISBLANK(B17),"",A16+IF(I17&gt;0,1,0))</f>
        <v/>
      </c>
      <c r="B17" s="13"/>
      <c r="C17" s="80"/>
      <c r="D17" s="95"/>
      <c r="E17" s="82"/>
      <c r="F17" s="83" t="n">
        <f aca="false">IF(K17&gt;60,INT(K17/100),0)</f>
        <v>0</v>
      </c>
      <c r="G17" s="84" t="n">
        <f aca="false">K17-F17*100</f>
        <v>0</v>
      </c>
      <c r="H17" s="85" t="n">
        <f aca="false">SUM(M17:AY17)</f>
        <v>0</v>
      </c>
      <c r="I17" s="79" t="n">
        <f aca="false">IF(OR(ISBLANK(B17),OR(B17=B16)),0,1)</f>
        <v>0</v>
      </c>
      <c r="J17" s="79" t="str">
        <f aca="false">IF(I17=0,"",CONCATENATE(F17,IF(G17&lt;10,"0",""),G17,PROPER(LEFT(C17,3)),IF(TYPE(B17)=1,CONCATENATE($J$1,RIGHT(YEAR(B17),2),IF(MONTH(B17)&lt;10,"0",""),MONTH(B17),DAY(B17)),TRIM(B17)),$A$1,IF(TYPE(B17)=1,CONCATENATE(IF(HOUR(B17)=0,"",HOUR(B17)),IF(MINUTE(B17)=0,"",MINUTE(B17)),IF(SECOND(B17)=0,"",SECOND(B17))),"")))</f>
        <v/>
      </c>
      <c r="K17" s="86" t="n">
        <f aca="false">+M17*M$2+N17*N$2+O17*O$2+P17*P$2+Q17*Q$2+R17*R$2+S17*S$2+T17*T$2+U17*U$2+V17*V$2+W17*W$2+X17*X$2+Y17*Y$2+Z17*Z$2+AA17*AA$2+AB17*AB$2+AC17*AC$2+AD17*AD$2+AE17*AE$2+AF17*AF$2+AG17*AG$2+AH17*AH$2+AI17*AI$2+100*L17</f>
        <v>0</v>
      </c>
      <c r="L17" s="86" t="n">
        <f aca="false">+AE17*AE$2+AF17*AF$2+AG17*AG$2+AH17*AH$2+AI17*AI$2+AJ17*AJ$2+AK17*AK$2+AL17*AL$2+AM17*AM$2+AN17*AN$2+AO17*AO$2+AP17*AP$2+AQ17*AQ$2+AR17*AR$2+AS17*AS$2+AT17*AT$2+AU17*AU$2+AV17*AV$2+AW17*AW$2+AX17*AX$2+AY17*AY$2+AZ17*AY$2+BA17*BA$2+BB17*BB$2+BC17*BC$2+BD17*BD$2+1000*(BE17*BE$2+BF17*BF$2+BG17*BG$2+BH17*BH$2+BI17*BI$2+BJ17*BJ$2)</f>
        <v>0</v>
      </c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8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</row>
    <row r="18" s="74" customFormat="true" ht="18" hidden="false" customHeight="true" outlineLevel="0" collapsed="false">
      <c r="A18" s="65" t="str">
        <f aca="false">IF(ISBLANK(B18),"",A17+IF(I18&gt;0,1,0))</f>
        <v/>
      </c>
      <c r="B18" s="1"/>
      <c r="C18" s="78"/>
      <c r="D18" s="94"/>
      <c r="E18" s="76"/>
      <c r="F18" s="62" t="n">
        <f aca="false">IF(K18&gt;60,INT(K18/100),0)</f>
        <v>0</v>
      </c>
      <c r="G18" s="63" t="n">
        <f aca="false">K18-F18*100</f>
        <v>0</v>
      </c>
      <c r="H18" s="64" t="n">
        <f aca="false">SUM(M18:AY18)</f>
        <v>0</v>
      </c>
      <c r="I18" s="65" t="n">
        <f aca="false">IF(OR(ISBLANK(B18),OR(B18=B17)),0,1)</f>
        <v>0</v>
      </c>
      <c r="J18" s="65" t="str">
        <f aca="false">IF(I18=0,"",CONCATENATE(F18,IF(G18&lt;10,"0",""),G18,PROPER(LEFT(C18,3)),IF(TYPE(B18)=1,CONCATENATE($J$1,RIGHT(YEAR(B18),2),IF(MONTH(B18)&lt;10,"0",""),MONTH(B18),DAY(B18)),TRIM(B18)),$A$1,IF(TYPE(B18)=1,CONCATENATE(IF(HOUR(B18)=0,"",HOUR(B18)),IF(MINUTE(B18)=0,"",MINUTE(B18)),IF(SECOND(B18)=0,"",SECOND(B18))),"")))</f>
        <v/>
      </c>
      <c r="K18" s="66" t="n">
        <f aca="false">+M18*M$2+N18*N$2+O18*O$2+P18*P$2+Q18*Q$2+R18*R$2+S18*S$2+T18*T$2+U18*U$2+V18*V$2+W18*W$2+X18*X$2+Y18*Y$2+Z18*Z$2+AA18*AA$2+AB18*AB$2+AC18*AC$2+AD18*AD$2+AE18*AE$2+AF18*AF$2+AG18*AG$2+AH18*AH$2+AI18*AI$2+100*L18</f>
        <v>0</v>
      </c>
      <c r="L18" s="66" t="n">
        <f aca="false">+AE18*AE$2+AF18*AF$2+AG18*AG$2+AH18*AH$2+AI18*AI$2+AJ18*AJ$2+AK18*AK$2+AL18*AL$2+AM18*AM$2+AN18*AN$2+AO18*AO$2+AP18*AP$2+AQ18*AQ$2+AR18*AR$2+AS18*AS$2+AT18*AT$2+AU18*AU$2+AV18*AV$2+AW18*AW$2+AX18*AX$2+AY18*AY$2+AZ18*AY$2+BA18*BA$2+BB18*BB$2+BC18*BC$2+BD18*BD$2+1000*(BE18*BE$2+BF18*BF$2+BG18*BG$2+BH18*BH$2+BI18*BI$2+BJ18*BJ$2)</f>
        <v>0</v>
      </c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9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</row>
    <row r="19" s="74" customFormat="true" ht="18" hidden="false" customHeight="true" outlineLevel="0" collapsed="false">
      <c r="A19" s="65" t="str">
        <f aca="false">IF(ISBLANK(B19),"",A18+IF(I19&gt;0,1,0))</f>
        <v/>
      </c>
      <c r="B19" s="1"/>
      <c r="C19" s="78"/>
      <c r="D19" s="94"/>
      <c r="E19" s="76"/>
      <c r="F19" s="62" t="n">
        <f aca="false">IF(K19&gt;60,INT(K19/100),0)</f>
        <v>0</v>
      </c>
      <c r="G19" s="63" t="n">
        <f aca="false">K19-F19*100</f>
        <v>0</v>
      </c>
      <c r="H19" s="64" t="n">
        <f aca="false">SUM(M19:AY19)</f>
        <v>0</v>
      </c>
      <c r="I19" s="65" t="n">
        <f aca="false">IF(OR(ISBLANK(B19),OR(B19=B18)),0,1)</f>
        <v>0</v>
      </c>
      <c r="J19" s="65" t="str">
        <f aca="false">IF(I19=0,"",CONCATENATE(F19,IF(G19&lt;10,"0",""),G19,PROPER(LEFT(C19,3)),IF(TYPE(B19)=1,CONCATENATE($J$1,RIGHT(YEAR(B19),2),IF(MONTH(B19)&lt;10,"0",""),MONTH(B19),DAY(B19)),TRIM(B19)),$A$1,IF(TYPE(B19)=1,CONCATENATE(IF(HOUR(B19)=0,"",HOUR(B19)),IF(MINUTE(B19)=0,"",MINUTE(B19)),IF(SECOND(B19)=0,"",SECOND(B19))),"")))</f>
        <v/>
      </c>
      <c r="K19" s="66" t="n">
        <f aca="false">+M19*M$2+N19*N$2+O19*O$2+P19*P$2+Q19*Q$2+R19*R$2+S19*S$2+T19*T$2+U19*U$2+V19*V$2+W19*W$2+X19*X$2+Y19*Y$2+Z19*Z$2+AA19*AA$2+AB19*AB$2+AC19*AC$2+AD19*AD$2+AE19*AE$2+AF19*AF$2+AG19*AG$2+AH19*AH$2+AI19*AI$2+100*L19</f>
        <v>0</v>
      </c>
      <c r="L19" s="66" t="n">
        <f aca="false">+AE19*AE$2+AF19*AF$2+AG19*AG$2+AH19*AH$2+AI19*AI$2+AJ19*AJ$2+AK19*AK$2+AL19*AL$2+AM19*AM$2+AN19*AN$2+AO19*AO$2+AP19*AP$2+AQ19*AQ$2+AR19*AR$2+AS19*AS$2+AT19*AT$2+AU19*AU$2+AV19*AV$2+AW19*AW$2+AX19*AX$2+AY19*AY$2+AZ19*AY$2+BA19*BA$2+BB19*BB$2+BC19*BC$2+BD19*BD$2+1000*(BE19*BE$2+BF19*BF$2+BG19*BG$2+BH19*BH$2+BI19*BI$2+BJ19*BJ$2)</f>
        <v>0</v>
      </c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9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</row>
    <row r="20" s="74" customFormat="true" ht="18" hidden="false" customHeight="true" outlineLevel="0" collapsed="false">
      <c r="A20" s="65" t="str">
        <f aca="false">IF(ISBLANK(B20),"",A19+IF(I20&gt;0,1,0))</f>
        <v/>
      </c>
      <c r="B20" s="1"/>
      <c r="C20" s="78"/>
      <c r="D20" s="94"/>
      <c r="E20" s="76"/>
      <c r="F20" s="62" t="n">
        <f aca="false">IF(K20&gt;60,INT(K20/100),0)</f>
        <v>0</v>
      </c>
      <c r="G20" s="63" t="n">
        <f aca="false">K20-F20*100</f>
        <v>0</v>
      </c>
      <c r="H20" s="64" t="n">
        <f aca="false">SUM(M20:AY20)</f>
        <v>0</v>
      </c>
      <c r="I20" s="65" t="n">
        <f aca="false">IF(OR(ISBLANK(B20),OR(B20=B19)),0,1)</f>
        <v>0</v>
      </c>
      <c r="J20" s="65" t="str">
        <f aca="false">IF(I20=0,"",CONCATENATE(F20,IF(G20&lt;10,"0",""),G20,PROPER(LEFT(C20,3)),IF(TYPE(B20)=1,CONCATENATE($J$1,RIGHT(YEAR(B20),2),IF(MONTH(B20)&lt;10,"0",""),MONTH(B20),DAY(B20)),TRIM(B20)),$A$1,IF(TYPE(B20)=1,CONCATENATE(IF(HOUR(B20)=0,"",HOUR(B20)),IF(MINUTE(B20)=0,"",MINUTE(B20)),IF(SECOND(B20)=0,"",SECOND(B20))),"")))</f>
        <v/>
      </c>
      <c r="K20" s="66" t="n">
        <f aca="false">+M20*M$2+N20*N$2+O20*O$2+P20*P$2+Q20*Q$2+R20*R$2+S20*S$2+T20*T$2+U20*U$2+V20*V$2+W20*W$2+X20*X$2+Y20*Y$2+Z20*Z$2+AA20*AA$2+AB20*AB$2+AC20*AC$2+AD20*AD$2+AE20*AE$2+AF20*AF$2+AG20*AG$2+AH20*AH$2+AI20*AI$2+100*L20</f>
        <v>0</v>
      </c>
      <c r="L20" s="66" t="n">
        <f aca="false">+AE20*AE$2+AF20*AF$2+AG20*AG$2+AH20*AH$2+AI20*AI$2+AJ20*AJ$2+AK20*AK$2+AL20*AL$2+AM20*AM$2+AN20*AN$2+AO20*AO$2+AP20*AP$2+AQ20*AQ$2+AR20*AR$2+AS20*AS$2+AT20*AT$2+AU20*AU$2+AV20*AV$2+AW20*AW$2+AX20*AX$2+AY20*AY$2+AZ20*AY$2+BA20*BA$2+BB20*BB$2+BC20*BC$2+BD20*BD$2+1000*(BE20*BE$2+BF20*BF$2+BG20*BG$2+BH20*BH$2+BI20*BI$2+BJ20*BJ$2)</f>
        <v>0</v>
      </c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9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</row>
    <row r="21" s="74" customFormat="true" ht="18" hidden="false" customHeight="true" outlineLevel="0" collapsed="false">
      <c r="A21" s="65" t="str">
        <f aca="false">IF(ISBLANK(B21),"",A20+IF(I21&gt;0,1,0))</f>
        <v/>
      </c>
      <c r="B21" s="1"/>
      <c r="C21" s="78"/>
      <c r="D21" s="94"/>
      <c r="E21" s="76"/>
      <c r="F21" s="62" t="n">
        <f aca="false">IF(K21&gt;60,INT(K21/100),0)</f>
        <v>0</v>
      </c>
      <c r="G21" s="63" t="n">
        <f aca="false">K21-F21*100</f>
        <v>0</v>
      </c>
      <c r="H21" s="64" t="n">
        <f aca="false">SUM(M21:AY21)</f>
        <v>0</v>
      </c>
      <c r="I21" s="65" t="n">
        <f aca="false">IF(OR(ISBLANK(B21),OR(B21=B20)),0,1)</f>
        <v>0</v>
      </c>
      <c r="J21" s="65" t="str">
        <f aca="false">IF(I21=0,"",CONCATENATE(F21,IF(G21&lt;10,"0",""),G21,PROPER(LEFT(C21,3)),IF(TYPE(B21)=1,CONCATENATE($J$1,RIGHT(YEAR(B21),2),IF(MONTH(B21)&lt;10,"0",""),MONTH(B21),DAY(B21)),TRIM(B21)),$A$1,IF(TYPE(B21)=1,CONCATENATE(IF(HOUR(B21)=0,"",HOUR(B21)),IF(MINUTE(B21)=0,"",MINUTE(B21)),IF(SECOND(B21)=0,"",SECOND(B21))),"")))</f>
        <v/>
      </c>
      <c r="K21" s="66" t="n">
        <f aca="false">+M21*M$2+N21*N$2+O21*O$2+P21*P$2+Q21*Q$2+R21*R$2+S21*S$2+T21*T$2+U21*U$2+V21*V$2+W21*W$2+X21*X$2+Y21*Y$2+Z21*Z$2+AA21*AA$2+AB21*AB$2+AC21*AC$2+AD21*AD$2+AE21*AE$2+AF21*AF$2+AG21*AG$2+AH21*AH$2+AI21*AI$2+100*L21</f>
        <v>0</v>
      </c>
      <c r="L21" s="66" t="n">
        <f aca="false">+AE21*AE$2+AF21*AF$2+AG21*AG$2+AH21*AH$2+AI21*AI$2+AJ21*AJ$2+AK21*AK$2+AL21*AL$2+AM21*AM$2+AN21*AN$2+AO21*AO$2+AP21*AP$2+AQ21*AQ$2+AR21*AR$2+AS21*AS$2+AT21*AT$2+AU21*AU$2+AV21*AV$2+AW21*AW$2+AX21*AX$2+AY21*AY$2+AZ21*AY$2+BA21*BA$2+BB21*BB$2+BC21*BC$2+BD21*BD$2+1000*(BE21*BE$2+BF21*BF$2+BG21*BG$2+BH21*BH$2+BI21*BI$2+BJ21*BJ$2)</f>
        <v>0</v>
      </c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9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</row>
    <row r="22" s="92" customFormat="true" ht="18" hidden="false" customHeight="true" outlineLevel="0" collapsed="false">
      <c r="A22" s="79" t="str">
        <f aca="false">IF(ISBLANK(B22),"",A21+IF(I22&gt;0,1,0))</f>
        <v/>
      </c>
      <c r="B22" s="13"/>
      <c r="C22" s="80"/>
      <c r="D22" s="95"/>
      <c r="E22" s="82"/>
      <c r="F22" s="83" t="n">
        <f aca="false">IF(K22&gt;60,INT(K22/100),0)</f>
        <v>0</v>
      </c>
      <c r="G22" s="84" t="n">
        <f aca="false">K22-F22*100</f>
        <v>0</v>
      </c>
      <c r="H22" s="85" t="n">
        <f aca="false">SUM(M22:AY22)</f>
        <v>0</v>
      </c>
      <c r="I22" s="79" t="n">
        <f aca="false">IF(OR(ISBLANK(B22),OR(B22=B21)),0,1)</f>
        <v>0</v>
      </c>
      <c r="J22" s="79" t="str">
        <f aca="false">IF(I22=0,"",CONCATENATE(F22,IF(G22&lt;10,"0",""),G22,PROPER(LEFT(C22,3)),IF(TYPE(B22)=1,CONCATENATE($J$1,RIGHT(YEAR(B22),2),IF(MONTH(B22)&lt;10,"0",""),MONTH(B22),DAY(B22)),TRIM(B22)),$A$1,IF(TYPE(B22)=1,CONCATENATE(IF(HOUR(B22)=0,"",HOUR(B22)),IF(MINUTE(B22)=0,"",MINUTE(B22)),IF(SECOND(B22)=0,"",SECOND(B22))),"")))</f>
        <v/>
      </c>
      <c r="K22" s="86" t="n">
        <f aca="false">+M22*M$2+N22*N$2+O22*O$2+P22*P$2+Q22*Q$2+R22*R$2+S22*S$2+T22*T$2+U22*U$2+V22*V$2+W22*W$2+X22*X$2+Y22*Y$2+Z22*Z$2+AA22*AA$2+AB22*AB$2+AC22*AC$2+AD22*AD$2+AE22*AE$2+AF22*AF$2+AG22*AG$2+AH22*AH$2+AI22*AI$2+100*L22</f>
        <v>0</v>
      </c>
      <c r="L22" s="86" t="n">
        <f aca="false">+AE22*AE$2+AF22*AF$2+AG22*AG$2+AH22*AH$2+AI22*AI$2+AJ22*AJ$2+AK22*AK$2+AL22*AL$2+AM22*AM$2+AN22*AN$2+AO22*AO$2+AP22*AP$2+AQ22*AQ$2+AR22*AR$2+AS22*AS$2+AT22*AT$2+AU22*AU$2+AV22*AV$2+AW22*AW$2+AX22*AX$2+AY22*AY$2+AZ22*AY$2+BA22*BA$2+BB22*BB$2+BC22*BC$2+BD22*BD$2+1000*(BE22*BE$2+BF22*BF$2+BG22*BG$2+BH22*BH$2+BI22*BI$2+BJ22*BJ$2)</f>
        <v>0</v>
      </c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8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</row>
    <row r="23" s="74" customFormat="true" ht="18" hidden="false" customHeight="true" outlineLevel="0" collapsed="false">
      <c r="A23" s="65" t="str">
        <f aca="false">IF(ISBLANK(B23),"",A22+IF(I23&gt;0,1,0))</f>
        <v/>
      </c>
      <c r="B23" s="1"/>
      <c r="C23" s="78"/>
      <c r="D23" s="94"/>
      <c r="E23" s="76"/>
      <c r="F23" s="62" t="n">
        <f aca="false">IF(K23&gt;60,INT(K23/100),0)</f>
        <v>0</v>
      </c>
      <c r="G23" s="63" t="n">
        <f aca="false">K23-F23*100</f>
        <v>0</v>
      </c>
      <c r="H23" s="64" t="n">
        <f aca="false">SUM(M23:AY23)</f>
        <v>0</v>
      </c>
      <c r="I23" s="65" t="n">
        <f aca="false">IF(OR(ISBLANK(B23),OR(B23=B22)),0,1)</f>
        <v>0</v>
      </c>
      <c r="J23" s="65" t="str">
        <f aca="false">IF(I23=0,"",CONCATENATE(F23,IF(G23&lt;10,"0",""),G23,PROPER(LEFT(C23,3)),IF(TYPE(B23)=1,CONCATENATE($J$1,RIGHT(YEAR(B23),2),IF(MONTH(B23)&lt;10,"0",""),MONTH(B23),DAY(B23)),TRIM(B23)),$A$1,IF(TYPE(B23)=1,CONCATENATE(IF(HOUR(B23)=0,"",HOUR(B23)),IF(MINUTE(B23)=0,"",MINUTE(B23)),IF(SECOND(B23)=0,"",SECOND(B23))),"")))</f>
        <v/>
      </c>
      <c r="K23" s="66" t="n">
        <f aca="false">+M23*M$2+N23*N$2+O23*O$2+P23*P$2+Q23*Q$2+R23*R$2+S23*S$2+T23*T$2+U23*U$2+V23*V$2+W23*W$2+X23*X$2+Y23*Y$2+Z23*Z$2+AA23*AA$2+AB23*AB$2+AC23*AC$2+AD23*AD$2+AE23*AE$2+AF23*AF$2+AG23*AG$2+AH23*AH$2+AI23*AI$2+100*L23</f>
        <v>0</v>
      </c>
      <c r="L23" s="66" t="n">
        <f aca="false">+AE23*AE$2+AF23*AF$2+AG23*AG$2+AH23*AH$2+AI23*AI$2+AJ23*AJ$2+AK23*AK$2+AL23*AL$2+AM23*AM$2+AN23*AN$2+AO23*AO$2+AP23*AP$2+AQ23*AQ$2+AR23*AR$2+AS23*AS$2+AT23*AT$2+AU23*AU$2+AV23*AV$2+AW23*AW$2+AX23*AX$2+AY23*AY$2+AZ23*AY$2+BA23*BA$2+BB23*BB$2+BC23*BC$2+BD23*BD$2+1000*(BE23*BE$2+BF23*BF$2+BG23*BG$2+BH23*BH$2+BI23*BI$2+BJ23*BJ$2)</f>
        <v>0</v>
      </c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9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</row>
    <row r="24" s="74" customFormat="true" ht="18" hidden="false" customHeight="true" outlineLevel="0" collapsed="false">
      <c r="A24" s="65" t="str">
        <f aca="false">IF(ISBLANK(B24),"",A23+IF(I24&gt;0,1,0))</f>
        <v/>
      </c>
      <c r="B24" s="1"/>
      <c r="C24" s="78"/>
      <c r="D24" s="94"/>
      <c r="E24" s="76"/>
      <c r="F24" s="62" t="n">
        <f aca="false">IF(K24&gt;60,INT(K24/100),0)</f>
        <v>0</v>
      </c>
      <c r="G24" s="63" t="n">
        <f aca="false">K24-F24*100</f>
        <v>0</v>
      </c>
      <c r="H24" s="64" t="n">
        <f aca="false">SUM(M24:AY24)</f>
        <v>0</v>
      </c>
      <c r="I24" s="65" t="n">
        <f aca="false">IF(OR(ISBLANK(B24),OR(B24=B23)),0,1)</f>
        <v>0</v>
      </c>
      <c r="J24" s="65" t="str">
        <f aca="false">IF(I24=0,"",CONCATENATE(F24,IF(G24&lt;10,"0",""),G24,PROPER(LEFT(C24,3)),IF(TYPE(B24)=1,CONCATENATE($J$1,RIGHT(YEAR(B24),2),IF(MONTH(B24)&lt;10,"0",""),MONTH(B24),DAY(B24)),TRIM(B24)),$A$1,IF(TYPE(B24)=1,CONCATENATE(IF(HOUR(B24)=0,"",HOUR(B24)),IF(MINUTE(B24)=0,"",MINUTE(B24)),IF(SECOND(B24)=0,"",SECOND(B24))),"")))</f>
        <v/>
      </c>
      <c r="K24" s="66" t="n">
        <f aca="false">+M24*M$2+N24*N$2+O24*O$2+P24*P$2+Q24*Q$2+R24*R$2+S24*S$2+T24*T$2+U24*U$2+V24*V$2+W24*W$2+X24*X$2+Y24*Y$2+Z24*Z$2+AA24*AA$2+AB24*AB$2+AC24*AC$2+AD24*AD$2+AE24*AE$2+AF24*AF$2+AG24*AG$2+AH24*AH$2+AI24*AI$2+100*L24</f>
        <v>0</v>
      </c>
      <c r="L24" s="66" t="n">
        <f aca="false">+AE24*AE$2+AF24*AF$2+AG24*AG$2+AH24*AH$2+AI24*AI$2+AJ24*AJ$2+AK24*AK$2+AL24*AL$2+AM24*AM$2+AN24*AN$2+AO24*AO$2+AP24*AP$2+AQ24*AQ$2+AR24*AR$2+AS24*AS$2+AT24*AT$2+AU24*AU$2+AV24*AV$2+AW24*AW$2+AX24*AX$2+AY24*AY$2+AZ24*AY$2+BA24*BA$2+BB24*BB$2+BC24*BC$2+BD24*BD$2+1000*(BE24*BE$2+BF24*BF$2+BG24*BG$2+BH24*BH$2+BI24*BI$2+BJ24*BJ$2)</f>
        <v>0</v>
      </c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9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</row>
    <row r="25" s="74" customFormat="true" ht="18" hidden="false" customHeight="true" outlineLevel="0" collapsed="false">
      <c r="A25" s="65" t="str">
        <f aca="false">IF(ISBLANK(B25),"",A24+IF(I25&gt;0,1,0))</f>
        <v/>
      </c>
      <c r="B25" s="1"/>
      <c r="C25" s="78"/>
      <c r="D25" s="94"/>
      <c r="E25" s="76"/>
      <c r="F25" s="62" t="n">
        <f aca="false">IF(K25&gt;60,INT(K25/100),0)</f>
        <v>0</v>
      </c>
      <c r="G25" s="63" t="n">
        <f aca="false">K25-F25*100</f>
        <v>0</v>
      </c>
      <c r="H25" s="64" t="n">
        <f aca="false">SUM(M25:AY25)</f>
        <v>0</v>
      </c>
      <c r="I25" s="65" t="n">
        <f aca="false">IF(OR(ISBLANK(B25),OR(B25=B24)),0,1)</f>
        <v>0</v>
      </c>
      <c r="J25" s="65" t="str">
        <f aca="false">IF(I25=0,"",CONCATENATE(F25,IF(G25&lt;10,"0",""),G25,PROPER(LEFT(C25,3)),IF(TYPE(B25)=1,CONCATENATE($J$1,RIGHT(YEAR(B25),2),IF(MONTH(B25)&lt;10,"0",""),MONTH(B25),DAY(B25)),TRIM(B25)),$A$1,IF(TYPE(B25)=1,CONCATENATE(IF(HOUR(B25)=0,"",HOUR(B25)),IF(MINUTE(B25)=0,"",MINUTE(B25)),IF(SECOND(B25)=0,"",SECOND(B25))),"")))</f>
        <v/>
      </c>
      <c r="K25" s="66" t="n">
        <f aca="false">+M25*M$2+N25*N$2+O25*O$2+P25*P$2+Q25*Q$2+R25*R$2+S25*S$2+T25*T$2+U25*U$2+V25*V$2+W25*W$2+X25*X$2+Y25*Y$2+Z25*Z$2+AA25*AA$2+AB25*AB$2+AC25*AC$2+AD25*AD$2+AE25*AE$2+AF25*AF$2+AG25*AG$2+AH25*AH$2+AI25*AI$2+100*L25</f>
        <v>0</v>
      </c>
      <c r="L25" s="66" t="n">
        <f aca="false">+AE25*AE$2+AF25*AF$2+AG25*AG$2+AH25*AH$2+AI25*AI$2+AJ25*AJ$2+AK25*AK$2+AL25*AL$2+AM25*AM$2+AN25*AN$2+AO25*AO$2+AP25*AP$2+AQ25*AQ$2+AR25*AR$2+AS25*AS$2+AT25*AT$2+AU25*AU$2+AV25*AV$2+AW25*AW$2+AX25*AX$2+AY25*AY$2+AZ25*AY$2+BA25*BA$2+BB25*BB$2+BC25*BC$2+BD25*BD$2+1000*(BE25*BE$2+BF25*BF$2+BG25*BG$2+BH25*BH$2+BI25*BI$2+BJ25*BJ$2)</f>
        <v>0</v>
      </c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9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</row>
    <row r="26" s="74" customFormat="true" ht="18" hidden="false" customHeight="true" outlineLevel="0" collapsed="false">
      <c r="A26" s="65" t="str">
        <f aca="false">IF(ISBLANK(B26),"",A25+IF(I26&gt;0,1,0))</f>
        <v/>
      </c>
      <c r="B26" s="1"/>
      <c r="C26" s="78"/>
      <c r="D26" s="94"/>
      <c r="E26" s="76"/>
      <c r="F26" s="62" t="n">
        <f aca="false">IF(K26&gt;60,INT(K26/100),0)</f>
        <v>0</v>
      </c>
      <c r="G26" s="63" t="n">
        <f aca="false">K26-F26*100</f>
        <v>0</v>
      </c>
      <c r="H26" s="64" t="n">
        <f aca="false">SUM(M26:AY26)</f>
        <v>0</v>
      </c>
      <c r="I26" s="65" t="n">
        <f aca="false">IF(OR(ISBLANK(B26),OR(B26=B25)),0,1)</f>
        <v>0</v>
      </c>
      <c r="J26" s="65" t="str">
        <f aca="false">IF(I26=0,"",CONCATENATE(F26,IF(G26&lt;10,"0",""),G26,PROPER(LEFT(C26,3)),IF(TYPE(B26)=1,CONCATENATE($J$1,RIGHT(YEAR(B26),2),IF(MONTH(B26)&lt;10,"0",""),MONTH(B26),DAY(B26)),TRIM(B26)),$A$1,IF(TYPE(B26)=1,CONCATENATE(IF(HOUR(B26)=0,"",HOUR(B26)),IF(MINUTE(B26)=0,"",MINUTE(B26)),IF(SECOND(B26)=0,"",SECOND(B26))),"")))</f>
        <v/>
      </c>
      <c r="K26" s="66" t="n">
        <f aca="false">+M26*M$2+N26*N$2+O26*O$2+P26*P$2+Q26*Q$2+R26*R$2+S26*S$2+T26*T$2+U26*U$2+V26*V$2+W26*W$2+X26*X$2+Y26*Y$2+Z26*Z$2+AA26*AA$2+AB26*AB$2+AC26*AC$2+AD26*AD$2+AE26*AE$2+AF26*AF$2+AG26*AG$2+AH26*AH$2+AI26*AI$2+100*L26</f>
        <v>0</v>
      </c>
      <c r="L26" s="66" t="n">
        <f aca="false">+AE26*AE$2+AF26*AF$2+AG26*AG$2+AH26*AH$2+AI26*AI$2+AJ26*AJ$2+AK26*AK$2+AL26*AL$2+AM26*AM$2+AN26*AN$2+AO26*AO$2+AP26*AP$2+AQ26*AQ$2+AR26*AR$2+AS26*AS$2+AT26*AT$2+AU26*AU$2+AV26*AV$2+AW26*AW$2+AX26*AX$2+AY26*AY$2+AZ26*AY$2+BA26*BA$2+BB26*BB$2+BC26*BC$2+BD26*BD$2+1000*(BE26*BE$2+BF26*BF$2+BG26*BG$2+BH26*BH$2+BI26*BI$2+BJ26*BJ$2)</f>
        <v>0</v>
      </c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9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</row>
    <row r="27" s="92" customFormat="true" ht="18" hidden="false" customHeight="true" outlineLevel="0" collapsed="false">
      <c r="A27" s="79" t="str">
        <f aca="false">IF(ISBLANK(B27),"",A26+IF(I27&gt;0,1,0))</f>
        <v/>
      </c>
      <c r="B27" s="13"/>
      <c r="C27" s="80"/>
      <c r="D27" s="95"/>
      <c r="E27" s="82"/>
      <c r="F27" s="83" t="n">
        <f aca="false">IF(K27&gt;60,INT(K27/100),0)</f>
        <v>0</v>
      </c>
      <c r="G27" s="84" t="n">
        <f aca="false">K27-F27*100</f>
        <v>0</v>
      </c>
      <c r="H27" s="85" t="n">
        <f aca="false">SUM(M27:AY27)</f>
        <v>0</v>
      </c>
      <c r="I27" s="79" t="n">
        <f aca="false">IF(OR(ISBLANK(B27),OR(B27=B26)),0,1)</f>
        <v>0</v>
      </c>
      <c r="J27" s="79" t="str">
        <f aca="false">IF(I27=0,"",CONCATENATE(F27,IF(G27&lt;10,"0",""),G27,PROPER(LEFT(C27,3)),IF(TYPE(B27)=1,CONCATENATE($J$1,RIGHT(YEAR(B27),2),IF(MONTH(B27)&lt;10,"0",""),MONTH(B27),DAY(B27)),TRIM(B27)),$A$1,IF(TYPE(B27)=1,CONCATENATE(IF(HOUR(B27)=0,"",HOUR(B27)),IF(MINUTE(B27)=0,"",MINUTE(B27)),IF(SECOND(B27)=0,"",SECOND(B27))),"")))</f>
        <v/>
      </c>
      <c r="K27" s="86" t="n">
        <f aca="false">+M27*M$2+N27*N$2+O27*O$2+P27*P$2+Q27*Q$2+R27*R$2+S27*S$2+T27*T$2+U27*U$2+V27*V$2+W27*W$2+X27*X$2+Y27*Y$2+Z27*Z$2+AA27*AA$2+AB27*AB$2+AC27*AC$2+AD27*AD$2+AE27*AE$2+AF27*AF$2+AG27*AG$2+AH27*AH$2+AI27*AI$2+100*L27</f>
        <v>0</v>
      </c>
      <c r="L27" s="86" t="n">
        <f aca="false">+AE27*AE$2+AF27*AF$2+AG27*AG$2+AH27*AH$2+AI27*AI$2+AJ27*AJ$2+AK27*AK$2+AL27*AL$2+AM27*AM$2+AN27*AN$2+AO27*AO$2+AP27*AP$2+AQ27*AQ$2+AR27*AR$2+AS27*AS$2+AT27*AT$2+AU27*AU$2+AV27*AV$2+AW27*AW$2+AX27*AX$2+AY27*AY$2+AZ27*AY$2+BA27*BA$2+BB27*BB$2+BC27*BC$2+BD27*BD$2+1000*(BE27*BE$2+BF27*BF$2+BG27*BG$2+BH27*BH$2+BI27*BI$2+BJ27*BJ$2)</f>
        <v>0</v>
      </c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8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</row>
    <row r="28" s="74" customFormat="true" ht="18" hidden="false" customHeight="true" outlineLevel="0" collapsed="false">
      <c r="A28" s="65" t="str">
        <f aca="false">IF(ISBLANK(B28),"",A27+IF(I28&gt;0,1,0))</f>
        <v/>
      </c>
      <c r="B28" s="1"/>
      <c r="C28" s="78"/>
      <c r="D28" s="94"/>
      <c r="E28" s="76"/>
      <c r="F28" s="62" t="n">
        <f aca="false">IF(K28&gt;60,INT(K28/100),0)</f>
        <v>0</v>
      </c>
      <c r="G28" s="63" t="n">
        <f aca="false">K28-F28*100</f>
        <v>0</v>
      </c>
      <c r="H28" s="64" t="n">
        <f aca="false">SUM(M28:AY28)</f>
        <v>0</v>
      </c>
      <c r="I28" s="65" t="n">
        <f aca="false">IF(OR(ISBLANK(B28),OR(B28=B27)),0,1)</f>
        <v>0</v>
      </c>
      <c r="J28" s="65" t="str">
        <f aca="false">IF(I28=0,"",CONCATENATE(F28,IF(G28&lt;10,"0",""),G28,PROPER(LEFT(C28,3)),IF(TYPE(B28)=1,CONCATENATE($J$1,RIGHT(YEAR(B28),2),IF(MONTH(B28)&lt;10,"0",""),MONTH(B28),DAY(B28)),TRIM(B28)),$A$1,IF(TYPE(B28)=1,CONCATENATE(IF(HOUR(B28)=0,"",HOUR(B28)),IF(MINUTE(B28)=0,"",MINUTE(B28)),IF(SECOND(B28)=0,"",SECOND(B28))),"")))</f>
        <v/>
      </c>
      <c r="K28" s="66" t="n">
        <f aca="false">+M28*M$2+N28*N$2+O28*O$2+P28*P$2+Q28*Q$2+R28*R$2+S28*S$2+T28*T$2+U28*U$2+V28*V$2+W28*W$2+X28*X$2+Y28*Y$2+Z28*Z$2+AA28*AA$2+AB28*AB$2+AC28*AC$2+AD28*AD$2+AE28*AE$2+AF28*AF$2+AG28*AG$2+AH28*AH$2+AI28*AI$2+100*L28</f>
        <v>0</v>
      </c>
      <c r="L28" s="66" t="n">
        <f aca="false">+AE28*AE$2+AF28*AF$2+AG28*AG$2+AH28*AH$2+AI28*AI$2+AJ28*AJ$2+AK28*AK$2+AL28*AL$2+AM28*AM$2+AN28*AN$2+AO28*AO$2+AP28*AP$2+AQ28*AQ$2+AR28*AR$2+AS28*AS$2+AT28*AT$2+AU28*AU$2+AV28*AV$2+AW28*AW$2+AX28*AX$2+AY28*AY$2+AZ28*AY$2+BA28*BA$2+BB28*BB$2+BC28*BC$2+BD28*BD$2+1000*(BE28*BE$2+BF28*BF$2+BG28*BG$2+BH28*BH$2+BI28*BI$2+BJ28*BJ$2)</f>
        <v>0</v>
      </c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9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</row>
    <row r="29" s="74" customFormat="true" ht="18" hidden="false" customHeight="true" outlineLevel="0" collapsed="false">
      <c r="A29" s="65" t="str">
        <f aca="false">IF(ISBLANK(B29),"",A28+IF(I29&gt;0,1,0))</f>
        <v/>
      </c>
      <c r="B29" s="1"/>
      <c r="C29" s="78"/>
      <c r="D29" s="94"/>
      <c r="E29" s="76"/>
      <c r="F29" s="62" t="n">
        <f aca="false">IF(K29&gt;60,INT(K29/100),0)</f>
        <v>0</v>
      </c>
      <c r="G29" s="63" t="n">
        <f aca="false">K29-F29*100</f>
        <v>0</v>
      </c>
      <c r="H29" s="64" t="n">
        <f aca="false">SUM(M29:AY29)</f>
        <v>0</v>
      </c>
      <c r="I29" s="65" t="n">
        <f aca="false">IF(OR(ISBLANK(B29),OR(B29=B28)),0,1)</f>
        <v>0</v>
      </c>
      <c r="J29" s="65" t="str">
        <f aca="false">IF(I29=0,"",CONCATENATE(F29,IF(G29&lt;10,"0",""),G29,PROPER(LEFT(C29,3)),IF(TYPE(B29)=1,CONCATENATE($J$1,RIGHT(YEAR(B29),2),IF(MONTH(B29)&lt;10,"0",""),MONTH(B29),DAY(B29)),TRIM(B29)),$A$1,IF(TYPE(B29)=1,CONCATENATE(IF(HOUR(B29)=0,"",HOUR(B29)),IF(MINUTE(B29)=0,"",MINUTE(B29)),IF(SECOND(B29)=0,"",SECOND(B29))),"")))</f>
        <v/>
      </c>
      <c r="K29" s="66" t="n">
        <f aca="false">+M29*M$2+N29*N$2+O29*O$2+P29*P$2+Q29*Q$2+R29*R$2+S29*S$2+T29*T$2+U29*U$2+V29*V$2+W29*W$2+X29*X$2+Y29*Y$2+Z29*Z$2+AA29*AA$2+AB29*AB$2+AC29*AC$2+AD29*AD$2+AE29*AE$2+AF29*AF$2+AG29*AG$2+AH29*AH$2+AI29*AI$2+100*L29</f>
        <v>0</v>
      </c>
      <c r="L29" s="66" t="n">
        <f aca="false">+AE29*AE$2+AF29*AF$2+AG29*AG$2+AH29*AH$2+AI29*AI$2+AJ29*AJ$2+AK29*AK$2+AL29*AL$2+AM29*AM$2+AN29*AN$2+AO29*AO$2+AP29*AP$2+AQ29*AQ$2+AR29*AR$2+AS29*AS$2+AT29*AT$2+AU29*AU$2+AV29*AV$2+AW29*AW$2+AX29*AX$2+AY29*AY$2+AZ29*AY$2+BA29*BA$2+BB29*BB$2+BC29*BC$2+BD29*BD$2+1000*(BE29*BE$2+BF29*BF$2+BG29*BG$2+BH29*BH$2+BI29*BI$2+BJ29*BJ$2)</f>
        <v>0</v>
      </c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9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</row>
    <row r="30" s="74" customFormat="true" ht="18" hidden="false" customHeight="true" outlineLevel="0" collapsed="false">
      <c r="A30" s="65" t="str">
        <f aca="false">IF(ISBLANK(B30),"",A29+IF(I30&gt;0,1,0))</f>
        <v/>
      </c>
      <c r="B30" s="1"/>
      <c r="C30" s="78"/>
      <c r="D30" s="94"/>
      <c r="E30" s="76"/>
      <c r="F30" s="62" t="n">
        <f aca="false">IF(K30&gt;60,INT(K30/100),0)</f>
        <v>0</v>
      </c>
      <c r="G30" s="63" t="n">
        <f aca="false">K30-F30*100</f>
        <v>0</v>
      </c>
      <c r="H30" s="64" t="n">
        <f aca="false">SUM(M30:AY30)</f>
        <v>0</v>
      </c>
      <c r="I30" s="65" t="n">
        <f aca="false">IF(OR(ISBLANK(B30),OR(B30=B29)),0,1)</f>
        <v>0</v>
      </c>
      <c r="J30" s="65" t="str">
        <f aca="false">IF(I30=0,"",CONCATENATE(F30,IF(G30&lt;10,"0",""),G30,PROPER(LEFT(C30,3)),IF(TYPE(B30)=1,CONCATENATE($J$1,RIGHT(YEAR(B30),2),IF(MONTH(B30)&lt;10,"0",""),MONTH(B30),DAY(B30)),TRIM(B30)),$A$1,IF(TYPE(B30)=1,CONCATENATE(IF(HOUR(B30)=0,"",HOUR(B30)),IF(MINUTE(B30)=0,"",MINUTE(B30)),IF(SECOND(B30)=0,"",SECOND(B30))),"")))</f>
        <v/>
      </c>
      <c r="K30" s="66" t="n">
        <f aca="false">+M30*M$2+N30*N$2+O30*O$2+P30*P$2+Q30*Q$2+R30*R$2+S30*S$2+T30*T$2+U30*U$2+V30*V$2+W30*W$2+X30*X$2+Y30*Y$2+Z30*Z$2+AA30*AA$2+AB30*AB$2+AC30*AC$2+AD30*AD$2+AE30*AE$2+AF30*AF$2+AG30*AG$2+AH30*AH$2+AI30*AI$2+100*L30</f>
        <v>0</v>
      </c>
      <c r="L30" s="66" t="n">
        <f aca="false">+AE30*AE$2+AF30*AF$2+AG30*AG$2+AH30*AH$2+AI30*AI$2+AJ30*AJ$2+AK30*AK$2+AL30*AL$2+AM30*AM$2+AN30*AN$2+AO30*AO$2+AP30*AP$2+AQ30*AQ$2+AR30*AR$2+AS30*AS$2+AT30*AT$2+AU30*AU$2+AV30*AV$2+AW30*AW$2+AX30*AX$2+AY30*AY$2+AZ30*AY$2+BA30*BA$2+BB30*BB$2+BC30*BC$2+BD30*BD$2+1000*(BE30*BE$2+BF30*BF$2+BG30*BG$2+BH30*BH$2+BI30*BI$2+BJ30*BJ$2)</f>
        <v>0</v>
      </c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9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</row>
    <row r="31" s="74" customFormat="true" ht="18" hidden="false" customHeight="true" outlineLevel="0" collapsed="false">
      <c r="A31" s="65" t="str">
        <f aca="false">IF(ISBLANK(B31),"",A30+IF(I31&gt;0,1,0))</f>
        <v/>
      </c>
      <c r="B31" s="1"/>
      <c r="C31" s="78"/>
      <c r="D31" s="94"/>
      <c r="E31" s="76"/>
      <c r="F31" s="62" t="n">
        <f aca="false">IF(K31&gt;60,INT(K31/100),0)</f>
        <v>0</v>
      </c>
      <c r="G31" s="63" t="n">
        <f aca="false">K31-F31*100</f>
        <v>0</v>
      </c>
      <c r="H31" s="64" t="n">
        <f aca="false">SUM(M31:AY31)</f>
        <v>0</v>
      </c>
      <c r="I31" s="65" t="n">
        <f aca="false">IF(OR(ISBLANK(B31),OR(B31=B30)),0,1)</f>
        <v>0</v>
      </c>
      <c r="J31" s="65" t="str">
        <f aca="false">IF(I31=0,"",CONCATENATE(F31,IF(G31&lt;10,"0",""),G31,PROPER(LEFT(C31,3)),IF(TYPE(B31)=1,CONCATENATE($J$1,RIGHT(YEAR(B31),2),IF(MONTH(B31)&lt;10,"0",""),MONTH(B31),DAY(B31)),TRIM(B31)),$A$1,IF(TYPE(B31)=1,CONCATENATE(IF(HOUR(B31)=0,"",HOUR(B31)),IF(MINUTE(B31)=0,"",MINUTE(B31)),IF(SECOND(B31)=0,"",SECOND(B31))),"")))</f>
        <v/>
      </c>
      <c r="K31" s="66" t="n">
        <f aca="false">+M31*M$2+N31*N$2+O31*O$2+P31*P$2+Q31*Q$2+R31*R$2+S31*S$2+T31*T$2+U31*U$2+V31*V$2+W31*W$2+X31*X$2+Y31*Y$2+Z31*Z$2+AA31*AA$2+AB31*AB$2+AC31*AC$2+AD31*AD$2+AE31*AE$2+AF31*AF$2+AG31*AG$2+AH31*AH$2+AI31*AI$2+100*L31</f>
        <v>0</v>
      </c>
      <c r="L31" s="66" t="n">
        <f aca="false">+AE31*AE$2+AF31*AF$2+AG31*AG$2+AH31*AH$2+AI31*AI$2+AJ31*AJ$2+AK31*AK$2+AL31*AL$2+AM31*AM$2+AN31*AN$2+AO31*AO$2+AP31*AP$2+AQ31*AQ$2+AR31*AR$2+AS31*AS$2+AT31*AT$2+AU31*AU$2+AV31*AV$2+AW31*AW$2+AX31*AX$2+AY31*AY$2+AZ31*AY$2+BA31*BA$2+BB31*BB$2+BC31*BC$2+BD31*BD$2+1000*(BE31*BE$2+BF31*BF$2+BG31*BG$2+BH31*BH$2+BI31*BI$2+BJ31*BJ$2)</f>
        <v>0</v>
      </c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9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</row>
    <row r="32" s="92" customFormat="true" ht="18" hidden="false" customHeight="true" outlineLevel="0" collapsed="false">
      <c r="A32" s="79" t="str">
        <f aca="false">IF(ISBLANK(B32),"",A31+IF(I32&gt;0,1,0))</f>
        <v/>
      </c>
      <c r="B32" s="13"/>
      <c r="C32" s="80"/>
      <c r="D32" s="95"/>
      <c r="E32" s="82"/>
      <c r="F32" s="83" t="n">
        <f aca="false">IF(K32&gt;60,INT(K32/100),0)</f>
        <v>0</v>
      </c>
      <c r="G32" s="84" t="n">
        <f aca="false">K32-F32*100</f>
        <v>0</v>
      </c>
      <c r="H32" s="85" t="n">
        <f aca="false">SUM(M32:AY32)</f>
        <v>0</v>
      </c>
      <c r="I32" s="79" t="n">
        <f aca="false">IF(OR(ISBLANK(B32),OR(B32=B31)),0,1)</f>
        <v>0</v>
      </c>
      <c r="J32" s="79" t="str">
        <f aca="false">IF(I32=0,"",CONCATENATE(F32,IF(G32&lt;10,"0",""),G32,PROPER(LEFT(C32,3)),IF(TYPE(B32)=1,CONCATENATE($J$1,RIGHT(YEAR(B32),2),IF(MONTH(B32)&lt;10,"0",""),MONTH(B32),DAY(B32)),TRIM(B32)),$A$1,IF(TYPE(B32)=1,CONCATENATE(IF(HOUR(B32)=0,"",HOUR(B32)),IF(MINUTE(B32)=0,"",MINUTE(B32)),IF(SECOND(B32)=0,"",SECOND(B32))),"")))</f>
        <v/>
      </c>
      <c r="K32" s="86" t="n">
        <f aca="false">+M32*M$2+N32*N$2+O32*O$2+P32*P$2+Q32*Q$2+R32*R$2+S32*S$2+T32*T$2+U32*U$2+V32*V$2+W32*W$2+X32*X$2+Y32*Y$2+Z32*Z$2+AA32*AA$2+AB32*AB$2+AC32*AC$2+AD32*AD$2+AE32*AE$2+AF32*AF$2+AG32*AG$2+AH32*AH$2+AI32*AI$2+100*L32</f>
        <v>0</v>
      </c>
      <c r="L32" s="86" t="n">
        <f aca="false">+AE32*AE$2+AF32*AF$2+AG32*AG$2+AH32*AH$2+AI32*AI$2+AJ32*AJ$2+AK32*AK$2+AL32*AL$2+AM32*AM$2+AN32*AN$2+AO32*AO$2+AP32*AP$2+AQ32*AQ$2+AR32*AR$2+AS32*AS$2+AT32*AT$2+AU32*AU$2+AV32*AV$2+AW32*AW$2+AX32*AX$2+AY32*AY$2+AZ32*AY$2+BA32*BA$2+BB32*BB$2+BC32*BC$2+BD32*BD$2+1000*(BE32*BE$2+BF32*BF$2+BG32*BG$2+BH32*BH$2+BI32*BI$2+BJ32*BJ$2)</f>
        <v>0</v>
      </c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8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</row>
    <row r="33" s="74" customFormat="true" ht="18" hidden="false" customHeight="true" outlineLevel="0" collapsed="false">
      <c r="A33" s="65" t="str">
        <f aca="false">IF(ISBLANK(B33),"",A32+IF(I33&gt;0,1,0))</f>
        <v/>
      </c>
      <c r="B33" s="1"/>
      <c r="C33" s="78"/>
      <c r="D33" s="94"/>
      <c r="E33" s="76"/>
      <c r="F33" s="62" t="n">
        <f aca="false">IF(K33&gt;60,INT(K33/100),0)</f>
        <v>0</v>
      </c>
      <c r="G33" s="63" t="n">
        <f aca="false">K33-F33*100</f>
        <v>0</v>
      </c>
      <c r="H33" s="64" t="n">
        <f aca="false">SUM(M33:AY33)</f>
        <v>0</v>
      </c>
      <c r="I33" s="65" t="n">
        <f aca="false">IF(OR(ISBLANK(B33),OR(B33=B32)),0,1)</f>
        <v>0</v>
      </c>
      <c r="J33" s="65" t="str">
        <f aca="false">IF(I33=0,"",CONCATENATE(F33,IF(G33&lt;10,"0",""),G33,PROPER(LEFT(C33,3)),IF(TYPE(B33)=1,CONCATENATE($J$1,RIGHT(YEAR(B33),2),IF(MONTH(B33)&lt;10,"0",""),MONTH(B33),DAY(B33)),TRIM(B33)),$A$1,IF(TYPE(B33)=1,CONCATENATE(IF(HOUR(B33)=0,"",HOUR(B33)),IF(MINUTE(B33)=0,"",MINUTE(B33)),IF(SECOND(B33)=0,"",SECOND(B33))),"")))</f>
        <v/>
      </c>
      <c r="K33" s="66" t="n">
        <f aca="false">+M33*M$2+N33*N$2+O33*O$2+P33*P$2+Q33*Q$2+R33*R$2+S33*S$2+T33*T$2+U33*U$2+V33*V$2+W33*W$2+X33*X$2+Y33*Y$2+Z33*Z$2+AA33*AA$2+AB33*AB$2+AC33*AC$2+AD33*AD$2+AE33*AE$2+AF33*AF$2+AG33*AG$2+AH33*AH$2+AI33*AI$2+100*L33</f>
        <v>0</v>
      </c>
      <c r="L33" s="66" t="n">
        <f aca="false">+AE33*AE$2+AF33*AF$2+AG33*AG$2+AH33*AH$2+AI33*AI$2+AJ33*AJ$2+AK33*AK$2+AL33*AL$2+AM33*AM$2+AN33*AN$2+AO33*AO$2+AP33*AP$2+AQ33*AQ$2+AR33*AR$2+AS33*AS$2+AT33*AT$2+AU33*AU$2+AV33*AV$2+AW33*AW$2+AX33*AX$2+AY33*AY$2+AZ33*AY$2+BA33*BA$2+BB33*BB$2+BC33*BC$2+BD33*BD$2+1000*(BE33*BE$2+BF33*BF$2+BG33*BG$2+BH33*BH$2+BI33*BI$2+BJ33*BJ$2)</f>
        <v>0</v>
      </c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9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</row>
    <row r="34" s="74" customFormat="true" ht="18" hidden="false" customHeight="true" outlineLevel="0" collapsed="false">
      <c r="A34" s="65" t="str">
        <f aca="false">IF(ISBLANK(B34),"",A33+IF(I34&gt;0,1,0))</f>
        <v/>
      </c>
      <c r="B34" s="1"/>
      <c r="C34" s="78"/>
      <c r="D34" s="94"/>
      <c r="E34" s="76"/>
      <c r="F34" s="62" t="n">
        <f aca="false">IF(K34&gt;60,INT(K34/100),0)</f>
        <v>0</v>
      </c>
      <c r="G34" s="63" t="n">
        <f aca="false">K34-F34*100</f>
        <v>0</v>
      </c>
      <c r="H34" s="64" t="n">
        <f aca="false">SUM(M34:AY34)</f>
        <v>0</v>
      </c>
      <c r="I34" s="65" t="n">
        <f aca="false">IF(OR(ISBLANK(B34),OR(B34=B33)),0,1)</f>
        <v>0</v>
      </c>
      <c r="J34" s="65" t="str">
        <f aca="false">IF(I34=0,"",CONCATENATE(F34,IF(G34&lt;10,"0",""),G34,PROPER(LEFT(C34,3)),IF(TYPE(B34)=1,CONCATENATE($J$1,RIGHT(YEAR(B34),2),IF(MONTH(B34)&lt;10,"0",""),MONTH(B34),DAY(B34)),TRIM(B34)),$A$1,IF(TYPE(B34)=1,CONCATENATE(IF(HOUR(B34)=0,"",HOUR(B34)),IF(MINUTE(B34)=0,"",MINUTE(B34)),IF(SECOND(B34)=0,"",SECOND(B34))),"")))</f>
        <v/>
      </c>
      <c r="K34" s="66" t="n">
        <f aca="false">+M34*M$2+N34*N$2+O34*O$2+P34*P$2+Q34*Q$2+R34*R$2+S34*S$2+T34*T$2+U34*U$2+V34*V$2+W34*W$2+X34*X$2+Y34*Y$2+Z34*Z$2+AA34*AA$2+AB34*AB$2+AC34*AC$2+AD34*AD$2+AE34*AE$2+AF34*AF$2+AG34*AG$2+AH34*AH$2+AI34*AI$2+100*L34</f>
        <v>0</v>
      </c>
      <c r="L34" s="66" t="n">
        <f aca="false">+AE34*AE$2+AF34*AF$2+AG34*AG$2+AH34*AH$2+AI34*AI$2+AJ34*AJ$2+AK34*AK$2+AL34*AL$2+AM34*AM$2+AN34*AN$2+AO34*AO$2+AP34*AP$2+AQ34*AQ$2+AR34*AR$2+AS34*AS$2+AT34*AT$2+AU34*AU$2+AV34*AV$2+AW34*AW$2+AX34*AX$2+AY34*AY$2+AZ34*AY$2+BA34*BA$2+BB34*BB$2+BC34*BC$2+BD34*BD$2+1000*(BE34*BE$2+BF34*BF$2+BG34*BG$2+BH34*BH$2+BI34*BI$2+BJ34*BJ$2)</f>
        <v>0</v>
      </c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9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</row>
    <row r="35" s="74" customFormat="true" ht="18" hidden="false" customHeight="true" outlineLevel="0" collapsed="false">
      <c r="A35" s="65" t="str">
        <f aca="false">IF(ISBLANK(B35),"",A34+IF(I35&gt;0,1,0))</f>
        <v/>
      </c>
      <c r="B35" s="1"/>
      <c r="C35" s="78"/>
      <c r="D35" s="94"/>
      <c r="E35" s="76"/>
      <c r="F35" s="62" t="n">
        <f aca="false">IF(K35&gt;60,INT(K35/100),0)</f>
        <v>0</v>
      </c>
      <c r="G35" s="63" t="n">
        <f aca="false">K35-F35*100</f>
        <v>0</v>
      </c>
      <c r="H35" s="64" t="n">
        <f aca="false">SUM(M35:AY35)</f>
        <v>0</v>
      </c>
      <c r="I35" s="65" t="n">
        <f aca="false">IF(OR(ISBLANK(B35),OR(B35=B34)),0,1)</f>
        <v>0</v>
      </c>
      <c r="J35" s="65" t="str">
        <f aca="false">IF(I35=0,"",CONCATENATE(F35,IF(G35&lt;10,"0",""),G35,PROPER(LEFT(C35,3)),IF(TYPE(B35)=1,CONCATENATE($J$1,RIGHT(YEAR(B35),2),IF(MONTH(B35)&lt;10,"0",""),MONTH(B35),DAY(B35)),TRIM(B35)),$A$1,IF(TYPE(B35)=1,CONCATENATE(IF(HOUR(B35)=0,"",HOUR(B35)),IF(MINUTE(B35)=0,"",MINUTE(B35)),IF(SECOND(B35)=0,"",SECOND(B35))),"")))</f>
        <v/>
      </c>
      <c r="K35" s="66" t="n">
        <f aca="false">+M35*M$2+N35*N$2+O35*O$2+P35*P$2+Q35*Q$2+R35*R$2+S35*S$2+T35*T$2+U35*U$2+V35*V$2+W35*W$2+X35*X$2+Y35*Y$2+Z35*Z$2+AA35*AA$2+AB35*AB$2+AC35*AC$2+AD35*AD$2+AE35*AE$2+AF35*AF$2+AG35*AG$2+AH35*AH$2+AI35*AI$2+100*L35</f>
        <v>0</v>
      </c>
      <c r="L35" s="66" t="n">
        <f aca="false">+AE35*AE$2+AF35*AF$2+AG35*AG$2+AH35*AH$2+AI35*AI$2+AJ35*AJ$2+AK35*AK$2+AL35*AL$2+AM35*AM$2+AN35*AN$2+AO35*AO$2+AP35*AP$2+AQ35*AQ$2+AR35*AR$2+AS35*AS$2+AT35*AT$2+AU35*AU$2+AV35*AV$2+AW35*AW$2+AX35*AX$2+AY35*AY$2+AZ35*AY$2+BA35*BA$2+BB35*BB$2+BC35*BC$2+BD35*BD$2+1000*(BE35*BE$2+BF35*BF$2+BG35*BG$2+BH35*BH$2+BI35*BI$2+BJ35*BJ$2)</f>
        <v>0</v>
      </c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9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</row>
    <row r="36" s="74" customFormat="true" ht="18" hidden="false" customHeight="true" outlineLevel="0" collapsed="false">
      <c r="A36" s="65" t="str">
        <f aca="false">IF(ISBLANK(B36),"",A35+IF(I36&gt;0,1,0))</f>
        <v/>
      </c>
      <c r="B36" s="1"/>
      <c r="C36" s="78"/>
      <c r="D36" s="94"/>
      <c r="E36" s="76"/>
      <c r="F36" s="62" t="n">
        <f aca="false">IF(K36&gt;60,INT(K36/100),0)</f>
        <v>0</v>
      </c>
      <c r="G36" s="63" t="n">
        <f aca="false">K36-F36*100</f>
        <v>0</v>
      </c>
      <c r="H36" s="64" t="n">
        <f aca="false">SUM(M36:AY36)</f>
        <v>0</v>
      </c>
      <c r="I36" s="65" t="n">
        <f aca="false">IF(OR(ISBLANK(B36),OR(B36=B35)),0,1)</f>
        <v>0</v>
      </c>
      <c r="J36" s="65" t="str">
        <f aca="false">IF(I36=0,"",CONCATENATE(F36,IF(G36&lt;10,"0",""),G36,PROPER(LEFT(C36,3)),IF(TYPE(B36)=1,CONCATENATE($J$1,RIGHT(YEAR(B36),2),IF(MONTH(B36)&lt;10,"0",""),MONTH(B36),DAY(B36)),TRIM(B36)),$A$1,IF(TYPE(B36)=1,CONCATENATE(IF(HOUR(B36)=0,"",HOUR(B36)),IF(MINUTE(B36)=0,"",MINUTE(B36)),IF(SECOND(B36)=0,"",SECOND(B36))),"")))</f>
        <v/>
      </c>
      <c r="K36" s="66" t="n">
        <f aca="false">+M36*M$2+N36*N$2+O36*O$2+P36*P$2+Q36*Q$2+R36*R$2+S36*S$2+T36*T$2+U36*U$2+V36*V$2+W36*W$2+X36*X$2+Y36*Y$2+Z36*Z$2+AA36*AA$2+AB36*AB$2+AC36*AC$2+AD36*AD$2+AE36*AE$2+AF36*AF$2+AG36*AG$2+AH36*AH$2+AI36*AI$2+100*L36</f>
        <v>0</v>
      </c>
      <c r="L36" s="66" t="n">
        <f aca="false">+AE36*AE$2+AF36*AF$2+AG36*AG$2+AH36*AH$2+AI36*AI$2+AJ36*AJ$2+AK36*AK$2+AL36*AL$2+AM36*AM$2+AN36*AN$2+AO36*AO$2+AP36*AP$2+AQ36*AQ$2+AR36*AR$2+AS36*AS$2+AT36*AT$2+AU36*AU$2+AV36*AV$2+AW36*AW$2+AX36*AX$2+AY36*AY$2+AZ36*AY$2+BA36*BA$2+BB36*BB$2+BC36*BC$2+BD36*BD$2+1000*(BE36*BE$2+BF36*BF$2+BG36*BG$2+BH36*BH$2+BI36*BI$2+BJ36*BJ$2)</f>
        <v>0</v>
      </c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9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</row>
    <row r="37" s="92" customFormat="true" ht="18" hidden="false" customHeight="true" outlineLevel="0" collapsed="false">
      <c r="A37" s="79" t="str">
        <f aca="false">IF(ISBLANK(B37),"",A36+IF(I37&gt;0,1,0))</f>
        <v/>
      </c>
      <c r="B37" s="13"/>
      <c r="C37" s="80"/>
      <c r="D37" s="95"/>
      <c r="E37" s="82"/>
      <c r="F37" s="83" t="n">
        <f aca="false">IF(K37&gt;60,INT(K37/100),0)</f>
        <v>0</v>
      </c>
      <c r="G37" s="84" t="n">
        <f aca="false">K37-F37*100</f>
        <v>0</v>
      </c>
      <c r="H37" s="85" t="n">
        <f aca="false">SUM(M37:AY37)</f>
        <v>0</v>
      </c>
      <c r="I37" s="79" t="n">
        <f aca="false">IF(OR(ISBLANK(B37),OR(B37=B36)),0,1)</f>
        <v>0</v>
      </c>
      <c r="J37" s="79" t="str">
        <f aca="false">IF(I37=0,"",CONCATENATE(F37,IF(G37&lt;10,"0",""),G37,PROPER(LEFT(C37,3)),IF(TYPE(B37)=1,CONCATENATE($J$1,RIGHT(YEAR(B37),2),IF(MONTH(B37)&lt;10,"0",""),MONTH(B37),DAY(B37)),TRIM(B37)),$A$1,IF(TYPE(B37)=1,CONCATENATE(IF(HOUR(B37)=0,"",HOUR(B37)),IF(MINUTE(B37)=0,"",MINUTE(B37)),IF(SECOND(B37)=0,"",SECOND(B37))),"")))</f>
        <v/>
      </c>
      <c r="K37" s="86" t="n">
        <f aca="false">+M37*M$2+N37*N$2+O37*O$2+P37*P$2+Q37*Q$2+R37*R$2+S37*S$2+T37*T$2+U37*U$2+V37*V$2+W37*W$2+X37*X$2+Y37*Y$2+Z37*Z$2+AA37*AA$2+AB37*AB$2+AC37*AC$2+AD37*AD$2+AE37*AE$2+AF37*AF$2+AG37*AG$2+AH37*AH$2+AI37*AI$2+100*L37</f>
        <v>0</v>
      </c>
      <c r="L37" s="86" t="n">
        <f aca="false">+AE37*AE$2+AF37*AF$2+AG37*AG$2+AH37*AH$2+AI37*AI$2+AJ37*AJ$2+AK37*AK$2+AL37*AL$2+AM37*AM$2+AN37*AN$2+AO37*AO$2+AP37*AP$2+AQ37*AQ$2+AR37*AR$2+AS37*AS$2+AT37*AT$2+AU37*AU$2+AV37*AV$2+AW37*AW$2+AX37*AX$2+AY37*AY$2+AZ37*AY$2+BA37*BA$2+BB37*BB$2+BC37*BC$2+BD37*BD$2+1000*(BE37*BE$2+BF37*BF$2+BG37*BG$2+BH37*BH$2+BI37*BI$2+BJ37*BJ$2)</f>
        <v>0</v>
      </c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8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</row>
    <row r="38" s="74" customFormat="true" ht="18" hidden="false" customHeight="true" outlineLevel="0" collapsed="false">
      <c r="A38" s="65" t="str">
        <f aca="false">IF(ISBLANK(B38),"",A37+IF(I38&gt;0,1,0))</f>
        <v/>
      </c>
      <c r="B38" s="1"/>
      <c r="C38" s="78"/>
      <c r="D38" s="94"/>
      <c r="E38" s="76"/>
      <c r="F38" s="62" t="n">
        <f aca="false">IF(K38&gt;60,INT(K38/100),0)</f>
        <v>0</v>
      </c>
      <c r="G38" s="63" t="n">
        <f aca="false">K38-F38*100</f>
        <v>0</v>
      </c>
      <c r="H38" s="64" t="n">
        <f aca="false">SUM(M38:AY38)</f>
        <v>0</v>
      </c>
      <c r="I38" s="65" t="n">
        <f aca="false">IF(OR(ISBLANK(B38),OR(B38=B37)),0,1)</f>
        <v>0</v>
      </c>
      <c r="J38" s="65" t="str">
        <f aca="false">IF(I38=0,"",CONCATENATE(F38,IF(G38&lt;10,"0",""),G38,PROPER(LEFT(C38,3)),IF(TYPE(B38)=1,CONCATENATE($J$1,RIGHT(YEAR(B38),2),IF(MONTH(B38)&lt;10,"0",""),MONTH(B38),DAY(B38)),TRIM(B38)),$A$1,IF(TYPE(B38)=1,CONCATENATE(IF(HOUR(B38)=0,"",HOUR(B38)),IF(MINUTE(B38)=0,"",MINUTE(B38)),IF(SECOND(B38)=0,"",SECOND(B38))),"")))</f>
        <v/>
      </c>
      <c r="K38" s="66" t="n">
        <f aca="false">+M38*M$2+N38*N$2+O38*O$2+P38*P$2+Q38*Q$2+R38*R$2+S38*S$2+T38*T$2+U38*U$2+V38*V$2+W38*W$2+X38*X$2+Y38*Y$2+Z38*Z$2+AA38*AA$2+AB38*AB$2+AC38*AC$2+AD38*AD$2+AE38*AE$2+AF38*AF$2+AG38*AG$2+AH38*AH$2+AI38*AI$2+100*L38</f>
        <v>0</v>
      </c>
      <c r="L38" s="66" t="n">
        <f aca="false">+AE38*AE$2+AF38*AF$2+AG38*AG$2+AH38*AH$2+AI38*AI$2+AJ38*AJ$2+AK38*AK$2+AL38*AL$2+AM38*AM$2+AN38*AN$2+AO38*AO$2+AP38*AP$2+AQ38*AQ$2+AR38*AR$2+AS38*AS$2+AT38*AT$2+AU38*AU$2+AV38*AV$2+AW38*AW$2+AX38*AX$2+AY38*AY$2+AZ38*AY$2+BA38*BA$2+BB38*BB$2+BC38*BC$2+BD38*BD$2+1000*(BE38*BE$2+BF38*BF$2+BG38*BG$2+BH38*BH$2+BI38*BI$2+BJ38*BJ$2)</f>
        <v>0</v>
      </c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9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</row>
    <row r="39" s="74" customFormat="true" ht="18" hidden="false" customHeight="true" outlineLevel="0" collapsed="false">
      <c r="A39" s="65" t="str">
        <f aca="false">IF(ISBLANK(B39),"",A38+IF(I39&gt;0,1,0))</f>
        <v/>
      </c>
      <c r="B39" s="1"/>
      <c r="C39" s="78"/>
      <c r="D39" s="94"/>
      <c r="E39" s="76"/>
      <c r="F39" s="62" t="n">
        <f aca="false">IF(K39&gt;60,INT(K39/100),0)</f>
        <v>0</v>
      </c>
      <c r="G39" s="63" t="n">
        <f aca="false">K39-F39*100</f>
        <v>0</v>
      </c>
      <c r="H39" s="64" t="n">
        <f aca="false">SUM(M39:AY39)</f>
        <v>0</v>
      </c>
      <c r="I39" s="65" t="n">
        <f aca="false">IF(OR(ISBLANK(B39),OR(B39=B38)),0,1)</f>
        <v>0</v>
      </c>
      <c r="J39" s="65" t="str">
        <f aca="false">IF(I39=0,"",CONCATENATE(F39,IF(G39&lt;10,"0",""),G39,PROPER(LEFT(C39,3)),IF(TYPE(B39)=1,CONCATENATE($J$1,RIGHT(YEAR(B39),2),IF(MONTH(B39)&lt;10,"0",""),MONTH(B39),DAY(B39)),TRIM(B39)),$A$1,IF(TYPE(B39)=1,CONCATENATE(IF(HOUR(B39)=0,"",HOUR(B39)),IF(MINUTE(B39)=0,"",MINUTE(B39)),IF(SECOND(B39)=0,"",SECOND(B39))),"")))</f>
        <v/>
      </c>
      <c r="K39" s="66" t="n">
        <f aca="false">+M39*M$2+N39*N$2+O39*O$2+P39*P$2+Q39*Q$2+R39*R$2+S39*S$2+T39*T$2+U39*U$2+V39*V$2+W39*W$2+X39*X$2+Y39*Y$2+Z39*Z$2+AA39*AA$2+AB39*AB$2+AC39*AC$2+AD39*AD$2+AE39*AE$2+AF39*AF$2+AG39*AG$2+AH39*AH$2+AI39*AI$2+100*L39</f>
        <v>0</v>
      </c>
      <c r="L39" s="66" t="n">
        <f aca="false">+AE39*AE$2+AF39*AF$2+AG39*AG$2+AH39*AH$2+AI39*AI$2+AJ39*AJ$2+AK39*AK$2+AL39*AL$2+AM39*AM$2+AN39*AN$2+AO39*AO$2+AP39*AP$2+AQ39*AQ$2+AR39*AR$2+AS39*AS$2+AT39*AT$2+AU39*AU$2+AV39*AV$2+AW39*AW$2+AX39*AX$2+AY39*AY$2+AZ39*AY$2+BA39*BA$2+BB39*BB$2+BC39*BC$2+BD39*BD$2+1000*(BE39*BE$2+BF39*BF$2+BG39*BG$2+BH39*BH$2+BI39*BI$2+BJ39*BJ$2)</f>
        <v>0</v>
      </c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9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</row>
    <row r="40" s="74" customFormat="true" ht="18" hidden="false" customHeight="true" outlineLevel="0" collapsed="false">
      <c r="A40" s="65" t="str">
        <f aca="false">IF(ISBLANK(B40),"",A39+IF(I40&gt;0,1,0))</f>
        <v/>
      </c>
      <c r="B40" s="1"/>
      <c r="C40" s="78"/>
      <c r="D40" s="94"/>
      <c r="E40" s="76"/>
      <c r="F40" s="62" t="n">
        <f aca="false">IF(K40&gt;60,INT(K40/100),0)</f>
        <v>0</v>
      </c>
      <c r="G40" s="63" t="n">
        <f aca="false">K40-F40*100</f>
        <v>0</v>
      </c>
      <c r="H40" s="64" t="n">
        <f aca="false">SUM(M40:AY40)</f>
        <v>0</v>
      </c>
      <c r="I40" s="65" t="n">
        <f aca="false">IF(OR(ISBLANK(B40),OR(B40=B39)),0,1)</f>
        <v>0</v>
      </c>
      <c r="J40" s="65" t="str">
        <f aca="false">IF(I40=0,"",CONCATENATE(F40,IF(G40&lt;10,"0",""),G40,PROPER(LEFT(C40,3)),IF(TYPE(B40)=1,CONCATENATE($J$1,RIGHT(YEAR(B40),2),IF(MONTH(B40)&lt;10,"0",""),MONTH(B40),DAY(B40)),TRIM(B40)),$A$1,IF(TYPE(B40)=1,CONCATENATE(IF(HOUR(B40)=0,"",HOUR(B40)),IF(MINUTE(B40)=0,"",MINUTE(B40)),IF(SECOND(B40)=0,"",SECOND(B40))),"")))</f>
        <v/>
      </c>
      <c r="K40" s="66" t="n">
        <f aca="false">+M40*M$2+N40*N$2+O40*O$2+P40*P$2+Q40*Q$2+R40*R$2+S40*S$2+T40*T$2+U40*U$2+V40*V$2+W40*W$2+X40*X$2+Y40*Y$2+Z40*Z$2+AA40*AA$2+AB40*AB$2+AC40*AC$2+AD40*AD$2+AE40*AE$2+AF40*AF$2+AG40*AG$2+AH40*AH$2+AI40*AI$2+100*L40</f>
        <v>0</v>
      </c>
      <c r="L40" s="66" t="n">
        <f aca="false">+AE40*AE$2+AF40*AF$2+AG40*AG$2+AH40*AH$2+AI40*AI$2+AJ40*AJ$2+AK40*AK$2+AL40*AL$2+AM40*AM$2+AN40*AN$2+AO40*AO$2+AP40*AP$2+AQ40*AQ$2+AR40*AR$2+AS40*AS$2+AT40*AT$2+AU40*AU$2+AV40*AV$2+AW40*AW$2+AX40*AX$2+AY40*AY$2+AZ40*AY$2+BA40*BA$2+BB40*BB$2+BC40*BC$2+BD40*BD$2+1000*(BE40*BE$2+BF40*BF$2+BG40*BG$2+BH40*BH$2+BI40*BI$2+BJ40*BJ$2)</f>
        <v>0</v>
      </c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9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</row>
    <row r="41" s="74" customFormat="true" ht="18" hidden="false" customHeight="true" outlineLevel="0" collapsed="false">
      <c r="A41" s="65" t="str">
        <f aca="false">IF(ISBLANK(B41),"",A40+IF(I41&gt;0,1,0))</f>
        <v/>
      </c>
      <c r="B41" s="1"/>
      <c r="C41" s="78"/>
      <c r="D41" s="94"/>
      <c r="E41" s="76"/>
      <c r="F41" s="62" t="n">
        <f aca="false">IF(K41&gt;60,INT(K41/100),0)</f>
        <v>0</v>
      </c>
      <c r="G41" s="63" t="n">
        <f aca="false">K41-F41*100</f>
        <v>0</v>
      </c>
      <c r="H41" s="64" t="n">
        <f aca="false">SUM(M41:AY41)</f>
        <v>0</v>
      </c>
      <c r="I41" s="65" t="n">
        <f aca="false">IF(OR(ISBLANK(B41),OR(B41=B40)),0,1)</f>
        <v>0</v>
      </c>
      <c r="J41" s="65" t="str">
        <f aca="false">IF(I41=0,"",CONCATENATE(F41,IF(G41&lt;10,"0",""),G41,PROPER(LEFT(C41,3)),IF(TYPE(B41)=1,CONCATENATE($J$1,RIGHT(YEAR(B41),2),IF(MONTH(B41)&lt;10,"0",""),MONTH(B41),DAY(B41)),TRIM(B41)),$A$1,IF(TYPE(B41)=1,CONCATENATE(IF(HOUR(B41)=0,"",HOUR(B41)),IF(MINUTE(B41)=0,"",MINUTE(B41)),IF(SECOND(B41)=0,"",SECOND(B41))),"")))</f>
        <v/>
      </c>
      <c r="K41" s="66" t="n">
        <f aca="false">+M41*M$2+N41*N$2+O41*O$2+P41*P$2+Q41*Q$2+R41*R$2+S41*S$2+T41*T$2+U41*U$2+V41*V$2+W41*W$2+X41*X$2+Y41*Y$2+Z41*Z$2+AA41*AA$2+AB41*AB$2+AC41*AC$2+AD41*AD$2+AE41*AE$2+AF41*AF$2+AG41*AG$2+AH41*AH$2+AI41*AI$2+100*L41</f>
        <v>0</v>
      </c>
      <c r="L41" s="66" t="n">
        <f aca="false">+AE41*AE$2+AF41*AF$2+AG41*AG$2+AH41*AH$2+AI41*AI$2+AJ41*AJ$2+AK41*AK$2+AL41*AL$2+AM41*AM$2+AN41*AN$2+AO41*AO$2+AP41*AP$2+AQ41*AQ$2+AR41*AR$2+AS41*AS$2+AT41*AT$2+AU41*AU$2+AV41*AV$2+AW41*AW$2+AX41*AX$2+AY41*AY$2+AZ41*AY$2+BA41*BA$2+BB41*BB$2+BC41*BC$2+BD41*BD$2+1000*(BE41*BE$2+BF41*BF$2+BG41*BG$2+BH41*BH$2+BI41*BI$2+BJ41*BJ$2)</f>
        <v>0</v>
      </c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9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</row>
    <row r="42" s="92" customFormat="true" ht="18" hidden="false" customHeight="true" outlineLevel="0" collapsed="false">
      <c r="A42" s="79" t="str">
        <f aca="false">IF(ISBLANK(B42),"",A41+IF(I42&gt;0,1,0))</f>
        <v/>
      </c>
      <c r="B42" s="13"/>
      <c r="C42" s="80"/>
      <c r="D42" s="95"/>
      <c r="E42" s="82"/>
      <c r="F42" s="83" t="n">
        <f aca="false">IF(K42&gt;60,INT(K42/100),0)</f>
        <v>0</v>
      </c>
      <c r="G42" s="84" t="n">
        <f aca="false">K42-F42*100</f>
        <v>0</v>
      </c>
      <c r="H42" s="85" t="n">
        <f aca="false">SUM(M42:AY42)</f>
        <v>0</v>
      </c>
      <c r="I42" s="79" t="n">
        <f aca="false">IF(OR(ISBLANK(B42),OR(B42=B41)),0,1)</f>
        <v>0</v>
      </c>
      <c r="J42" s="79" t="str">
        <f aca="false">IF(I42=0,"",CONCATENATE(F42,IF(G42&lt;10,"0",""),G42,PROPER(LEFT(C42,3)),IF(TYPE(B42)=1,CONCATENATE($J$1,RIGHT(YEAR(B42),2),IF(MONTH(B42)&lt;10,"0",""),MONTH(B42),DAY(B42)),TRIM(B42)),$A$1,IF(TYPE(B42)=1,CONCATENATE(IF(HOUR(B42)=0,"",HOUR(B42)),IF(MINUTE(B42)=0,"",MINUTE(B42)),IF(SECOND(B42)=0,"",SECOND(B42))),"")))</f>
        <v/>
      </c>
      <c r="K42" s="86" t="n">
        <f aca="false">+M42*M$2+N42*N$2+O42*O$2+P42*P$2+Q42*Q$2+R42*R$2+S42*S$2+T42*T$2+U42*U$2+V42*V$2+W42*W$2+X42*X$2+Y42*Y$2+Z42*Z$2+AA42*AA$2+AB42*AB$2+AC42*AC$2+AD42*AD$2+AE42*AE$2+AF42*AF$2+AG42*AG$2+AH42*AH$2+AI42*AI$2+100*L42</f>
        <v>0</v>
      </c>
      <c r="L42" s="86" t="n">
        <f aca="false">+AE42*AE$2+AF42*AF$2+AG42*AG$2+AH42*AH$2+AI42*AI$2+AJ42*AJ$2+AK42*AK$2+AL42*AL$2+AM42*AM$2+AN42*AN$2+AO42*AO$2+AP42*AP$2+AQ42*AQ$2+AR42*AR$2+AS42*AS$2+AT42*AT$2+AU42*AU$2+AV42*AV$2+AW42*AW$2+AX42*AX$2+AY42*AY$2+AZ42*AY$2+BA42*BA$2+BB42*BB$2+BC42*BC$2+BD42*BD$2+1000*(BE42*BE$2+BF42*BF$2+BG42*BG$2+BH42*BH$2+BI42*BI$2+BJ42*BJ$2)</f>
        <v>0</v>
      </c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8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</row>
    <row r="43" s="74" customFormat="true" ht="18" hidden="false" customHeight="true" outlineLevel="0" collapsed="false">
      <c r="A43" s="65" t="str">
        <f aca="false">IF(ISBLANK(B43),"",A42+IF(I43&gt;0,1,0))</f>
        <v/>
      </c>
      <c r="B43" s="1"/>
      <c r="C43" s="78"/>
      <c r="D43" s="94"/>
      <c r="E43" s="76"/>
      <c r="F43" s="62" t="n">
        <f aca="false">IF(K43&gt;60,INT(K43/100),0)</f>
        <v>0</v>
      </c>
      <c r="G43" s="63" t="n">
        <f aca="false">K43-F43*100</f>
        <v>0</v>
      </c>
      <c r="H43" s="64" t="n">
        <f aca="false">SUM(M43:AY43)</f>
        <v>0</v>
      </c>
      <c r="I43" s="65" t="n">
        <f aca="false">IF(OR(ISBLANK(B43),OR(B43=B42)),0,1)</f>
        <v>0</v>
      </c>
      <c r="J43" s="65" t="str">
        <f aca="false">IF(I43=0,"",CONCATENATE(F43,IF(G43&lt;10,"0",""),G43,PROPER(LEFT(C43,3)),IF(TYPE(B43)=1,CONCATENATE($J$1,RIGHT(YEAR(B43),2),IF(MONTH(B43)&lt;10,"0",""),MONTH(B43),DAY(B43)),TRIM(B43)),$A$1,IF(TYPE(B43)=1,CONCATENATE(IF(HOUR(B43)=0,"",HOUR(B43)),IF(MINUTE(B43)=0,"",MINUTE(B43)),IF(SECOND(B43)=0,"",SECOND(B43))),"")))</f>
        <v/>
      </c>
      <c r="K43" s="66" t="n">
        <f aca="false">+M43*M$2+N43*N$2+O43*O$2+P43*P$2+Q43*Q$2+R43*R$2+S43*S$2+T43*T$2+U43*U$2+V43*V$2+W43*W$2+X43*X$2+Y43*Y$2+Z43*Z$2+AA43*AA$2+AB43*AB$2+AC43*AC$2+AD43*AD$2+AE43*AE$2+AF43*AF$2+AG43*AG$2+AH43*AH$2+AI43*AI$2+100*L43</f>
        <v>0</v>
      </c>
      <c r="L43" s="66" t="n">
        <f aca="false">+AE43*AE$2+AF43*AF$2+AG43*AG$2+AH43*AH$2+AI43*AI$2+AJ43*AJ$2+AK43*AK$2+AL43*AL$2+AM43*AM$2+AN43*AN$2+AO43*AO$2+AP43*AP$2+AQ43*AQ$2+AR43*AR$2+AS43*AS$2+AT43*AT$2+AU43*AU$2+AV43*AV$2+AW43*AW$2+AX43*AX$2+AY43*AY$2+AZ43*AY$2+BA43*BA$2+BB43*BB$2+BC43*BC$2+BD43*BD$2+1000*(BE43*BE$2+BF43*BF$2+BG43*BG$2+BH43*BH$2+BI43*BI$2+BJ43*BJ$2)</f>
        <v>0</v>
      </c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9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</row>
    <row r="44" s="74" customFormat="true" ht="18" hidden="false" customHeight="true" outlineLevel="0" collapsed="false">
      <c r="A44" s="65" t="str">
        <f aca="false">IF(ISBLANK(B44),"",A43+IF(I44&gt;0,1,0))</f>
        <v/>
      </c>
      <c r="B44" s="1"/>
      <c r="C44" s="78"/>
      <c r="D44" s="94"/>
      <c r="E44" s="76"/>
      <c r="F44" s="62" t="n">
        <f aca="false">IF(K44&gt;60,INT(K44/100),0)</f>
        <v>0</v>
      </c>
      <c r="G44" s="63" t="n">
        <f aca="false">K44-F44*100</f>
        <v>0</v>
      </c>
      <c r="H44" s="64" t="n">
        <f aca="false">SUM(M44:AY44)</f>
        <v>0</v>
      </c>
      <c r="I44" s="65" t="n">
        <f aca="false">IF(OR(ISBLANK(B44),OR(B44=B43)),0,1)</f>
        <v>0</v>
      </c>
      <c r="J44" s="65" t="str">
        <f aca="false">IF(I44=0,"",CONCATENATE(F44,IF(G44&lt;10,"0",""),G44,PROPER(LEFT(C44,3)),IF(TYPE(B44)=1,CONCATENATE($J$1,RIGHT(YEAR(B44),2),IF(MONTH(B44)&lt;10,"0",""),MONTH(B44),DAY(B44)),TRIM(B44)),$A$1,IF(TYPE(B44)=1,CONCATENATE(IF(HOUR(B44)=0,"",HOUR(B44)),IF(MINUTE(B44)=0,"",MINUTE(B44)),IF(SECOND(B44)=0,"",SECOND(B44))),"")))</f>
        <v/>
      </c>
      <c r="K44" s="66" t="n">
        <f aca="false">+M44*M$2+N44*N$2+O44*O$2+P44*P$2+Q44*Q$2+R44*R$2+S44*S$2+T44*T$2+U44*U$2+V44*V$2+W44*W$2+X44*X$2+Y44*Y$2+Z44*Z$2+AA44*AA$2+AB44*AB$2+AC44*AC$2+AD44*AD$2+AE44*AE$2+AF44*AF$2+AG44*AG$2+AH44*AH$2+AI44*AI$2+100*L44</f>
        <v>0</v>
      </c>
      <c r="L44" s="66" t="n">
        <f aca="false">+AE44*AE$2+AF44*AF$2+AG44*AG$2+AH44*AH$2+AI44*AI$2+AJ44*AJ$2+AK44*AK$2+AL44*AL$2+AM44*AM$2+AN44*AN$2+AO44*AO$2+AP44*AP$2+AQ44*AQ$2+AR44*AR$2+AS44*AS$2+AT44*AT$2+AU44*AU$2+AV44*AV$2+AW44*AW$2+AX44*AX$2+AY44*AY$2+AZ44*AY$2+BA44*BA$2+BB44*BB$2+BC44*BC$2+BD44*BD$2+1000*(BE44*BE$2+BF44*BF$2+BG44*BG$2+BH44*BH$2+BI44*BI$2+BJ44*BJ$2)</f>
        <v>0</v>
      </c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9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</row>
    <row r="45" s="74" customFormat="true" ht="18" hidden="false" customHeight="true" outlineLevel="0" collapsed="false">
      <c r="A45" s="65" t="str">
        <f aca="false">IF(ISBLANK(B45),"",A44+IF(I45&gt;0,1,0))</f>
        <v/>
      </c>
      <c r="B45" s="1"/>
      <c r="C45" s="78"/>
      <c r="D45" s="94"/>
      <c r="E45" s="76"/>
      <c r="F45" s="62" t="n">
        <f aca="false">IF(K45&gt;60,INT(K45/100),0)</f>
        <v>0</v>
      </c>
      <c r="G45" s="63" t="n">
        <f aca="false">K45-F45*100</f>
        <v>0</v>
      </c>
      <c r="H45" s="64" t="n">
        <f aca="false">SUM(M45:AY45)</f>
        <v>0</v>
      </c>
      <c r="I45" s="65" t="n">
        <f aca="false">IF(OR(ISBLANK(B45),OR(B45=B44)),0,1)</f>
        <v>0</v>
      </c>
      <c r="J45" s="65" t="str">
        <f aca="false">IF(I45=0,"",CONCATENATE(F45,IF(G45&lt;10,"0",""),G45,PROPER(LEFT(C45,3)),IF(TYPE(B45)=1,CONCATENATE($J$1,RIGHT(YEAR(B45),2),IF(MONTH(B45)&lt;10,"0",""),MONTH(B45),DAY(B45)),TRIM(B45)),$A$1,IF(TYPE(B45)=1,CONCATENATE(IF(HOUR(B45)=0,"",HOUR(B45)),IF(MINUTE(B45)=0,"",MINUTE(B45)),IF(SECOND(B45)=0,"",SECOND(B45))),"")))</f>
        <v/>
      </c>
      <c r="K45" s="66" t="n">
        <f aca="false">+M45*M$2+N45*N$2+O45*O$2+P45*P$2+Q45*Q$2+R45*R$2+S45*S$2+T45*T$2+U45*U$2+V45*V$2+W45*W$2+X45*X$2+Y45*Y$2+Z45*Z$2+AA45*AA$2+AB45*AB$2+AC45*AC$2+AD45*AD$2+AE45*AE$2+AF45*AF$2+AG45*AG$2+AH45*AH$2+AI45*AI$2+100*L45</f>
        <v>0</v>
      </c>
      <c r="L45" s="66" t="n">
        <f aca="false">+AE45*AE$2+AF45*AF$2+AG45*AG$2+AH45*AH$2+AI45*AI$2+AJ45*AJ$2+AK45*AK$2+AL45*AL$2+AM45*AM$2+AN45*AN$2+AO45*AO$2+AP45*AP$2+AQ45*AQ$2+AR45*AR$2+AS45*AS$2+AT45*AT$2+AU45*AU$2+AV45*AV$2+AW45*AW$2+AX45*AX$2+AY45*AY$2+AZ45*AY$2+BA45*BA$2+BB45*BB$2+BC45*BC$2+BD45*BD$2+1000*(BE45*BE$2+BF45*BF$2+BG45*BG$2+BH45*BH$2+BI45*BI$2+BJ45*BJ$2)</f>
        <v>0</v>
      </c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9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</row>
    <row r="46" s="74" customFormat="true" ht="18" hidden="false" customHeight="true" outlineLevel="0" collapsed="false">
      <c r="A46" s="65" t="str">
        <f aca="false">IF(ISBLANK(B46),"",A45+IF(I46&gt;0,1,0))</f>
        <v/>
      </c>
      <c r="B46" s="1"/>
      <c r="C46" s="78"/>
      <c r="D46" s="94"/>
      <c r="E46" s="76"/>
      <c r="F46" s="62" t="n">
        <f aca="false">IF(K46&gt;60,INT(K46/100),0)</f>
        <v>0</v>
      </c>
      <c r="G46" s="63" t="n">
        <f aca="false">K46-F46*100</f>
        <v>0</v>
      </c>
      <c r="H46" s="64" t="n">
        <f aca="false">SUM(M46:AY46)</f>
        <v>0</v>
      </c>
      <c r="I46" s="65" t="n">
        <f aca="false">IF(OR(ISBLANK(B46),OR(B46=B45)),0,1)</f>
        <v>0</v>
      </c>
      <c r="J46" s="65" t="str">
        <f aca="false">IF(I46=0,"",CONCATENATE(F46,IF(G46&lt;10,"0",""),G46,PROPER(LEFT(C46,3)),IF(TYPE(B46)=1,CONCATENATE($J$1,RIGHT(YEAR(B46),2),IF(MONTH(B46)&lt;10,"0",""),MONTH(B46),DAY(B46)),TRIM(B46)),$A$1,IF(TYPE(B46)=1,CONCATENATE(IF(HOUR(B46)=0,"",HOUR(B46)),IF(MINUTE(B46)=0,"",MINUTE(B46)),IF(SECOND(B46)=0,"",SECOND(B46))),"")))</f>
        <v/>
      </c>
      <c r="K46" s="66" t="n">
        <f aca="false">+M46*M$2+N46*N$2+O46*O$2+P46*P$2+Q46*Q$2+R46*R$2+S46*S$2+T46*T$2+U46*U$2+V46*V$2+W46*W$2+X46*X$2+Y46*Y$2+Z46*Z$2+AA46*AA$2+AB46*AB$2+AC46*AC$2+AD46*AD$2+AE46*AE$2+AF46*AF$2+AG46*AG$2+AH46*AH$2+AI46*AI$2+100*L46</f>
        <v>0</v>
      </c>
      <c r="L46" s="66" t="n">
        <f aca="false">+AE46*AE$2+AF46*AF$2+AG46*AG$2+AH46*AH$2+AI46*AI$2+AJ46*AJ$2+AK46*AK$2+AL46*AL$2+AM46*AM$2+AN46*AN$2+AO46*AO$2+AP46*AP$2+AQ46*AQ$2+AR46*AR$2+AS46*AS$2+AT46*AT$2+AU46*AU$2+AV46*AV$2+AW46*AW$2+AX46*AX$2+AY46*AY$2+AZ46*AY$2+BA46*BA$2+BB46*BB$2+BC46*BC$2+BD46*BD$2+1000*(BE46*BE$2+BF46*BF$2+BG46*BG$2+BH46*BH$2+BI46*BI$2+BJ46*BJ$2)</f>
        <v>0</v>
      </c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9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</row>
    <row r="47" s="92" customFormat="true" ht="18" hidden="false" customHeight="true" outlineLevel="0" collapsed="false">
      <c r="A47" s="79" t="str">
        <f aca="false">IF(ISBLANK(B47),"",A46+IF(I47&gt;0,1,0))</f>
        <v/>
      </c>
      <c r="B47" s="13"/>
      <c r="C47" s="80"/>
      <c r="D47" s="95"/>
      <c r="E47" s="82"/>
      <c r="F47" s="83" t="n">
        <f aca="false">IF(K47&gt;60,INT(K47/100),0)</f>
        <v>0</v>
      </c>
      <c r="G47" s="84" t="n">
        <f aca="false">K47-F47*100</f>
        <v>0</v>
      </c>
      <c r="H47" s="85" t="n">
        <f aca="false">SUM(M47:AY47)</f>
        <v>0</v>
      </c>
      <c r="I47" s="79" t="n">
        <f aca="false">IF(OR(ISBLANK(B47),OR(B47=B46)),0,1)</f>
        <v>0</v>
      </c>
      <c r="J47" s="79" t="str">
        <f aca="false">IF(I47=0,"",CONCATENATE(F47,IF(G47&lt;10,"0",""),G47,PROPER(LEFT(C47,3)),IF(TYPE(B47)=1,CONCATENATE($J$1,RIGHT(YEAR(B47),2),IF(MONTH(B47)&lt;10,"0",""),MONTH(B47),DAY(B47)),TRIM(B47)),$A$1,IF(TYPE(B47)=1,CONCATENATE(IF(HOUR(B47)=0,"",HOUR(B47)),IF(MINUTE(B47)=0,"",MINUTE(B47)),IF(SECOND(B47)=0,"",SECOND(B47))),"")))</f>
        <v/>
      </c>
      <c r="K47" s="86" t="n">
        <f aca="false">+M47*M$2+N47*N$2+O47*O$2+P47*P$2+Q47*Q$2+R47*R$2+S47*S$2+T47*T$2+U47*U$2+V47*V$2+W47*W$2+X47*X$2+Y47*Y$2+Z47*Z$2+AA47*AA$2+AB47*AB$2+AC47*AC$2+AD47*AD$2+AE47*AE$2+AF47*AF$2+AG47*AG$2+AH47*AH$2+AI47*AI$2+100*L47</f>
        <v>0</v>
      </c>
      <c r="L47" s="86" t="n">
        <f aca="false">+AE47*AE$2+AF47*AF$2+AG47*AG$2+AH47*AH$2+AI47*AI$2+AJ47*AJ$2+AK47*AK$2+AL47*AL$2+AM47*AM$2+AN47*AN$2+AO47*AO$2+AP47*AP$2+AQ47*AQ$2+AR47*AR$2+AS47*AS$2+AT47*AT$2+AU47*AU$2+AV47*AV$2+AW47*AW$2+AX47*AX$2+AY47*AY$2+AZ47*AY$2+BA47*BA$2+BB47*BB$2+BC47*BC$2+BD47*BD$2+1000*(BE47*BE$2+BF47*BF$2+BG47*BG$2+BH47*BH$2+BI47*BI$2+BJ47*BJ$2)</f>
        <v>0</v>
      </c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8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</row>
    <row r="48" s="74" customFormat="true" ht="18" hidden="false" customHeight="true" outlineLevel="0" collapsed="false">
      <c r="A48" s="65" t="str">
        <f aca="false">IF(ISBLANK(B48),"",A47+IF(I48&gt;0,1,0))</f>
        <v/>
      </c>
      <c r="B48" s="1"/>
      <c r="C48" s="78"/>
      <c r="D48" s="94"/>
      <c r="E48" s="76"/>
      <c r="F48" s="62" t="n">
        <f aca="false">IF(K48&gt;60,INT(K48/100),0)</f>
        <v>0</v>
      </c>
      <c r="G48" s="63" t="n">
        <f aca="false">K48-F48*100</f>
        <v>0</v>
      </c>
      <c r="H48" s="64" t="n">
        <f aca="false">SUM(M48:AY48)</f>
        <v>0</v>
      </c>
      <c r="I48" s="65" t="n">
        <f aca="false">IF(OR(ISBLANK(B48),OR(B48=B47)),0,1)</f>
        <v>0</v>
      </c>
      <c r="J48" s="65" t="str">
        <f aca="false">IF(I48=0,"",CONCATENATE(F48,IF(G48&lt;10,"0",""),G48,PROPER(LEFT(C48,3)),IF(TYPE(B48)=1,CONCATENATE($J$1,RIGHT(YEAR(B48),2),IF(MONTH(B48)&lt;10,"0",""),MONTH(B48),DAY(B48)),TRIM(B48)),$A$1,IF(TYPE(B48)=1,CONCATENATE(IF(HOUR(B48)=0,"",HOUR(B48)),IF(MINUTE(B48)=0,"",MINUTE(B48)),IF(SECOND(B48)=0,"",SECOND(B48))),"")))</f>
        <v/>
      </c>
      <c r="K48" s="66" t="n">
        <f aca="false">+M48*M$2+N48*N$2+O48*O$2+P48*P$2+Q48*Q$2+R48*R$2+S48*S$2+T48*T$2+U48*U$2+V48*V$2+W48*W$2+X48*X$2+Y48*Y$2+Z48*Z$2+AA48*AA$2+AB48*AB$2+AC48*AC$2+AD48*AD$2+AE48*AE$2+AF48*AF$2+AG48*AG$2+AH48*AH$2+AI48*AI$2+100*L48</f>
        <v>0</v>
      </c>
      <c r="L48" s="66" t="n">
        <f aca="false">+AE48*AE$2+AF48*AF$2+AG48*AG$2+AH48*AH$2+AI48*AI$2+AJ48*AJ$2+AK48*AK$2+AL48*AL$2+AM48*AM$2+AN48*AN$2+AO48*AO$2+AP48*AP$2+AQ48*AQ$2+AR48*AR$2+AS48*AS$2+AT48*AT$2+AU48*AU$2+AV48*AV$2+AW48*AW$2+AX48*AX$2+AY48*AY$2+AZ48*AY$2+BA48*BA$2+BB48*BB$2+BC48*BC$2+BD48*BD$2+1000*(BE48*BE$2+BF48*BF$2+BG48*BG$2+BH48*BH$2+BI48*BI$2+BJ48*BJ$2)</f>
        <v>0</v>
      </c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9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</row>
    <row r="49" s="74" customFormat="true" ht="18" hidden="false" customHeight="true" outlineLevel="0" collapsed="false">
      <c r="A49" s="65" t="str">
        <f aca="false">IF(ISBLANK(B49),"",A48+IF(I49&gt;0,1,0))</f>
        <v/>
      </c>
      <c r="B49" s="1"/>
      <c r="C49" s="78"/>
      <c r="D49" s="94"/>
      <c r="E49" s="76"/>
      <c r="F49" s="62" t="n">
        <f aca="false">IF(K49&gt;60,INT(K49/100),0)</f>
        <v>0</v>
      </c>
      <c r="G49" s="63" t="n">
        <f aca="false">K49-F49*100</f>
        <v>0</v>
      </c>
      <c r="H49" s="64" t="n">
        <f aca="false">SUM(M49:AY49)</f>
        <v>0</v>
      </c>
      <c r="I49" s="65" t="n">
        <f aca="false">IF(OR(ISBLANK(B49),OR(B49=B48)),0,1)</f>
        <v>0</v>
      </c>
      <c r="J49" s="65" t="str">
        <f aca="false">IF(I49=0,"",CONCATENATE(F49,IF(G49&lt;10,"0",""),G49,PROPER(LEFT(C49,3)),IF(TYPE(B49)=1,CONCATENATE($J$1,RIGHT(YEAR(B49),2),IF(MONTH(B49)&lt;10,"0",""),MONTH(B49),DAY(B49)),TRIM(B49)),$A$1,IF(TYPE(B49)=1,CONCATENATE(IF(HOUR(B49)=0,"",HOUR(B49)),IF(MINUTE(B49)=0,"",MINUTE(B49)),IF(SECOND(B49)=0,"",SECOND(B49))),"")))</f>
        <v/>
      </c>
      <c r="K49" s="66" t="n">
        <f aca="false">+M49*M$2+N49*N$2+O49*O$2+P49*P$2+Q49*Q$2+R49*R$2+S49*S$2+T49*T$2+U49*U$2+V49*V$2+W49*W$2+X49*X$2+Y49*Y$2+Z49*Z$2+AA49*AA$2+AB49*AB$2+AC49*AC$2+AD49*AD$2+AE49*AE$2+AF49*AF$2+AG49*AG$2+AH49*AH$2+AI49*AI$2+100*L49</f>
        <v>0</v>
      </c>
      <c r="L49" s="66" t="n">
        <f aca="false">+AE49*AE$2+AF49*AF$2+AG49*AG$2+AH49*AH$2+AI49*AI$2+AJ49*AJ$2+AK49*AK$2+AL49*AL$2+AM49*AM$2+AN49*AN$2+AO49*AO$2+AP49*AP$2+AQ49*AQ$2+AR49*AR$2+AS49*AS$2+AT49*AT$2+AU49*AU$2+AV49*AV$2+AW49*AW$2+AX49*AX$2+AY49*AY$2+AZ49*AY$2+BA49*BA$2+BB49*BB$2+BC49*BC$2+BD49*BD$2+1000*(BE49*BE$2+BF49*BF$2+BG49*BG$2+BH49*BH$2+BI49*BI$2+BJ49*BJ$2)</f>
        <v>0</v>
      </c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9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</row>
    <row r="50" s="74" customFormat="true" ht="18" hidden="false" customHeight="true" outlineLevel="0" collapsed="false">
      <c r="A50" s="65" t="str">
        <f aca="false">IF(ISBLANK(B50),"",A49+IF(I50&gt;0,1,0))</f>
        <v/>
      </c>
      <c r="B50" s="1"/>
      <c r="C50" s="78"/>
      <c r="D50" s="94"/>
      <c r="E50" s="76"/>
      <c r="F50" s="62" t="n">
        <f aca="false">IF(K50&gt;60,INT(K50/100),0)</f>
        <v>0</v>
      </c>
      <c r="G50" s="63" t="n">
        <f aca="false">K50-F50*100</f>
        <v>0</v>
      </c>
      <c r="H50" s="64" t="n">
        <f aca="false">SUM(M50:AY50)</f>
        <v>0</v>
      </c>
      <c r="I50" s="65" t="n">
        <f aca="false">IF(OR(ISBLANK(B50),OR(B50=B49)),0,1)</f>
        <v>0</v>
      </c>
      <c r="J50" s="65" t="str">
        <f aca="false">IF(I50=0,"",CONCATENATE(F50,IF(G50&lt;10,"0",""),G50,PROPER(LEFT(C50,3)),IF(TYPE(B50)=1,CONCATENATE($J$1,RIGHT(YEAR(B50),2),IF(MONTH(B50)&lt;10,"0",""),MONTH(B50),DAY(B50)),TRIM(B50)),$A$1,IF(TYPE(B50)=1,CONCATENATE(IF(HOUR(B50)=0,"",HOUR(B50)),IF(MINUTE(B50)=0,"",MINUTE(B50)),IF(SECOND(B50)=0,"",SECOND(B50))),"")))</f>
        <v/>
      </c>
      <c r="K50" s="66" t="n">
        <f aca="false">+M50*M$2+N50*N$2+O50*O$2+P50*P$2+Q50*Q$2+R50*R$2+S50*S$2+T50*T$2+U50*U$2+V50*V$2+W50*W$2+X50*X$2+Y50*Y$2+Z50*Z$2+AA50*AA$2+AB50*AB$2+AC50*AC$2+AD50*AD$2+AE50*AE$2+AF50*AF$2+AG50*AG$2+AH50*AH$2+AI50*AI$2+100*L50</f>
        <v>0</v>
      </c>
      <c r="L50" s="66" t="n">
        <f aca="false">+AE50*AE$2+AF50*AF$2+AG50*AG$2+AH50*AH$2+AI50*AI$2+AJ50*AJ$2+AK50*AK$2+AL50*AL$2+AM50*AM$2+AN50*AN$2+AO50*AO$2+AP50*AP$2+AQ50*AQ$2+AR50*AR$2+AS50*AS$2+AT50*AT$2+AU50*AU$2+AV50*AV$2+AW50*AW$2+AX50*AX$2+AY50*AY$2+AZ50*AY$2+BA50*BA$2+BB50*BB$2+BC50*BC$2+BD50*BD$2+1000*(BE50*BE$2+BF50*BF$2+BG50*BG$2+BH50*BH$2+BI50*BI$2+BJ50*BJ$2)</f>
        <v>0</v>
      </c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9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</row>
    <row r="51" s="74" customFormat="true" ht="18" hidden="false" customHeight="true" outlineLevel="0" collapsed="false">
      <c r="A51" s="65" t="str">
        <f aca="false">IF(ISBLANK(B51),"",A50+IF(I51&gt;0,1,0))</f>
        <v/>
      </c>
      <c r="B51" s="1"/>
      <c r="C51" s="78"/>
      <c r="D51" s="94"/>
      <c r="E51" s="76"/>
      <c r="F51" s="62" t="n">
        <f aca="false">IF(K51&gt;60,INT(K51/100),0)</f>
        <v>0</v>
      </c>
      <c r="G51" s="63" t="n">
        <f aca="false">K51-F51*100</f>
        <v>0</v>
      </c>
      <c r="H51" s="64" t="n">
        <f aca="false">SUM(M51:AY51)</f>
        <v>0</v>
      </c>
      <c r="I51" s="65" t="n">
        <f aca="false">IF(OR(ISBLANK(B51),OR(B51=B50)),0,1)</f>
        <v>0</v>
      </c>
      <c r="J51" s="65" t="str">
        <f aca="false">IF(I51=0,"",CONCATENATE(F51,IF(G51&lt;10,"0",""),G51,PROPER(LEFT(C51,3)),IF(TYPE(B51)=1,CONCATENATE($J$1,RIGHT(YEAR(B51),2),IF(MONTH(B51)&lt;10,"0",""),MONTH(B51),DAY(B51)),TRIM(B51)),$A$1,IF(TYPE(B51)=1,CONCATENATE(IF(HOUR(B51)=0,"",HOUR(B51)),IF(MINUTE(B51)=0,"",MINUTE(B51)),IF(SECOND(B51)=0,"",SECOND(B51))),"")))</f>
        <v/>
      </c>
      <c r="K51" s="66" t="n">
        <f aca="false">+M51*M$2+N51*N$2+O51*O$2+P51*P$2+Q51*Q$2+R51*R$2+S51*S$2+T51*T$2+U51*U$2+V51*V$2+W51*W$2+X51*X$2+Y51*Y$2+Z51*Z$2+AA51*AA$2+AB51*AB$2+AC51*AC$2+AD51*AD$2+AE51*AE$2+AF51*AF$2+AG51*AG$2+AH51*AH$2+AI51*AI$2+100*L51</f>
        <v>0</v>
      </c>
      <c r="L51" s="66" t="n">
        <f aca="false">+AE51*AE$2+AF51*AF$2+AG51*AG$2+AH51*AH$2+AI51*AI$2+AJ51*AJ$2+AK51*AK$2+AL51*AL$2+AM51*AM$2+AN51*AN$2+AO51*AO$2+AP51*AP$2+AQ51*AQ$2+AR51*AR$2+AS51*AS$2+AT51*AT$2+AU51*AU$2+AV51*AV$2+AW51*AW$2+AX51*AX$2+AY51*AY$2+AZ51*AY$2+BA51*BA$2+BB51*BB$2+BC51*BC$2+BD51*BD$2+1000*(BE51*BE$2+BF51*BF$2+BG51*BG$2+BH51*BH$2+BI51*BI$2+BJ51*BJ$2)</f>
        <v>0</v>
      </c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9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</row>
    <row r="52" s="92" customFormat="true" ht="18" hidden="false" customHeight="true" outlineLevel="0" collapsed="false">
      <c r="A52" s="79" t="str">
        <f aca="false">IF(ISBLANK(B52),"",A51+IF(I52&gt;0,1,0))</f>
        <v/>
      </c>
      <c r="B52" s="13"/>
      <c r="C52" s="80"/>
      <c r="D52" s="95"/>
      <c r="E52" s="82"/>
      <c r="F52" s="83" t="n">
        <f aca="false">IF(K52&gt;60,INT(K52/100),0)</f>
        <v>0</v>
      </c>
      <c r="G52" s="84" t="n">
        <f aca="false">K52-F52*100</f>
        <v>0</v>
      </c>
      <c r="H52" s="85" t="n">
        <f aca="false">SUM(M52:AY52)</f>
        <v>0</v>
      </c>
      <c r="I52" s="79" t="n">
        <f aca="false">IF(OR(ISBLANK(B52),OR(B52=B51)),0,1)</f>
        <v>0</v>
      </c>
      <c r="J52" s="79" t="str">
        <f aca="false">IF(I52=0,"",CONCATENATE(F52,IF(G52&lt;10,"0",""),G52,PROPER(LEFT(C52,3)),IF(TYPE(B52)=1,CONCATENATE($J$1,RIGHT(YEAR(B52),2),IF(MONTH(B52)&lt;10,"0",""),MONTH(B52),DAY(B52)),TRIM(B52)),$A$1,IF(TYPE(B52)=1,CONCATENATE(IF(HOUR(B52)=0,"",HOUR(B52)),IF(MINUTE(B52)=0,"",MINUTE(B52)),IF(SECOND(B52)=0,"",SECOND(B52))),"")))</f>
        <v/>
      </c>
      <c r="K52" s="86" t="n">
        <f aca="false">+M52*M$2+N52*N$2+O52*O$2+P52*P$2+Q52*Q$2+R52*R$2+S52*S$2+T52*T$2+U52*U$2+V52*V$2+W52*W$2+X52*X$2+Y52*Y$2+Z52*Z$2+AA52*AA$2+AB52*AB$2+AC52*AC$2+AD52*AD$2+AE52*AE$2+AF52*AF$2+AG52*AG$2+AH52*AH$2+AI52*AI$2+100*L52</f>
        <v>0</v>
      </c>
      <c r="L52" s="86" t="n">
        <f aca="false">+AE52*AE$2+AF52*AF$2+AG52*AG$2+AH52*AH$2+AI52*AI$2+AJ52*AJ$2+AK52*AK$2+AL52*AL$2+AM52*AM$2+AN52*AN$2+AO52*AO$2+AP52*AP$2+AQ52*AQ$2+AR52*AR$2+AS52*AS$2+AT52*AT$2+AU52*AU$2+AV52*AV$2+AW52*AW$2+AX52*AX$2+AY52*AY$2+AZ52*AY$2+BA52*BA$2+BB52*BB$2+BC52*BC$2+BD52*BD$2+1000*(BE52*BE$2+BF52*BF$2+BG52*BG$2+BH52*BH$2+BI52*BI$2+BJ52*BJ$2)</f>
        <v>0</v>
      </c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8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</row>
  </sheetData>
  <conditionalFormatting sqref="E3:E52">
    <cfRule type="expression" priority="2" aboveAverage="0" equalAverage="0" bottom="0" percent="0" rank="0" text="" dxfId="65">
      <formula>I3=0</formula>
    </cfRule>
  </conditionalFormatting>
  <conditionalFormatting sqref="C3:C52">
    <cfRule type="expression" priority="3" aboveAverage="0" equalAverage="0" bottom="0" percent="0" rank="0" text="" dxfId="66">
      <formula>I3=0</formula>
    </cfRule>
  </conditionalFormatting>
  <conditionalFormatting sqref="D3:D52">
    <cfRule type="expression" priority="4" aboveAverage="0" equalAverage="0" bottom="0" percent="0" rank="0" text="" dxfId="67">
      <formula>I3=0</formula>
    </cfRule>
  </conditionalFormatting>
  <conditionalFormatting sqref="B3:B52">
    <cfRule type="expression" priority="5" aboveAverage="0" equalAverage="0" bottom="0" percent="0" rank="0" text="" dxfId="68">
      <formula>I3=0</formula>
    </cfRule>
    <cfRule type="expression" priority="6" aboveAverage="0" equalAverage="0" bottom="0" percent="0" rank="0" text="" dxfId="69">
      <formula>OR(K3=0,AND(ISBLANK(E3),ISBLANK(C3)))</formula>
    </cfRule>
  </conditionalFormatting>
  <printOptions headings="false" gridLines="true" gridLinesSet="true" horizontalCentered="false" verticalCentered="false"/>
  <pageMargins left="0.479861111111111" right="0.236111111111111" top="0.590277777777778" bottom="0.39375" header="0.354166666666667" footer="0.11805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7"/>
    <col collapsed="false" customWidth="true" hidden="false" outlineLevel="0" max="3" min="3" style="0" width="14.85"/>
    <col collapsed="false" customWidth="true" hidden="false" outlineLevel="0" max="4" min="4" style="0" width="29.13"/>
    <col collapsed="false" customWidth="true" hidden="false" outlineLevel="0" max="5" min="5" style="19" width="6.56"/>
    <col collapsed="false" customWidth="true" hidden="false" outlineLevel="0" max="6" min="6" style="0" width="4.56"/>
    <col collapsed="false" customWidth="true" hidden="true" outlineLevel="0" max="7" min="7" style="0" width="4.56"/>
    <col collapsed="false" customWidth="true" hidden="false" outlineLevel="0" max="8" min="8" style="0" width="6.13"/>
    <col collapsed="false" customWidth="true" hidden="true" outlineLevel="0" max="9" min="9" style="0" width="2.84"/>
    <col collapsed="false" customWidth="true" hidden="true" outlineLevel="0" max="10" min="10" style="0" width="19.85"/>
    <col collapsed="false" customWidth="true" hidden="true" outlineLevel="0" max="12" min="11" style="0" width="6.85"/>
    <col collapsed="false" customWidth="true" hidden="false" outlineLevel="0" max="30" min="13" style="0" width="3.42"/>
    <col collapsed="false" customWidth="true" hidden="false" outlineLevel="0" max="31" min="31" style="103" width="3.42"/>
    <col collapsed="false" customWidth="true" hidden="false" outlineLevel="0" max="38" min="32" style="0" width="3.42"/>
    <col collapsed="false" customWidth="true" hidden="false" outlineLevel="0" max="39" min="39" style="0" width="4.7"/>
    <col collapsed="false" customWidth="true" hidden="true" outlineLevel="0" max="42" min="40" style="0" width="3.42"/>
    <col collapsed="false" customWidth="true" hidden="false" outlineLevel="0" max="44" min="43" style="0" width="4.7"/>
    <col collapsed="false" customWidth="true" hidden="true" outlineLevel="0" max="45" min="45" style="0" width="3.42"/>
    <col collapsed="false" customWidth="true" hidden="false" outlineLevel="0" max="46" min="46" style="0" width="4.7"/>
    <col collapsed="false" customWidth="true" hidden="true" outlineLevel="0" max="48" min="47" style="0" width="3.42"/>
    <col collapsed="false" customWidth="true" hidden="false" outlineLevel="0" max="49" min="49" style="0" width="4.7"/>
    <col collapsed="false" customWidth="true" hidden="true" outlineLevel="0" max="50" min="50" style="0" width="3.42"/>
    <col collapsed="false" customWidth="true" hidden="false" outlineLevel="0" max="51" min="51" style="0" width="4.7"/>
    <col collapsed="false" customWidth="true" hidden="true" outlineLevel="0" max="52" min="52" style="0" width="3.42"/>
    <col collapsed="false" customWidth="true" hidden="false" outlineLevel="0" max="62" min="53" style="0" width="4.7"/>
    <col collapsed="false" customWidth="true" hidden="true" outlineLevel="0" max="63" min="63" style="0" width="2.99"/>
    <col collapsed="false" customWidth="false" hidden="false" outlineLevel="0" max="257" min="64" style="2" width="9.14"/>
  </cols>
  <sheetData>
    <row r="1" s="35" customFormat="true" ht="12.75" hidden="false" customHeight="true" outlineLevel="0" collapsed="false">
      <c r="A1" s="20" t="str">
        <f aca="false">+Szum!A1</f>
        <v>SZK</v>
      </c>
      <c r="B1" s="21" t="s">
        <v>32</v>
      </c>
      <c r="C1" s="22" t="s">
        <v>46</v>
      </c>
      <c r="D1" s="100" t="n">
        <f aca="false">SUM(I:I)</f>
        <v>0</v>
      </c>
      <c r="E1" s="24" t="s">
        <v>47</v>
      </c>
      <c r="F1" s="113" t="s">
        <v>48</v>
      </c>
      <c r="G1" s="26"/>
      <c r="H1" s="27"/>
      <c r="I1" s="28"/>
      <c r="J1" s="28" t="n">
        <v>19</v>
      </c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 t="s">
        <v>66</v>
      </c>
      <c r="AN1" s="29" t="s">
        <v>68</v>
      </c>
      <c r="AO1" s="29" t="s">
        <v>68</v>
      </c>
      <c r="AP1" s="29" t="s">
        <v>68</v>
      </c>
      <c r="AQ1" s="29"/>
      <c r="AR1" s="29"/>
      <c r="AS1" s="29" t="s">
        <v>68</v>
      </c>
      <c r="AT1" s="29"/>
      <c r="AU1" s="29" t="s">
        <v>68</v>
      </c>
      <c r="AV1" s="29" t="s">
        <v>68</v>
      </c>
      <c r="AW1" s="29"/>
      <c r="AX1" s="29" t="s">
        <v>68</v>
      </c>
      <c r="AY1" s="29"/>
      <c r="AZ1" s="29" t="s">
        <v>68</v>
      </c>
      <c r="BA1" s="29"/>
      <c r="BB1" s="29"/>
      <c r="BC1" s="29"/>
      <c r="BD1" s="29"/>
      <c r="BE1" s="29" t="s">
        <v>67</v>
      </c>
      <c r="BF1" s="29"/>
      <c r="BG1" s="29"/>
      <c r="BH1" s="29"/>
      <c r="BI1" s="29"/>
      <c r="BJ1" s="29"/>
      <c r="BK1" s="29"/>
      <c r="BL1" s="34" t="n">
        <f aca="false">SUM(BL3:BL1002)</f>
        <v>0</v>
      </c>
    </row>
    <row r="2" s="57" customFormat="true" ht="12.75" hidden="false" customHeight="false" outlineLevel="0" collapsed="false">
      <c r="A2" s="36"/>
      <c r="B2" s="37" t="s">
        <v>49</v>
      </c>
      <c r="C2" s="38" t="s">
        <v>50</v>
      </c>
      <c r="D2" s="101" t="s">
        <v>51</v>
      </c>
      <c r="E2" s="40" t="s">
        <v>52</v>
      </c>
      <c r="F2" s="41" t="s">
        <v>61</v>
      </c>
      <c r="G2" s="38" t="s">
        <v>62</v>
      </c>
      <c r="H2" s="42" t="s">
        <v>55</v>
      </c>
      <c r="I2" s="43" t="s">
        <v>56</v>
      </c>
      <c r="J2" s="43" t="s">
        <v>57</v>
      </c>
      <c r="K2" s="44" t="s">
        <v>63</v>
      </c>
      <c r="L2" s="44" t="s">
        <v>64</v>
      </c>
      <c r="M2" s="106" t="n">
        <v>2</v>
      </c>
      <c r="N2" s="106" t="n">
        <v>4</v>
      </c>
      <c r="O2" s="106" t="n">
        <v>6</v>
      </c>
      <c r="P2" s="106" t="n">
        <v>8</v>
      </c>
      <c r="Q2" s="51" t="n">
        <v>10</v>
      </c>
      <c r="R2" s="51" t="n">
        <v>14</v>
      </c>
      <c r="S2" s="51" t="n">
        <v>20</v>
      </c>
      <c r="T2" s="51" t="n">
        <v>24</v>
      </c>
      <c r="U2" s="51" t="n">
        <v>25</v>
      </c>
      <c r="V2" s="51" t="n">
        <v>26</v>
      </c>
      <c r="W2" s="51" t="n">
        <v>30</v>
      </c>
      <c r="X2" s="51" t="n">
        <v>38</v>
      </c>
      <c r="Y2" s="51" t="n">
        <v>40</v>
      </c>
      <c r="Z2" s="51" t="n">
        <v>50</v>
      </c>
      <c r="AA2" s="51" t="n">
        <v>60</v>
      </c>
      <c r="AB2" s="51" t="n">
        <v>64</v>
      </c>
      <c r="AC2" s="51" t="n">
        <v>72</v>
      </c>
      <c r="AD2" s="51" t="n">
        <v>80</v>
      </c>
      <c r="AE2" s="107" t="n">
        <v>1</v>
      </c>
      <c r="AF2" s="55" t="n">
        <v>1.2</v>
      </c>
      <c r="AG2" s="55" t="n">
        <v>1.25</v>
      </c>
      <c r="AH2" s="55" t="n">
        <v>1.26</v>
      </c>
      <c r="AI2" s="55" t="n">
        <v>1.5</v>
      </c>
      <c r="AJ2" s="55" t="n">
        <v>1.75</v>
      </c>
      <c r="AK2" s="55" t="n">
        <v>1.8</v>
      </c>
      <c r="AL2" s="55" t="n">
        <v>1.88</v>
      </c>
      <c r="AM2" s="114" t="n">
        <v>2</v>
      </c>
      <c r="AN2" s="114" t="n">
        <v>2.5</v>
      </c>
      <c r="AO2" s="114" t="n">
        <v>3</v>
      </c>
      <c r="AP2" s="114" t="n">
        <v>4</v>
      </c>
      <c r="AQ2" s="114" t="n">
        <v>5</v>
      </c>
      <c r="AR2" s="114" t="n">
        <v>6</v>
      </c>
      <c r="AS2" s="55" t="n">
        <v>8</v>
      </c>
      <c r="AT2" s="55" t="n">
        <v>10</v>
      </c>
      <c r="AU2" s="55" t="n">
        <v>12</v>
      </c>
      <c r="AV2" s="55" t="n">
        <v>14</v>
      </c>
      <c r="AW2" s="55" t="n">
        <v>20</v>
      </c>
      <c r="AX2" s="55" t="n">
        <v>24</v>
      </c>
      <c r="AY2" s="55" t="n">
        <v>30</v>
      </c>
      <c r="AZ2" s="55" t="n">
        <v>40</v>
      </c>
      <c r="BA2" s="55" t="n">
        <v>50</v>
      </c>
      <c r="BB2" s="55" t="n">
        <v>100</v>
      </c>
      <c r="BC2" s="55" t="n">
        <v>200</v>
      </c>
      <c r="BD2" s="55" t="n">
        <v>500</v>
      </c>
      <c r="BE2" s="112" t="n">
        <v>1</v>
      </c>
      <c r="BF2" s="112" t="n">
        <v>5</v>
      </c>
      <c r="BG2" s="55" t="n">
        <v>10</v>
      </c>
      <c r="BH2" s="55" t="n">
        <v>25</v>
      </c>
      <c r="BI2" s="55" t="n">
        <v>50</v>
      </c>
      <c r="BJ2" s="55" t="n">
        <v>100</v>
      </c>
      <c r="BK2" s="55"/>
      <c r="BL2" s="5" t="str">
        <f aca="false">+Szum!G1</f>
        <v>Becsérték</v>
      </c>
    </row>
    <row r="3" s="74" customFormat="true" ht="12" hidden="false" customHeight="true" outlineLevel="0" collapsed="false">
      <c r="A3" s="65" t="str">
        <f aca="false">IF(ISBLANK(B3),"",A2+IF(I3&gt;0,1,0))</f>
        <v/>
      </c>
      <c r="B3" s="1"/>
      <c r="C3" s="78"/>
      <c r="D3" s="94"/>
      <c r="E3" s="76"/>
      <c r="F3" s="62" t="n">
        <f aca="false">IF(K3&gt;60,INT(K3/100),0)</f>
        <v>0</v>
      </c>
      <c r="G3" s="63" t="n">
        <f aca="false">K3-F3*100</f>
        <v>0</v>
      </c>
      <c r="H3" s="64" t="n">
        <f aca="false">SUM(M3:AY3)</f>
        <v>0</v>
      </c>
      <c r="I3" s="65" t="n">
        <f aca="false">IF(OR(ISBLANK(B3),OR(B3=B2)),0,1)</f>
        <v>0</v>
      </c>
      <c r="J3" s="65" t="str">
        <f aca="false">IF(I3=0,"",CONCATENATE(F3,IF(G3&lt;10,"0",""),G3,PROPER(LEFT(C3,3)),IF(TYPE(B3)=1,CONCATENATE($J$1,RIGHT(YEAR(B3),2),IF(MONTH(B3)&lt;10,"0",""),MONTH(B3),DAY(B3)),TRIM(B3)),$A$1,IF(TYPE(B3)=1,CONCATENATE(IF(HOUR(B3)=0,"",HOUR(B3)),IF(MINUTE(B3)=0,"",MINUTE(B3)),IF(SECOND(B3)=0,"",SECOND(B3))),"")))</f>
        <v/>
      </c>
      <c r="K3" s="66" t="n">
        <f aca="false">+M3*M$2+N3*N$2+O3*O$2+P3*P$2+Q3*Q$2+R3*R$2+S3*S$2+T3*T$2+U3*U$2+V3*V$2+W3*W$2+X3*X$2+Y3*Y$2+Z3*Z$2+AA3*AA$2+AB3*AB$2+AC3*AC$2+AD3*AD$2+100*L3</f>
        <v>0</v>
      </c>
      <c r="L3" s="66" t="n">
        <f aca="false">+AE3*AE$2+AF3*AF$2+AG3*AG$2+AH3*AH$2+AI3*AI$2+AJ3*AJ$2+AK3*AK$2+AL3*AL$2+AM3*AM$2+AN3*AN$2+AO3*AO$2+AP3*AP$2+AQ3*AQ$2+AR3*AR$2+AS3*AS$2+AT3*AT$2+AU3*AU$2+AV3*AV$2+AW3*AW$2+AX3*AX$2+AY3*AY$2+AZ3*AY$2+BA3*BA$2+BB3*BB$2+BC3*BC$2+BD3*BD$2+1000*(BE3*BE$2+BF3*BF$2+BG3*BG$2+BH3*BH$2+BI3*BI$2+BJ3*BJ$2)</f>
        <v>0</v>
      </c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9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</row>
    <row r="4" s="74" customFormat="true" ht="12" hidden="false" customHeight="true" outlineLevel="0" collapsed="false">
      <c r="A4" s="65" t="str">
        <f aca="false">IF(ISBLANK(B4),"",A3+IF(I4&gt;0,1,0))</f>
        <v/>
      </c>
      <c r="B4" s="1"/>
      <c r="C4" s="78"/>
      <c r="D4" s="94"/>
      <c r="E4" s="76"/>
      <c r="F4" s="62" t="n">
        <f aca="false">IF(K4&gt;60,INT(K4/100),0)</f>
        <v>0</v>
      </c>
      <c r="G4" s="63" t="n">
        <f aca="false">K4-F4*100</f>
        <v>0</v>
      </c>
      <c r="H4" s="64" t="n">
        <f aca="false">SUM(M4:AY4)</f>
        <v>0</v>
      </c>
      <c r="I4" s="65" t="n">
        <f aca="false">IF(OR(ISBLANK(B4),OR(B4=B3)),0,1)</f>
        <v>0</v>
      </c>
      <c r="J4" s="65" t="str">
        <f aca="false">IF(I4=0,"",CONCATENATE(F4,IF(G4&lt;10,"0",""),G4,PROPER(LEFT(C4,3)),IF(TYPE(B4)=1,CONCATENATE($J$1,RIGHT(YEAR(B4),2),IF(MONTH(B4)&lt;10,"0",""),MONTH(B4),DAY(B4)),TRIM(B4)),$A$1,IF(TYPE(B4)=1,CONCATENATE(IF(HOUR(B4)=0,"",HOUR(B4)),IF(MINUTE(B4)=0,"",MINUTE(B4)),IF(SECOND(B4)=0,"",SECOND(B4))),"")))</f>
        <v/>
      </c>
      <c r="K4" s="66" t="n">
        <f aca="false">+M4*M$2+N4*N$2+O4*O$2+P4*P$2+Q4*Q$2+R4*R$2+S4*S$2+T4*T$2+U4*U$2+V4*V$2+W4*W$2+X4*X$2+Y4*Y$2+Z4*Z$2+AA4*AA$2+AB4*AB$2+AC4*AC$2+AD4*AD$2+AE4*AE$2+AF4*AF$2+AG4*AG$2+AH4*AH$2+AI4*AI$2+100*L4</f>
        <v>0</v>
      </c>
      <c r="L4" s="66" t="n">
        <f aca="false">+AE4*AE$2+AF4*AF$2+AG4*AG$2+AH4*AH$2+AI4*AI$2+AJ4*AJ$2+AK4*AK$2+AL4*AL$2+AM4*AM$2+AN4*AN$2+AO4*AO$2+AP4*AP$2+AQ4*AQ$2+AR4*AR$2+AS4*AS$2+AT4*AT$2+AU4*AU$2+AV4*AV$2+AW4*AW$2+AX4*AX$2+AY4*AY$2+AZ4*AY$2+BA4*BA$2+BB4*BB$2+BC4*BC$2+BD4*BD$2+1000*(BE4*BE$2+BF4*BF$2+BG4*BG$2+BH4*BH$2+BI4*BI$2+BJ4*BJ$2)</f>
        <v>0</v>
      </c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9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</row>
    <row r="5" s="74" customFormat="true" ht="12" hidden="false" customHeight="true" outlineLevel="0" collapsed="false">
      <c r="A5" s="65" t="str">
        <f aca="false">IF(ISBLANK(B5),"",A4+IF(I5&gt;0,1,0))</f>
        <v/>
      </c>
      <c r="B5" s="1"/>
      <c r="C5" s="78"/>
      <c r="D5" s="94"/>
      <c r="E5" s="76"/>
      <c r="F5" s="62" t="n">
        <f aca="false">IF(K5&gt;60,INT(K5/100),0)</f>
        <v>0</v>
      </c>
      <c r="G5" s="63" t="n">
        <f aca="false">K5-F5*100</f>
        <v>0</v>
      </c>
      <c r="H5" s="64" t="n">
        <f aca="false">SUM(M5:AY5)</f>
        <v>0</v>
      </c>
      <c r="I5" s="65" t="n">
        <f aca="false">IF(OR(ISBLANK(B5),OR(B5=B4)),0,1)</f>
        <v>0</v>
      </c>
      <c r="J5" s="65" t="str">
        <f aca="false">IF(I5=0,"",CONCATENATE(F5,IF(G5&lt;10,"0",""),G5,PROPER(LEFT(C5,3)),IF(TYPE(B5)=1,CONCATENATE($J$1,RIGHT(YEAR(B5),2),IF(MONTH(B5)&lt;10,"0",""),MONTH(B5),DAY(B5)),TRIM(B5)),$A$1,IF(TYPE(B5)=1,CONCATENATE(IF(HOUR(B5)=0,"",HOUR(B5)),IF(MINUTE(B5)=0,"",MINUTE(B5)),IF(SECOND(B5)=0,"",SECOND(B5))),"")))</f>
        <v/>
      </c>
      <c r="K5" s="66" t="n">
        <f aca="false">+M5*M$2+N5*N$2+O5*O$2+P5*P$2+Q5*Q$2+R5*R$2+S5*S$2+T5*T$2+U5*U$2+V5*V$2+W5*W$2+X5*X$2+Y5*Y$2+Z5*Z$2+AA5*AA$2+AB5*AB$2+AC5*AC$2+AD5*AD$2+AE5*AE$2+AF5*AF$2+AG5*AG$2+AH5*AH$2+AI5*AI$2+100*L5</f>
        <v>0</v>
      </c>
      <c r="L5" s="66" t="n">
        <f aca="false">+AE5*AE$2+AF5*AF$2+AG5*AG$2+AH5*AH$2+AI5*AI$2+AJ5*AJ$2+AK5*AK$2+AL5*AL$2+AM5*AM$2+AN5*AN$2+AO5*AO$2+AP5*AP$2+AQ5*AQ$2+AR5*AR$2+AS5*AS$2+AT5*AT$2+AU5*AU$2+AV5*AV$2+AW5*AW$2+AX5*AX$2+AY5*AY$2+AZ5*AY$2+BA5*BA$2+BB5*BB$2+BC5*BC$2+BD5*BD$2+1000*(BE5*BE$2+BF5*BF$2+BG5*BG$2+BH5*BH$2+BI5*BI$2+BJ5*BJ$2)</f>
        <v>0</v>
      </c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9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</row>
    <row r="6" s="74" customFormat="true" ht="12" hidden="false" customHeight="true" outlineLevel="0" collapsed="false">
      <c r="A6" s="65" t="str">
        <f aca="false">IF(ISBLANK(B6),"",A5+IF(I6&gt;0,1,0))</f>
        <v/>
      </c>
      <c r="B6" s="1"/>
      <c r="C6" s="78"/>
      <c r="D6" s="94"/>
      <c r="E6" s="76"/>
      <c r="F6" s="62" t="n">
        <f aca="false">IF(K6&gt;60,INT(K6/100),0)</f>
        <v>0</v>
      </c>
      <c r="G6" s="63" t="n">
        <f aca="false">K6-F6*100</f>
        <v>0</v>
      </c>
      <c r="H6" s="64" t="n">
        <f aca="false">SUM(M6:AY6)</f>
        <v>0</v>
      </c>
      <c r="I6" s="65" t="n">
        <f aca="false">IF(OR(ISBLANK(B6),OR(B6=B5)),0,1)</f>
        <v>0</v>
      </c>
      <c r="J6" s="65" t="str">
        <f aca="false">IF(I6=0,"",CONCATENATE(F6,IF(G6&lt;10,"0",""),G6,PROPER(LEFT(C6,3)),IF(TYPE(B6)=1,CONCATENATE($J$1,RIGHT(YEAR(B6),2),IF(MONTH(B6)&lt;10,"0",""),MONTH(B6),DAY(B6)),TRIM(B6)),$A$1,IF(TYPE(B6)=1,CONCATENATE(IF(HOUR(B6)=0,"",HOUR(B6)),IF(MINUTE(B6)=0,"",MINUTE(B6)),IF(SECOND(B6)=0,"",SECOND(B6))),"")))</f>
        <v/>
      </c>
      <c r="K6" s="66" t="n">
        <f aca="false">+M6*M$2+N6*N$2+O6*O$2+P6*P$2+Q6*Q$2+R6*R$2+S6*S$2+T6*T$2+U6*U$2+V6*V$2+W6*W$2+X6*X$2+Y6*Y$2+Z6*Z$2+AA6*AA$2+AB6*AB$2+AC6*AC$2+AD6*AD$2+AE6*AE$2+AF6*AF$2+AG6*AG$2+AH6*AH$2+AI6*AI$2+100*L6</f>
        <v>0</v>
      </c>
      <c r="L6" s="66" t="n">
        <f aca="false">+AE6*AE$2+AF6*AF$2+AG6*AG$2+AH6*AH$2+AI6*AI$2+AJ6*AJ$2+AK6*AK$2+AL6*AL$2+AM6*AM$2+AN6*AN$2+AO6*AO$2+AP6*AP$2+AQ6*AQ$2+AR6*AR$2+AS6*AS$2+AT6*AT$2+AU6*AU$2+AV6*AV$2+AW6*AW$2+AX6*AX$2+AY6*AY$2+AZ6*AY$2+BA6*BA$2+BB6*BB$2+BC6*BC$2+BD6*BD$2+1000*(BE6*BE$2+BF6*BF$2+BG6*BG$2+BH6*BH$2+BI6*BI$2+BJ6*BJ$2)</f>
        <v>0</v>
      </c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9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</row>
    <row r="7" s="92" customFormat="true" ht="12" hidden="false" customHeight="true" outlineLevel="0" collapsed="false">
      <c r="A7" s="79" t="str">
        <f aca="false">IF(ISBLANK(B7),"",A6+IF(I7&gt;0,1,0))</f>
        <v/>
      </c>
      <c r="B7" s="13"/>
      <c r="C7" s="80"/>
      <c r="D7" s="95"/>
      <c r="E7" s="82"/>
      <c r="F7" s="83" t="n">
        <f aca="false">IF(K7&gt;60,INT(K7/100),0)</f>
        <v>0</v>
      </c>
      <c r="G7" s="84" t="n">
        <f aca="false">K7-F7*100</f>
        <v>0</v>
      </c>
      <c r="H7" s="85" t="n">
        <f aca="false">SUM(M7:AY7)</f>
        <v>0</v>
      </c>
      <c r="I7" s="79" t="n">
        <f aca="false">IF(OR(ISBLANK(B7),OR(B7=B6)),0,1)</f>
        <v>0</v>
      </c>
      <c r="J7" s="79" t="str">
        <f aca="false">IF(I7=0,"",CONCATENATE(F7,IF(G7&lt;10,"0",""),G7,PROPER(LEFT(C7,3)),IF(TYPE(B7)=1,CONCATENATE($J$1,RIGHT(YEAR(B7),2),IF(MONTH(B7)&lt;10,"0",""),MONTH(B7),DAY(B7)),TRIM(B7)),$A$1,IF(TYPE(B7)=1,CONCATENATE(IF(HOUR(B7)=0,"",HOUR(B7)),IF(MINUTE(B7)=0,"",MINUTE(B7)),IF(SECOND(B7)=0,"",SECOND(B7))),"")))</f>
        <v/>
      </c>
      <c r="K7" s="86" t="n">
        <f aca="false">+M7*M$2+N7*N$2+O7*O$2+P7*P$2+Q7*Q$2+R7*R$2+S7*S$2+T7*T$2+U7*U$2+V7*V$2+W7*W$2+X7*X$2+Y7*Y$2+Z7*Z$2+AA7*AA$2+AB7*AB$2+AC7*AC$2+AD7*AD$2+AE7*AE$2+AF7*AF$2+AG7*AG$2+AH7*AH$2+AI7*AI$2+100*L7</f>
        <v>0</v>
      </c>
      <c r="L7" s="86" t="n">
        <f aca="false">+AE7*AE$2+AF7*AF$2+AG7*AG$2+AH7*AH$2+AI7*AI$2+AJ7*AJ$2+AK7*AK$2+AL7*AL$2+AM7*AM$2+AN7*AN$2+AO7*AO$2+AP7*AP$2+AQ7*AQ$2+AR7*AR$2+AS7*AS$2+AT7*AT$2+AU7*AU$2+AV7*AV$2+AW7*AW$2+AX7*AX$2+AY7*AY$2+AZ7*AY$2+BA7*BA$2+BB7*BB$2+BC7*BC$2+BD7*BD$2+1000*(BE7*BE$2+BF7*BF$2+BG7*BG$2+BH7*BH$2+BI7*BI$2+BJ7*BJ$2)</f>
        <v>0</v>
      </c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8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</row>
    <row r="8" s="74" customFormat="true" ht="12" hidden="false" customHeight="true" outlineLevel="0" collapsed="false">
      <c r="A8" s="65" t="str">
        <f aca="false">IF(ISBLANK(B8),"",A7+IF(I8&gt;0,1,0))</f>
        <v/>
      </c>
      <c r="B8" s="1"/>
      <c r="C8" s="78"/>
      <c r="D8" s="94"/>
      <c r="E8" s="76"/>
      <c r="F8" s="62" t="n">
        <f aca="false">IF(K8&gt;60,INT(K8/100),0)</f>
        <v>0</v>
      </c>
      <c r="G8" s="63" t="n">
        <f aca="false">K8-F8*100</f>
        <v>0</v>
      </c>
      <c r="H8" s="64" t="n">
        <f aca="false">SUM(M8:AY8)</f>
        <v>0</v>
      </c>
      <c r="I8" s="65" t="n">
        <f aca="false">IF(OR(ISBLANK(B8),OR(B8=B7)),0,1)</f>
        <v>0</v>
      </c>
      <c r="J8" s="65" t="str">
        <f aca="false">IF(I8=0,"",CONCATENATE(F8,IF(G8&lt;10,"0",""),G8,PROPER(LEFT(C8,3)),IF(TYPE(B8)=1,CONCATENATE($J$1,RIGHT(YEAR(B8),2),IF(MONTH(B8)&lt;10,"0",""),MONTH(B8),DAY(B8)),TRIM(B8)),$A$1,IF(TYPE(B8)=1,CONCATENATE(IF(HOUR(B8)=0,"",HOUR(B8)),IF(MINUTE(B8)=0,"",MINUTE(B8)),IF(SECOND(B8)=0,"",SECOND(B8))),"")))</f>
        <v/>
      </c>
      <c r="K8" s="66" t="n">
        <f aca="false">+M8*M$2+N8*N$2+O8*O$2+P8*P$2+Q8*Q$2+R8*R$2+S8*S$2+T8*T$2+U8*U$2+V8*V$2+W8*W$2+X8*X$2+Y8*Y$2+Z8*Z$2+AA8*AA$2+AB8*AB$2+AC8*AC$2+AD8*AD$2+AE8*AE$2+AF8*AF$2+AG8*AG$2+AH8*AH$2+AI8*AI$2+100*L8</f>
        <v>0</v>
      </c>
      <c r="L8" s="66" t="n">
        <f aca="false">+AE8*AE$2+AF8*AF$2+AG8*AG$2+AH8*AH$2+AI8*AI$2+AJ8*AJ$2+AK8*AK$2+AL8*AL$2+AM8*AM$2+AN8*AN$2+AO8*AO$2+AP8*AP$2+AQ8*AQ$2+AR8*AR$2+AS8*AS$2+AT8*AT$2+AU8*AU$2+AV8*AV$2+AW8*AW$2+AX8*AX$2+AY8*AY$2+AZ8*AY$2+BA8*BA$2+BB8*BB$2+BC8*BC$2+BD8*BD$2+1000*(BE8*BE$2+BF8*BF$2+BG8*BG$2+BH8*BH$2+BI8*BI$2+BJ8*BJ$2)</f>
        <v>0</v>
      </c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9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</row>
    <row r="9" s="74" customFormat="true" ht="12" hidden="false" customHeight="true" outlineLevel="0" collapsed="false">
      <c r="A9" s="65" t="str">
        <f aca="false">IF(ISBLANK(B9),"",A8+IF(I9&gt;0,1,0))</f>
        <v/>
      </c>
      <c r="B9" s="1"/>
      <c r="C9" s="78"/>
      <c r="D9" s="94"/>
      <c r="E9" s="76"/>
      <c r="F9" s="62" t="n">
        <f aca="false">IF(K9&gt;60,INT(K9/100),0)</f>
        <v>0</v>
      </c>
      <c r="G9" s="63" t="n">
        <f aca="false">K9-F9*100</f>
        <v>0</v>
      </c>
      <c r="H9" s="64" t="n">
        <f aca="false">SUM(M9:AY9)</f>
        <v>0</v>
      </c>
      <c r="I9" s="65" t="n">
        <f aca="false">IF(OR(ISBLANK(B9),OR(B9=B8)),0,1)</f>
        <v>0</v>
      </c>
      <c r="J9" s="65" t="str">
        <f aca="false">IF(I9=0,"",CONCATENATE(F9,IF(G9&lt;10,"0",""),G9,PROPER(LEFT(C9,3)),IF(TYPE(B9)=1,CONCATENATE($J$1,RIGHT(YEAR(B9),2),IF(MONTH(B9)&lt;10,"0",""),MONTH(B9),DAY(B9)),TRIM(B9)),$A$1,IF(TYPE(B9)=1,CONCATENATE(IF(HOUR(B9)=0,"",HOUR(B9)),IF(MINUTE(B9)=0,"",MINUTE(B9)),IF(SECOND(B9)=0,"",SECOND(B9))),"")))</f>
        <v/>
      </c>
      <c r="K9" s="66" t="n">
        <f aca="false">+M9*M$2+N9*N$2+O9*O$2+P9*P$2+Q9*Q$2+R9*R$2+S9*S$2+T9*T$2+U9*U$2+V9*V$2+W9*W$2+X9*X$2+Y9*Y$2+Z9*Z$2+AA9*AA$2+AB9*AB$2+AC9*AC$2+AD9*AD$2+AE9*AE$2+AF9*AF$2+AG9*AG$2+AH9*AH$2+AI9*AI$2+100*L9</f>
        <v>0</v>
      </c>
      <c r="L9" s="66" t="n">
        <f aca="false">+AE9*AE$2+AF9*AF$2+AG9*AG$2+AH9*AH$2+AI9*AI$2+AJ9*AJ$2+AK9*AK$2+AL9*AL$2+AM9*AM$2+AN9*AN$2+AO9*AO$2+AP9*AP$2+AQ9*AQ$2+AR9*AR$2+AS9*AS$2+AT9*AT$2+AU9*AU$2+AV9*AV$2+AW9*AW$2+AX9*AX$2+AY9*AY$2+AZ9*AY$2+BA9*BA$2+BB9*BB$2+BC9*BC$2+BD9*BD$2+1000*(BE9*BE$2+BF9*BF$2+BG9*BG$2+BH9*BH$2+BI9*BI$2+BJ9*BJ$2)</f>
        <v>0</v>
      </c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9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</row>
    <row r="10" s="74" customFormat="true" ht="12" hidden="false" customHeight="true" outlineLevel="0" collapsed="false">
      <c r="A10" s="65" t="str">
        <f aca="false">IF(ISBLANK(B10),"",A9+IF(I10&gt;0,1,0))</f>
        <v/>
      </c>
      <c r="B10" s="1"/>
      <c r="C10" s="78"/>
      <c r="D10" s="94"/>
      <c r="E10" s="76"/>
      <c r="F10" s="62" t="n">
        <f aca="false">IF(K10&gt;60,INT(K10/100),0)</f>
        <v>0</v>
      </c>
      <c r="G10" s="63" t="n">
        <f aca="false">K10-F10*100</f>
        <v>0</v>
      </c>
      <c r="H10" s="64" t="n">
        <f aca="false">SUM(M10:AY10)</f>
        <v>0</v>
      </c>
      <c r="I10" s="65" t="n">
        <f aca="false">IF(OR(ISBLANK(B10),OR(B10=B9)),0,1)</f>
        <v>0</v>
      </c>
      <c r="J10" s="65" t="str">
        <f aca="false">IF(I10=0,"",CONCATENATE(F10,IF(G10&lt;10,"0",""),G10,PROPER(LEFT(C10,3)),IF(TYPE(B10)=1,CONCATENATE($J$1,RIGHT(YEAR(B10),2),IF(MONTH(B10)&lt;10,"0",""),MONTH(B10),DAY(B10)),TRIM(B10)),$A$1,IF(TYPE(B10)=1,CONCATENATE(IF(HOUR(B10)=0,"",HOUR(B10)),IF(MINUTE(B10)=0,"",MINUTE(B10)),IF(SECOND(B10)=0,"",SECOND(B10))),"")))</f>
        <v/>
      </c>
      <c r="K10" s="66" t="n">
        <f aca="false">+M10*M$2+N10*N$2+O10*O$2+P10*P$2+Q10*Q$2+R10*R$2+S10*S$2+T10*T$2+U10*U$2+V10*V$2+W10*W$2+X10*X$2+Y10*Y$2+Z10*Z$2+AA10*AA$2+AB10*AB$2+AC10*AC$2+AD10*AD$2+AE10*AE$2+AF10*AF$2+AG10*AG$2+AH10*AH$2+AI10*AI$2+100*L10</f>
        <v>0</v>
      </c>
      <c r="L10" s="66" t="n">
        <f aca="false">+AE10*AE$2+AF10*AF$2+AG10*AG$2+AH10*AH$2+AI10*AI$2+AJ10*AJ$2+AK10*AK$2+AL10*AL$2+AM10*AM$2+AN10*AN$2+AO10*AO$2+AP10*AP$2+AQ10*AQ$2+AR10*AR$2+AS10*AS$2+AT10*AT$2+AU10*AU$2+AV10*AV$2+AW10*AW$2+AX10*AX$2+AY10*AY$2+AZ10*AY$2+BA10*BA$2+BB10*BB$2+BC10*BC$2+BD10*BD$2+1000*(BE10*BE$2+BF10*BF$2+BG10*BG$2+BH10*BH$2+BI10*BI$2+BJ10*BJ$2)</f>
        <v>0</v>
      </c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9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</row>
    <row r="11" s="74" customFormat="true" ht="12" hidden="false" customHeight="true" outlineLevel="0" collapsed="false">
      <c r="A11" s="65" t="str">
        <f aca="false">IF(ISBLANK(B11),"",A10+IF(I11&gt;0,1,0))</f>
        <v/>
      </c>
      <c r="B11" s="1"/>
      <c r="C11" s="78"/>
      <c r="D11" s="94"/>
      <c r="E11" s="76"/>
      <c r="F11" s="62" t="n">
        <f aca="false">IF(K11&gt;60,INT(K11/100),0)</f>
        <v>0</v>
      </c>
      <c r="G11" s="63" t="n">
        <f aca="false">K11-F11*100</f>
        <v>0</v>
      </c>
      <c r="H11" s="64" t="n">
        <f aca="false">SUM(M11:AY11)</f>
        <v>0</v>
      </c>
      <c r="I11" s="65" t="n">
        <f aca="false">IF(OR(ISBLANK(B11),OR(B11=B10)),0,1)</f>
        <v>0</v>
      </c>
      <c r="J11" s="65" t="str">
        <f aca="false">IF(I11=0,"",CONCATENATE(F11,IF(G11&lt;10,"0",""),G11,PROPER(LEFT(C11,3)),IF(TYPE(B11)=1,CONCATENATE($J$1,RIGHT(YEAR(B11),2),IF(MONTH(B11)&lt;10,"0",""),MONTH(B11),DAY(B11)),TRIM(B11)),$A$1,IF(TYPE(B11)=1,CONCATENATE(IF(HOUR(B11)=0,"",HOUR(B11)),IF(MINUTE(B11)=0,"",MINUTE(B11)),IF(SECOND(B11)=0,"",SECOND(B11))),"")))</f>
        <v/>
      </c>
      <c r="K11" s="66" t="n">
        <f aca="false">+M11*M$2+N11*N$2+O11*O$2+P11*P$2+Q11*Q$2+R11*R$2+S11*S$2+T11*T$2+U11*U$2+V11*V$2+W11*W$2+X11*X$2+Y11*Y$2+Z11*Z$2+AA11*AA$2+AB11*AB$2+AC11*AC$2+AD11*AD$2+AE11*AE$2+AF11*AF$2+AG11*AG$2+AH11*AH$2+AI11*AI$2+100*L11</f>
        <v>0</v>
      </c>
      <c r="L11" s="66" t="n">
        <f aca="false">+AE11*AE$2+AF11*AF$2+AG11*AG$2+AH11*AH$2+AI11*AI$2+AJ11*AJ$2+AK11*AK$2+AL11*AL$2+AM11*AM$2+AN11*AN$2+AO11*AO$2+AP11*AP$2+AQ11*AQ$2+AR11*AR$2+AS11*AS$2+AT11*AT$2+AU11*AU$2+AV11*AV$2+AW11*AW$2+AX11*AX$2+AY11*AY$2+AZ11*AY$2+BA11*BA$2+BB11*BB$2+BC11*BC$2+BD11*BD$2+1000*(BE11*BE$2+BF11*BF$2+BG11*BG$2+BH11*BH$2+BI11*BI$2+BJ11*BJ$2)</f>
        <v>0</v>
      </c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9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</row>
    <row r="12" s="92" customFormat="true" ht="12" hidden="false" customHeight="true" outlineLevel="0" collapsed="false">
      <c r="A12" s="79" t="str">
        <f aca="false">IF(ISBLANK(B12),"",A11+IF(I12&gt;0,1,0))</f>
        <v/>
      </c>
      <c r="B12" s="13"/>
      <c r="C12" s="80"/>
      <c r="D12" s="95"/>
      <c r="E12" s="82"/>
      <c r="F12" s="83" t="n">
        <f aca="false">IF(K12&gt;60,INT(K12/100),0)</f>
        <v>0</v>
      </c>
      <c r="G12" s="84" t="n">
        <f aca="false">K12-F12*100</f>
        <v>0</v>
      </c>
      <c r="H12" s="85" t="n">
        <f aca="false">SUM(M12:AY12)</f>
        <v>0</v>
      </c>
      <c r="I12" s="79" t="n">
        <f aca="false">IF(OR(ISBLANK(B12),OR(B12=B11)),0,1)</f>
        <v>0</v>
      </c>
      <c r="J12" s="79" t="str">
        <f aca="false">IF(I12=0,"",CONCATENATE(F12,IF(G12&lt;10,"0",""),G12,PROPER(LEFT(C12,3)),IF(TYPE(B12)=1,CONCATENATE($J$1,RIGHT(YEAR(B12),2),IF(MONTH(B12)&lt;10,"0",""),MONTH(B12),DAY(B12)),TRIM(B12)),$A$1,IF(TYPE(B12)=1,CONCATENATE(IF(HOUR(B12)=0,"",HOUR(B12)),IF(MINUTE(B12)=0,"",MINUTE(B12)),IF(SECOND(B12)=0,"",SECOND(B12))),"")))</f>
        <v/>
      </c>
      <c r="K12" s="86" t="n">
        <f aca="false">+M12*M$2+N12*N$2+O12*O$2+P12*P$2+Q12*Q$2+R12*R$2+S12*S$2+T12*T$2+U12*U$2+V12*V$2+W12*W$2+X12*X$2+Y12*Y$2+Z12*Z$2+AA12*AA$2+AB12*AB$2+AC12*AC$2+AD12*AD$2+AE12*AE$2+AF12*AF$2+AG12*AG$2+AH12*AH$2+AI12*AI$2+100*L12</f>
        <v>0</v>
      </c>
      <c r="L12" s="86" t="n">
        <f aca="false">+AE12*AE$2+AF12*AF$2+AG12*AG$2+AH12*AH$2+AI12*AI$2+AJ12*AJ$2+AK12*AK$2+AL12*AL$2+AM12*AM$2+AN12*AN$2+AO12*AO$2+AP12*AP$2+AQ12*AQ$2+AR12*AR$2+AS12*AS$2+AT12*AT$2+AU12*AU$2+AV12*AV$2+AW12*AW$2+AX12*AX$2+AY12*AY$2+AZ12*AY$2+BA12*BA$2+BB12*BB$2+BC12*BC$2+BD12*BD$2+1000*(BE12*BE$2+BF12*BF$2+BG12*BG$2+BH12*BH$2+BI12*BI$2+BJ12*BJ$2)</f>
        <v>0</v>
      </c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8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</row>
    <row r="13" s="74" customFormat="true" ht="12" hidden="false" customHeight="true" outlineLevel="0" collapsed="false">
      <c r="A13" s="65" t="str">
        <f aca="false">IF(ISBLANK(B13),"",A12+IF(I13&gt;0,1,0))</f>
        <v/>
      </c>
      <c r="B13" s="1"/>
      <c r="C13" s="78"/>
      <c r="D13" s="94"/>
      <c r="E13" s="76"/>
      <c r="F13" s="62" t="n">
        <f aca="false">IF(K13&gt;60,INT(K13/100),0)</f>
        <v>0</v>
      </c>
      <c r="G13" s="63" t="n">
        <f aca="false">K13-F13*100</f>
        <v>0</v>
      </c>
      <c r="H13" s="64" t="n">
        <f aca="false">SUM(M13:AY13)</f>
        <v>0</v>
      </c>
      <c r="I13" s="65" t="n">
        <f aca="false">IF(OR(ISBLANK(B13),OR(B13=B12)),0,1)</f>
        <v>0</v>
      </c>
      <c r="J13" s="65" t="str">
        <f aca="false">IF(I13=0,"",CONCATENATE(F13,IF(G13&lt;10,"0",""),G13,PROPER(LEFT(C13,3)),IF(TYPE(B13)=1,CONCATENATE($J$1,RIGHT(YEAR(B13),2),IF(MONTH(B13)&lt;10,"0",""),MONTH(B13),DAY(B13)),TRIM(B13)),$A$1,IF(TYPE(B13)=1,CONCATENATE(IF(HOUR(B13)=0,"",HOUR(B13)),IF(MINUTE(B13)=0,"",MINUTE(B13)),IF(SECOND(B13)=0,"",SECOND(B13))),"")))</f>
        <v/>
      </c>
      <c r="K13" s="66" t="n">
        <f aca="false">+M13*M$2+N13*N$2+O13*O$2+P13*P$2+Q13*Q$2+R13*R$2+S13*S$2+T13*T$2+U13*U$2+V13*V$2+W13*W$2+X13*X$2+Y13*Y$2+Z13*Z$2+AA13*AA$2+AB13*AB$2+AC13*AC$2+AD13*AD$2+AE13*AE$2+AF13*AF$2+AG13*AG$2+AH13*AH$2+AI13*AI$2+100*L13</f>
        <v>0</v>
      </c>
      <c r="L13" s="66" t="n">
        <f aca="false">+AE13*AE$2+AF13*AF$2+AG13*AG$2+AH13*AH$2+AI13*AI$2+AJ13*AJ$2+AK13*AK$2+AL13*AL$2+AM13*AM$2+AN13*AN$2+AO13*AO$2+AP13*AP$2+AQ13*AQ$2+AR13*AR$2+AS13*AS$2+AT13*AT$2+AU13*AU$2+AV13*AV$2+AW13*AW$2+AX13*AX$2+AY13*AY$2+AZ13*AY$2+BA13*BA$2+BB13*BB$2+BC13*BC$2+BD13*BD$2+1000*(BE13*BE$2+BF13*BF$2+BG13*BG$2+BH13*BH$2+BI13*BI$2+BJ13*BJ$2)</f>
        <v>0</v>
      </c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9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</row>
    <row r="14" s="74" customFormat="true" ht="12" hidden="false" customHeight="true" outlineLevel="0" collapsed="false">
      <c r="A14" s="65" t="str">
        <f aca="false">IF(ISBLANK(B14),"",A13+IF(I14&gt;0,1,0))</f>
        <v/>
      </c>
      <c r="B14" s="1"/>
      <c r="C14" s="78"/>
      <c r="D14" s="94"/>
      <c r="E14" s="76"/>
      <c r="F14" s="62" t="n">
        <f aca="false">IF(K14&gt;60,INT(K14/100),0)</f>
        <v>0</v>
      </c>
      <c r="G14" s="63" t="n">
        <f aca="false">K14-F14*100</f>
        <v>0</v>
      </c>
      <c r="H14" s="64" t="n">
        <f aca="false">SUM(M14:AY14)</f>
        <v>0</v>
      </c>
      <c r="I14" s="65" t="n">
        <f aca="false">IF(OR(ISBLANK(B14),OR(B14=B13)),0,1)</f>
        <v>0</v>
      </c>
      <c r="J14" s="65" t="str">
        <f aca="false">IF(I14=0,"",CONCATENATE(F14,IF(G14&lt;10,"0",""),G14,PROPER(LEFT(C14,3)),IF(TYPE(B14)=1,CONCATENATE($J$1,RIGHT(YEAR(B14),2),IF(MONTH(B14)&lt;10,"0",""),MONTH(B14),DAY(B14)),TRIM(B14)),$A$1,IF(TYPE(B14)=1,CONCATENATE(IF(HOUR(B14)=0,"",HOUR(B14)),IF(MINUTE(B14)=0,"",MINUTE(B14)),IF(SECOND(B14)=0,"",SECOND(B14))),"")))</f>
        <v/>
      </c>
      <c r="K14" s="66" t="n">
        <f aca="false">+M14*M$2+N14*N$2+O14*O$2+P14*P$2+Q14*Q$2+R14*R$2+S14*S$2+T14*T$2+U14*U$2+V14*V$2+W14*W$2+X14*X$2+Y14*Y$2+Z14*Z$2+AA14*AA$2+AB14*AB$2+AC14*AC$2+AD14*AD$2+AE14*AE$2+AF14*AF$2+AG14*AG$2+AH14*AH$2+AI14*AI$2+100*L14</f>
        <v>0</v>
      </c>
      <c r="L14" s="66" t="n">
        <f aca="false">+AE14*AE$2+AF14*AF$2+AG14*AG$2+AH14*AH$2+AI14*AI$2+AJ14*AJ$2+AK14*AK$2+AL14*AL$2+AM14*AM$2+AN14*AN$2+AO14*AO$2+AP14*AP$2+AQ14*AQ$2+AR14*AR$2+AS14*AS$2+AT14*AT$2+AU14*AU$2+AV14*AV$2+AW14*AW$2+AX14*AX$2+AY14*AY$2+AZ14*AY$2+BA14*BA$2+BB14*BB$2+BC14*BC$2+BD14*BD$2+1000*(BE14*BE$2+BF14*BF$2+BG14*BG$2+BH14*BH$2+BI14*BI$2+BJ14*BJ$2)</f>
        <v>0</v>
      </c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9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</row>
    <row r="15" s="74" customFormat="true" ht="12" hidden="false" customHeight="true" outlineLevel="0" collapsed="false">
      <c r="A15" s="65" t="str">
        <f aca="false">IF(ISBLANK(B15),"",A14+IF(I15&gt;0,1,0))</f>
        <v/>
      </c>
      <c r="B15" s="1"/>
      <c r="C15" s="78"/>
      <c r="D15" s="94"/>
      <c r="E15" s="76"/>
      <c r="F15" s="62" t="n">
        <f aca="false">IF(K15&gt;60,INT(K15/100),0)</f>
        <v>0</v>
      </c>
      <c r="G15" s="63" t="n">
        <f aca="false">K15-F15*100</f>
        <v>0</v>
      </c>
      <c r="H15" s="64" t="n">
        <f aca="false">SUM(M15:AY15)</f>
        <v>0</v>
      </c>
      <c r="I15" s="65" t="n">
        <f aca="false">IF(OR(ISBLANK(B15),OR(B15=B14)),0,1)</f>
        <v>0</v>
      </c>
      <c r="J15" s="65" t="str">
        <f aca="false">IF(I15=0,"",CONCATENATE(F15,IF(G15&lt;10,"0",""),G15,PROPER(LEFT(C15,3)),IF(TYPE(B15)=1,CONCATENATE($J$1,RIGHT(YEAR(B15),2),IF(MONTH(B15)&lt;10,"0",""),MONTH(B15),DAY(B15)),TRIM(B15)),$A$1,IF(TYPE(B15)=1,CONCATENATE(IF(HOUR(B15)=0,"",HOUR(B15)),IF(MINUTE(B15)=0,"",MINUTE(B15)),IF(SECOND(B15)=0,"",SECOND(B15))),"")))</f>
        <v/>
      </c>
      <c r="K15" s="66" t="n">
        <f aca="false">+M15*M$2+N15*N$2+O15*O$2+P15*P$2+Q15*Q$2+R15*R$2+S15*S$2+T15*T$2+U15*U$2+V15*V$2+W15*W$2+X15*X$2+Y15*Y$2+Z15*Z$2+AA15*AA$2+AB15*AB$2+AC15*AC$2+AD15*AD$2+AE15*AE$2+AF15*AF$2+AG15*AG$2+AH15*AH$2+AI15*AI$2+100*L15</f>
        <v>0</v>
      </c>
      <c r="L15" s="66" t="n">
        <f aca="false">+AE15*AE$2+AF15*AF$2+AG15*AG$2+AH15*AH$2+AI15*AI$2+AJ15*AJ$2+AK15*AK$2+AL15*AL$2+AM15*AM$2+AN15*AN$2+AO15*AO$2+AP15*AP$2+AQ15*AQ$2+AR15*AR$2+AS15*AS$2+AT15*AT$2+AU15*AU$2+AV15*AV$2+AW15*AW$2+AX15*AX$2+AY15*AY$2+AZ15*AY$2+BA15*BA$2+BB15*BB$2+BC15*BC$2+BD15*BD$2+1000*(BE15*BE$2+BF15*BF$2+BG15*BG$2+BH15*BH$2+BI15*BI$2+BJ15*BJ$2)</f>
        <v>0</v>
      </c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9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</row>
    <row r="16" s="74" customFormat="true" ht="12" hidden="false" customHeight="true" outlineLevel="0" collapsed="false">
      <c r="A16" s="65" t="str">
        <f aca="false">IF(ISBLANK(B16),"",A15+IF(I16&gt;0,1,0))</f>
        <v/>
      </c>
      <c r="B16" s="1"/>
      <c r="C16" s="78"/>
      <c r="D16" s="94"/>
      <c r="E16" s="76"/>
      <c r="F16" s="62" t="n">
        <f aca="false">IF(K16&gt;60,INT(K16/100),0)</f>
        <v>0</v>
      </c>
      <c r="G16" s="63" t="n">
        <f aca="false">K16-F16*100</f>
        <v>0</v>
      </c>
      <c r="H16" s="64" t="n">
        <f aca="false">SUM(M16:AY16)</f>
        <v>0</v>
      </c>
      <c r="I16" s="65" t="n">
        <f aca="false">IF(OR(ISBLANK(B16),OR(B16=B15)),0,1)</f>
        <v>0</v>
      </c>
      <c r="J16" s="65" t="str">
        <f aca="false">IF(I16=0,"",CONCATENATE(F16,IF(G16&lt;10,"0",""),G16,PROPER(LEFT(C16,3)),IF(TYPE(B16)=1,CONCATENATE($J$1,RIGHT(YEAR(B16),2),IF(MONTH(B16)&lt;10,"0",""),MONTH(B16),DAY(B16)),TRIM(B16)),$A$1,IF(TYPE(B16)=1,CONCATENATE(IF(HOUR(B16)=0,"",HOUR(B16)),IF(MINUTE(B16)=0,"",MINUTE(B16)),IF(SECOND(B16)=0,"",SECOND(B16))),"")))</f>
        <v/>
      </c>
      <c r="K16" s="66" t="n">
        <f aca="false">+M16*M$2+N16*N$2+O16*O$2+P16*P$2+Q16*Q$2+R16*R$2+S16*S$2+T16*T$2+U16*U$2+V16*V$2+W16*W$2+X16*X$2+Y16*Y$2+Z16*Z$2+AA16*AA$2+AB16*AB$2+AC16*AC$2+AD16*AD$2+AE16*AE$2+AF16*AF$2+AG16*AG$2+AH16*AH$2+AI16*AI$2+100*L16</f>
        <v>0</v>
      </c>
      <c r="L16" s="66" t="n">
        <f aca="false">+AE16*AE$2+AF16*AF$2+AG16*AG$2+AH16*AH$2+AI16*AI$2+AJ16*AJ$2+AK16*AK$2+AL16*AL$2+AM16*AM$2+AN16*AN$2+AO16*AO$2+AP16*AP$2+AQ16*AQ$2+AR16*AR$2+AS16*AS$2+AT16*AT$2+AU16*AU$2+AV16*AV$2+AW16*AW$2+AX16*AX$2+AY16*AY$2+AZ16*AY$2+BA16*BA$2+BB16*BB$2+BC16*BC$2+BD16*BD$2+1000*(BE16*BE$2+BF16*BF$2+BG16*BG$2+BH16*BH$2+BI16*BI$2+BJ16*BJ$2)</f>
        <v>0</v>
      </c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9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</row>
    <row r="17" s="92" customFormat="true" ht="12" hidden="false" customHeight="true" outlineLevel="0" collapsed="false">
      <c r="A17" s="79" t="str">
        <f aca="false">IF(ISBLANK(B17),"",A16+IF(I17&gt;0,1,0))</f>
        <v/>
      </c>
      <c r="B17" s="13"/>
      <c r="C17" s="80"/>
      <c r="D17" s="95"/>
      <c r="E17" s="82"/>
      <c r="F17" s="83" t="n">
        <f aca="false">IF(K17&gt;60,INT(K17/100),0)</f>
        <v>0</v>
      </c>
      <c r="G17" s="84" t="n">
        <f aca="false">K17-F17*100</f>
        <v>0</v>
      </c>
      <c r="H17" s="85" t="n">
        <f aca="false">SUM(M17:AY17)</f>
        <v>0</v>
      </c>
      <c r="I17" s="79" t="n">
        <f aca="false">IF(OR(ISBLANK(B17),OR(B17=B16)),0,1)</f>
        <v>0</v>
      </c>
      <c r="J17" s="79" t="str">
        <f aca="false">IF(I17=0,"",CONCATENATE(F17,IF(G17&lt;10,"0",""),G17,PROPER(LEFT(C17,3)),IF(TYPE(B17)=1,CONCATENATE($J$1,RIGHT(YEAR(B17),2),IF(MONTH(B17)&lt;10,"0",""),MONTH(B17),DAY(B17)),TRIM(B17)),$A$1,IF(TYPE(B17)=1,CONCATENATE(IF(HOUR(B17)=0,"",HOUR(B17)),IF(MINUTE(B17)=0,"",MINUTE(B17)),IF(SECOND(B17)=0,"",SECOND(B17))),"")))</f>
        <v/>
      </c>
      <c r="K17" s="86" t="n">
        <f aca="false">+M17*M$2+N17*N$2+O17*O$2+P17*P$2+Q17*Q$2+R17*R$2+S17*S$2+T17*T$2+U17*U$2+V17*V$2+W17*W$2+X17*X$2+Y17*Y$2+Z17*Z$2+AA17*AA$2+AB17*AB$2+AC17*AC$2+AD17*AD$2+AE17*AE$2+AF17*AF$2+AG17*AG$2+AH17*AH$2+AI17*AI$2+100*L17</f>
        <v>0</v>
      </c>
      <c r="L17" s="86" t="n">
        <f aca="false">+AE17*AE$2+AF17*AF$2+AG17*AG$2+AH17*AH$2+AI17*AI$2+AJ17*AJ$2+AK17*AK$2+AL17*AL$2+AM17*AM$2+AN17*AN$2+AO17*AO$2+AP17*AP$2+AQ17*AQ$2+AR17*AR$2+AS17*AS$2+AT17*AT$2+AU17*AU$2+AV17*AV$2+AW17*AW$2+AX17*AX$2+AY17*AY$2+AZ17*AY$2+BA17*BA$2+BB17*BB$2+BC17*BC$2+BD17*BD$2+1000*(BE17*BE$2+BF17*BF$2+BG17*BG$2+BH17*BH$2+BI17*BI$2+BJ17*BJ$2)</f>
        <v>0</v>
      </c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8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</row>
    <row r="18" s="74" customFormat="true" ht="12" hidden="false" customHeight="true" outlineLevel="0" collapsed="false">
      <c r="A18" s="65" t="str">
        <f aca="false">IF(ISBLANK(B18),"",A17+IF(I18&gt;0,1,0))</f>
        <v/>
      </c>
      <c r="B18" s="1"/>
      <c r="C18" s="78"/>
      <c r="D18" s="94"/>
      <c r="E18" s="76"/>
      <c r="F18" s="62" t="n">
        <f aca="false">IF(K18&gt;60,INT(K18/100),0)</f>
        <v>0</v>
      </c>
      <c r="G18" s="63" t="n">
        <f aca="false">K18-F18*100</f>
        <v>0</v>
      </c>
      <c r="H18" s="64" t="n">
        <f aca="false">SUM(M18:AY18)</f>
        <v>0</v>
      </c>
      <c r="I18" s="65" t="n">
        <f aca="false">IF(OR(ISBLANK(B18),OR(B18=B17)),0,1)</f>
        <v>0</v>
      </c>
      <c r="J18" s="65" t="str">
        <f aca="false">IF(I18=0,"",CONCATENATE(F18,IF(G18&lt;10,"0",""),G18,PROPER(LEFT(C18,3)),IF(TYPE(B18)=1,CONCATENATE($J$1,RIGHT(YEAR(B18),2),IF(MONTH(B18)&lt;10,"0",""),MONTH(B18),DAY(B18)),TRIM(B18)),$A$1,IF(TYPE(B18)=1,CONCATENATE(IF(HOUR(B18)=0,"",HOUR(B18)),IF(MINUTE(B18)=0,"",MINUTE(B18)),IF(SECOND(B18)=0,"",SECOND(B18))),"")))</f>
        <v/>
      </c>
      <c r="K18" s="66" t="n">
        <f aca="false">+M18*M$2+N18*N$2+O18*O$2+P18*P$2+Q18*Q$2+R18*R$2+S18*S$2+T18*T$2+U18*U$2+V18*V$2+W18*W$2+X18*X$2+Y18*Y$2+Z18*Z$2+AA18*AA$2+AB18*AB$2+AC18*AC$2+AD18*AD$2+AE18*AE$2+AF18*AF$2+AG18*AG$2+AH18*AH$2+AI18*AI$2+100*L18</f>
        <v>0</v>
      </c>
      <c r="L18" s="66" t="n">
        <f aca="false">+AE18*AE$2+AF18*AF$2+AG18*AG$2+AH18*AH$2+AI18*AI$2+AJ18*AJ$2+AK18*AK$2+AL18*AL$2+AM18*AM$2+AN18*AN$2+AO18*AO$2+AP18*AP$2+AQ18*AQ$2+AR18*AR$2+AS18*AS$2+AT18*AT$2+AU18*AU$2+AV18*AV$2+AW18*AW$2+AX18*AX$2+AY18*AY$2+AZ18*AY$2+BA18*BA$2+BB18*BB$2+BC18*BC$2+BD18*BD$2+1000*(BE18*BE$2+BF18*BF$2+BG18*BG$2+BH18*BH$2+BI18*BI$2+BJ18*BJ$2)</f>
        <v>0</v>
      </c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9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</row>
    <row r="19" s="74" customFormat="true" ht="12" hidden="false" customHeight="true" outlineLevel="0" collapsed="false">
      <c r="A19" s="65" t="str">
        <f aca="false">IF(ISBLANK(B19),"",A18+IF(I19&gt;0,1,0))</f>
        <v/>
      </c>
      <c r="B19" s="1"/>
      <c r="C19" s="78"/>
      <c r="D19" s="94"/>
      <c r="E19" s="76"/>
      <c r="F19" s="62" t="n">
        <f aca="false">IF(K19&gt;60,INT(K19/100),0)</f>
        <v>0</v>
      </c>
      <c r="G19" s="63" t="n">
        <f aca="false">K19-F19*100</f>
        <v>0</v>
      </c>
      <c r="H19" s="64" t="n">
        <f aca="false">SUM(M19:AY19)</f>
        <v>0</v>
      </c>
      <c r="I19" s="65" t="n">
        <f aca="false">IF(OR(ISBLANK(B19),OR(B19=B18)),0,1)</f>
        <v>0</v>
      </c>
      <c r="J19" s="65" t="str">
        <f aca="false">IF(I19=0,"",CONCATENATE(F19,IF(G19&lt;10,"0",""),G19,PROPER(LEFT(C19,3)),IF(TYPE(B19)=1,CONCATENATE($J$1,RIGHT(YEAR(B19),2),IF(MONTH(B19)&lt;10,"0",""),MONTH(B19),DAY(B19)),TRIM(B19)),$A$1,IF(TYPE(B19)=1,CONCATENATE(IF(HOUR(B19)=0,"",HOUR(B19)),IF(MINUTE(B19)=0,"",MINUTE(B19)),IF(SECOND(B19)=0,"",SECOND(B19))),"")))</f>
        <v/>
      </c>
      <c r="K19" s="66" t="n">
        <f aca="false">+M19*M$2+N19*N$2+O19*O$2+P19*P$2+Q19*Q$2+R19*R$2+S19*S$2+T19*T$2+U19*U$2+V19*V$2+W19*W$2+X19*X$2+Y19*Y$2+Z19*Z$2+AA19*AA$2+AB19*AB$2+AC19*AC$2+AD19*AD$2+AE19*AE$2+AF19*AF$2+AG19*AG$2+AH19*AH$2+AI19*AI$2+100*L19</f>
        <v>0</v>
      </c>
      <c r="L19" s="66" t="n">
        <f aca="false">+AE19*AE$2+AF19*AF$2+AG19*AG$2+AH19*AH$2+AI19*AI$2+AJ19*AJ$2+AK19*AK$2+AL19*AL$2+AM19*AM$2+AN19*AN$2+AO19*AO$2+AP19*AP$2+AQ19*AQ$2+AR19*AR$2+AS19*AS$2+AT19*AT$2+AU19*AU$2+AV19*AV$2+AW19*AW$2+AX19*AX$2+AY19*AY$2+AZ19*AY$2+BA19*BA$2+BB19*BB$2+BC19*BC$2+BD19*BD$2+1000*(BE19*BE$2+BF19*BF$2+BG19*BG$2+BH19*BH$2+BI19*BI$2+BJ19*BJ$2)</f>
        <v>0</v>
      </c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9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</row>
    <row r="20" s="74" customFormat="true" ht="12" hidden="false" customHeight="true" outlineLevel="0" collapsed="false">
      <c r="A20" s="65" t="str">
        <f aca="false">IF(ISBLANK(B20),"",A19+IF(I20&gt;0,1,0))</f>
        <v/>
      </c>
      <c r="B20" s="1"/>
      <c r="C20" s="78"/>
      <c r="D20" s="94"/>
      <c r="E20" s="76"/>
      <c r="F20" s="62" t="n">
        <f aca="false">IF(K20&gt;60,INT(K20/100),0)</f>
        <v>0</v>
      </c>
      <c r="G20" s="63" t="n">
        <f aca="false">K20-F20*100</f>
        <v>0</v>
      </c>
      <c r="H20" s="64" t="n">
        <f aca="false">SUM(M20:AY20)</f>
        <v>0</v>
      </c>
      <c r="I20" s="65" t="n">
        <f aca="false">IF(OR(ISBLANK(B20),OR(B20=B19)),0,1)</f>
        <v>0</v>
      </c>
      <c r="J20" s="65" t="str">
        <f aca="false">IF(I20=0,"",CONCATENATE(F20,IF(G20&lt;10,"0",""),G20,PROPER(LEFT(C20,3)),IF(TYPE(B20)=1,CONCATENATE($J$1,RIGHT(YEAR(B20),2),IF(MONTH(B20)&lt;10,"0",""),MONTH(B20),DAY(B20)),TRIM(B20)),$A$1,IF(TYPE(B20)=1,CONCATENATE(IF(HOUR(B20)=0,"",HOUR(B20)),IF(MINUTE(B20)=0,"",MINUTE(B20)),IF(SECOND(B20)=0,"",SECOND(B20))),"")))</f>
        <v/>
      </c>
      <c r="K20" s="66" t="n">
        <f aca="false">+M20*M$2+N20*N$2+O20*O$2+P20*P$2+Q20*Q$2+R20*R$2+S20*S$2+T20*T$2+U20*U$2+V20*V$2+W20*W$2+X20*X$2+Y20*Y$2+Z20*Z$2+AA20*AA$2+AB20*AB$2+AC20*AC$2+AD20*AD$2+AE20*AE$2+AF20*AF$2+AG20*AG$2+AH20*AH$2+AI20*AI$2+100*L20</f>
        <v>0</v>
      </c>
      <c r="L20" s="66" t="n">
        <f aca="false">+AE20*AE$2+AF20*AF$2+AG20*AG$2+AH20*AH$2+AI20*AI$2+AJ20*AJ$2+AK20*AK$2+AL20*AL$2+AM20*AM$2+AN20*AN$2+AO20*AO$2+AP20*AP$2+AQ20*AQ$2+AR20*AR$2+AS20*AS$2+AT20*AT$2+AU20*AU$2+AV20*AV$2+AW20*AW$2+AX20*AX$2+AY20*AY$2+AZ20*AY$2+BA20*BA$2+BB20*BB$2+BC20*BC$2+BD20*BD$2+1000*(BE20*BE$2+BF20*BF$2+BG20*BG$2+BH20*BH$2+BI20*BI$2+BJ20*BJ$2)</f>
        <v>0</v>
      </c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9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</row>
    <row r="21" s="74" customFormat="true" ht="12" hidden="false" customHeight="true" outlineLevel="0" collapsed="false">
      <c r="A21" s="65" t="str">
        <f aca="false">IF(ISBLANK(B21),"",A20+IF(I21&gt;0,1,0))</f>
        <v/>
      </c>
      <c r="B21" s="1"/>
      <c r="C21" s="78"/>
      <c r="D21" s="94"/>
      <c r="E21" s="76"/>
      <c r="F21" s="62" t="n">
        <f aca="false">IF(K21&gt;60,INT(K21/100),0)</f>
        <v>0</v>
      </c>
      <c r="G21" s="63" t="n">
        <f aca="false">K21-F21*100</f>
        <v>0</v>
      </c>
      <c r="H21" s="64" t="n">
        <f aca="false">SUM(M21:AY21)</f>
        <v>0</v>
      </c>
      <c r="I21" s="65" t="n">
        <f aca="false">IF(OR(ISBLANK(B21),OR(B21=B20)),0,1)</f>
        <v>0</v>
      </c>
      <c r="J21" s="65" t="str">
        <f aca="false">IF(I21=0,"",CONCATENATE(F21,IF(G21&lt;10,"0",""),G21,PROPER(LEFT(C21,3)),IF(TYPE(B21)=1,CONCATENATE($J$1,RIGHT(YEAR(B21),2),IF(MONTH(B21)&lt;10,"0",""),MONTH(B21),DAY(B21)),TRIM(B21)),$A$1,IF(TYPE(B21)=1,CONCATENATE(IF(HOUR(B21)=0,"",HOUR(B21)),IF(MINUTE(B21)=0,"",MINUTE(B21)),IF(SECOND(B21)=0,"",SECOND(B21))),"")))</f>
        <v/>
      </c>
      <c r="K21" s="66" t="n">
        <f aca="false">+M21*M$2+N21*N$2+O21*O$2+P21*P$2+Q21*Q$2+R21*R$2+S21*S$2+T21*T$2+U21*U$2+V21*V$2+W21*W$2+X21*X$2+Y21*Y$2+Z21*Z$2+AA21*AA$2+AB21*AB$2+AC21*AC$2+AD21*AD$2+AE21*AE$2+AF21*AF$2+AG21*AG$2+AH21*AH$2+AI21*AI$2+100*L21</f>
        <v>0</v>
      </c>
      <c r="L21" s="66" t="n">
        <f aca="false">+AE21*AE$2+AF21*AF$2+AG21*AG$2+AH21*AH$2+AI21*AI$2+AJ21*AJ$2+AK21*AK$2+AL21*AL$2+AM21*AM$2+AN21*AN$2+AO21*AO$2+AP21*AP$2+AQ21*AQ$2+AR21*AR$2+AS21*AS$2+AT21*AT$2+AU21*AU$2+AV21*AV$2+AW21*AW$2+AX21*AX$2+AY21*AY$2+AZ21*AY$2+BA21*BA$2+BB21*BB$2+BC21*BC$2+BD21*BD$2+1000*(BE21*BE$2+BF21*BF$2+BG21*BG$2+BH21*BH$2+BI21*BI$2+BJ21*BJ$2)</f>
        <v>0</v>
      </c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9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</row>
    <row r="22" s="92" customFormat="true" ht="12" hidden="false" customHeight="true" outlineLevel="0" collapsed="false">
      <c r="A22" s="79" t="str">
        <f aca="false">IF(ISBLANK(B22),"",A21+IF(I22&gt;0,1,0))</f>
        <v/>
      </c>
      <c r="B22" s="13"/>
      <c r="C22" s="80"/>
      <c r="D22" s="95"/>
      <c r="E22" s="82"/>
      <c r="F22" s="83" t="n">
        <f aca="false">IF(K22&gt;60,INT(K22/100),0)</f>
        <v>0</v>
      </c>
      <c r="G22" s="84" t="n">
        <f aca="false">K22-F22*100</f>
        <v>0</v>
      </c>
      <c r="H22" s="85" t="n">
        <f aca="false">SUM(M22:AY22)</f>
        <v>0</v>
      </c>
      <c r="I22" s="79" t="n">
        <f aca="false">IF(OR(ISBLANK(B22),OR(B22=B21)),0,1)</f>
        <v>0</v>
      </c>
      <c r="J22" s="79" t="str">
        <f aca="false">IF(I22=0,"",CONCATENATE(F22,IF(G22&lt;10,"0",""),G22,PROPER(LEFT(C22,3)),IF(TYPE(B22)=1,CONCATENATE($J$1,RIGHT(YEAR(B22),2),IF(MONTH(B22)&lt;10,"0",""),MONTH(B22),DAY(B22)),TRIM(B22)),$A$1,IF(TYPE(B22)=1,CONCATENATE(IF(HOUR(B22)=0,"",HOUR(B22)),IF(MINUTE(B22)=0,"",MINUTE(B22)),IF(SECOND(B22)=0,"",SECOND(B22))),"")))</f>
        <v/>
      </c>
      <c r="K22" s="86" t="n">
        <f aca="false">+M22*M$2+N22*N$2+O22*O$2+P22*P$2+Q22*Q$2+R22*R$2+S22*S$2+T22*T$2+U22*U$2+V22*V$2+W22*W$2+X22*X$2+Y22*Y$2+Z22*Z$2+AA22*AA$2+AB22*AB$2+AC22*AC$2+AD22*AD$2+AE22*AE$2+AF22*AF$2+AG22*AG$2+AH22*AH$2+AI22*AI$2+100*L22</f>
        <v>0</v>
      </c>
      <c r="L22" s="86" t="n">
        <f aca="false">+AE22*AE$2+AF22*AF$2+AG22*AG$2+AH22*AH$2+AI22*AI$2+AJ22*AJ$2+AK22*AK$2+AL22*AL$2+AM22*AM$2+AN22*AN$2+AO22*AO$2+AP22*AP$2+AQ22*AQ$2+AR22*AR$2+AS22*AS$2+AT22*AT$2+AU22*AU$2+AV22*AV$2+AW22*AW$2+AX22*AX$2+AY22*AY$2+AZ22*AY$2+BA22*BA$2+BB22*BB$2+BC22*BC$2+BD22*BD$2+1000*(BE22*BE$2+BF22*BF$2+BG22*BG$2+BH22*BH$2+BI22*BI$2+BJ22*BJ$2)</f>
        <v>0</v>
      </c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8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</row>
    <row r="23" s="74" customFormat="true" ht="12" hidden="false" customHeight="true" outlineLevel="0" collapsed="false">
      <c r="A23" s="65" t="str">
        <f aca="false">IF(ISBLANK(B23),"",A22+IF(I23&gt;0,1,0))</f>
        <v/>
      </c>
      <c r="B23" s="1"/>
      <c r="C23" s="78"/>
      <c r="D23" s="94"/>
      <c r="E23" s="76"/>
      <c r="F23" s="62" t="n">
        <f aca="false">IF(K23&gt;60,INT(K23/100),0)</f>
        <v>0</v>
      </c>
      <c r="G23" s="63" t="n">
        <f aca="false">K23-F23*100</f>
        <v>0</v>
      </c>
      <c r="H23" s="64" t="n">
        <f aca="false">SUM(M23:AY23)</f>
        <v>0</v>
      </c>
      <c r="I23" s="65" t="n">
        <f aca="false">IF(OR(ISBLANK(B23),OR(B23=B22)),0,1)</f>
        <v>0</v>
      </c>
      <c r="J23" s="65" t="str">
        <f aca="false">IF(I23=0,"",CONCATENATE(F23,IF(G23&lt;10,"0",""),G23,PROPER(LEFT(C23,3)),IF(TYPE(B23)=1,CONCATENATE($J$1,RIGHT(YEAR(B23),2),IF(MONTH(B23)&lt;10,"0",""),MONTH(B23),DAY(B23)),TRIM(B23)),$A$1,IF(TYPE(B23)=1,CONCATENATE(IF(HOUR(B23)=0,"",HOUR(B23)),IF(MINUTE(B23)=0,"",MINUTE(B23)),IF(SECOND(B23)=0,"",SECOND(B23))),"")))</f>
        <v/>
      </c>
      <c r="K23" s="66" t="n">
        <f aca="false">+M23*M$2+N23*N$2+O23*O$2+P23*P$2+Q23*Q$2+R23*R$2+S23*S$2+T23*T$2+U23*U$2+V23*V$2+W23*W$2+X23*X$2+Y23*Y$2+Z23*Z$2+AA23*AA$2+AB23*AB$2+AC23*AC$2+AD23*AD$2+AE23*AE$2+AF23*AF$2+AG23*AG$2+AH23*AH$2+AI23*AI$2+100*L23</f>
        <v>0</v>
      </c>
      <c r="L23" s="66" t="n">
        <f aca="false">+AE23*AE$2+AF23*AF$2+AG23*AG$2+AH23*AH$2+AI23*AI$2+AJ23*AJ$2+AK23*AK$2+AL23*AL$2+AM23*AM$2+AN23*AN$2+AO23*AO$2+AP23*AP$2+AQ23*AQ$2+AR23*AR$2+AS23*AS$2+AT23*AT$2+AU23*AU$2+AV23*AV$2+AW23*AW$2+AX23*AX$2+AY23*AY$2+AZ23*AY$2+BA23*BA$2+BB23*BB$2+BC23*BC$2+BD23*BD$2+1000*(BE23*BE$2+BF23*BF$2+BG23*BG$2+BH23*BH$2+BI23*BI$2+BJ23*BJ$2)</f>
        <v>0</v>
      </c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9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</row>
    <row r="24" s="74" customFormat="true" ht="12" hidden="false" customHeight="true" outlineLevel="0" collapsed="false">
      <c r="A24" s="65" t="str">
        <f aca="false">IF(ISBLANK(B24),"",A23+IF(I24&gt;0,1,0))</f>
        <v/>
      </c>
      <c r="B24" s="1"/>
      <c r="C24" s="78"/>
      <c r="D24" s="94"/>
      <c r="E24" s="76"/>
      <c r="F24" s="62" t="n">
        <f aca="false">IF(K24&gt;60,INT(K24/100),0)</f>
        <v>0</v>
      </c>
      <c r="G24" s="63" t="n">
        <f aca="false">K24-F24*100</f>
        <v>0</v>
      </c>
      <c r="H24" s="64" t="n">
        <f aca="false">SUM(M24:AY24)</f>
        <v>0</v>
      </c>
      <c r="I24" s="65" t="n">
        <f aca="false">IF(OR(ISBLANK(B24),OR(B24=B23)),0,1)</f>
        <v>0</v>
      </c>
      <c r="J24" s="65" t="str">
        <f aca="false">IF(I24=0,"",CONCATENATE(F24,IF(G24&lt;10,"0",""),G24,PROPER(LEFT(C24,3)),IF(TYPE(B24)=1,CONCATENATE($J$1,RIGHT(YEAR(B24),2),IF(MONTH(B24)&lt;10,"0",""),MONTH(B24),DAY(B24)),TRIM(B24)),$A$1,IF(TYPE(B24)=1,CONCATENATE(IF(HOUR(B24)=0,"",HOUR(B24)),IF(MINUTE(B24)=0,"",MINUTE(B24)),IF(SECOND(B24)=0,"",SECOND(B24))),"")))</f>
        <v/>
      </c>
      <c r="K24" s="66" t="n">
        <f aca="false">+M24*M$2+N24*N$2+O24*O$2+P24*P$2+Q24*Q$2+R24*R$2+S24*S$2+T24*T$2+U24*U$2+V24*V$2+W24*W$2+X24*X$2+Y24*Y$2+Z24*Z$2+AA24*AA$2+AB24*AB$2+AC24*AC$2+AD24*AD$2+AE24*AE$2+AF24*AF$2+AG24*AG$2+AH24*AH$2+AI24*AI$2+100*L24</f>
        <v>0</v>
      </c>
      <c r="L24" s="66" t="n">
        <f aca="false">+AE24*AE$2+AF24*AF$2+AG24*AG$2+AH24*AH$2+AI24*AI$2+AJ24*AJ$2+AK24*AK$2+AL24*AL$2+AM24*AM$2+AN24*AN$2+AO24*AO$2+AP24*AP$2+AQ24*AQ$2+AR24*AR$2+AS24*AS$2+AT24*AT$2+AU24*AU$2+AV24*AV$2+AW24*AW$2+AX24*AX$2+AY24*AY$2+AZ24*AY$2+BA24*BA$2+BB24*BB$2+BC24*BC$2+BD24*BD$2+1000*(BE24*BE$2+BF24*BF$2+BG24*BG$2+BH24*BH$2+BI24*BI$2+BJ24*BJ$2)</f>
        <v>0</v>
      </c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9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</row>
    <row r="25" s="74" customFormat="true" ht="12" hidden="false" customHeight="true" outlineLevel="0" collapsed="false">
      <c r="A25" s="65" t="str">
        <f aca="false">IF(ISBLANK(B25),"",A24+IF(I25&gt;0,1,0))</f>
        <v/>
      </c>
      <c r="B25" s="1"/>
      <c r="C25" s="78"/>
      <c r="D25" s="94"/>
      <c r="E25" s="76"/>
      <c r="F25" s="62" t="n">
        <f aca="false">IF(K25&gt;60,INT(K25/100),0)</f>
        <v>0</v>
      </c>
      <c r="G25" s="63" t="n">
        <f aca="false">K25-F25*100</f>
        <v>0</v>
      </c>
      <c r="H25" s="64" t="n">
        <f aca="false">SUM(M25:AY25)</f>
        <v>0</v>
      </c>
      <c r="I25" s="65" t="n">
        <f aca="false">IF(OR(ISBLANK(B25),OR(B25=B24)),0,1)</f>
        <v>0</v>
      </c>
      <c r="J25" s="65" t="str">
        <f aca="false">IF(I25=0,"",CONCATENATE(F25,IF(G25&lt;10,"0",""),G25,PROPER(LEFT(C25,3)),IF(TYPE(B25)=1,CONCATENATE($J$1,RIGHT(YEAR(B25),2),IF(MONTH(B25)&lt;10,"0",""),MONTH(B25),DAY(B25)),TRIM(B25)),$A$1,IF(TYPE(B25)=1,CONCATENATE(IF(HOUR(B25)=0,"",HOUR(B25)),IF(MINUTE(B25)=0,"",MINUTE(B25)),IF(SECOND(B25)=0,"",SECOND(B25))),"")))</f>
        <v/>
      </c>
      <c r="K25" s="66" t="n">
        <f aca="false">+M25*M$2+N25*N$2+O25*O$2+P25*P$2+Q25*Q$2+R25*R$2+S25*S$2+T25*T$2+U25*U$2+V25*V$2+W25*W$2+X25*X$2+Y25*Y$2+Z25*Z$2+AA25*AA$2+AB25*AB$2+AC25*AC$2+AD25*AD$2+AE25*AE$2+AF25*AF$2+AG25*AG$2+AH25*AH$2+AI25*AI$2+100*L25</f>
        <v>0</v>
      </c>
      <c r="L25" s="66" t="n">
        <f aca="false">+AE25*AE$2+AF25*AF$2+AG25*AG$2+AH25*AH$2+AI25*AI$2+AJ25*AJ$2+AK25*AK$2+AL25*AL$2+AM25*AM$2+AN25*AN$2+AO25*AO$2+AP25*AP$2+AQ25*AQ$2+AR25*AR$2+AS25*AS$2+AT25*AT$2+AU25*AU$2+AV25*AV$2+AW25*AW$2+AX25*AX$2+AY25*AY$2+AZ25*AY$2+BA25*BA$2+BB25*BB$2+BC25*BC$2+BD25*BD$2+1000*(BE25*BE$2+BF25*BF$2+BG25*BG$2+BH25*BH$2+BI25*BI$2+BJ25*BJ$2)</f>
        <v>0</v>
      </c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9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</row>
    <row r="26" s="74" customFormat="true" ht="12" hidden="false" customHeight="true" outlineLevel="0" collapsed="false">
      <c r="A26" s="65" t="str">
        <f aca="false">IF(ISBLANK(B26),"",A25+IF(I26&gt;0,1,0))</f>
        <v/>
      </c>
      <c r="B26" s="1"/>
      <c r="C26" s="78"/>
      <c r="D26" s="94"/>
      <c r="E26" s="76"/>
      <c r="F26" s="62" t="n">
        <f aca="false">IF(K26&gt;60,INT(K26/100),0)</f>
        <v>0</v>
      </c>
      <c r="G26" s="63" t="n">
        <f aca="false">K26-F26*100</f>
        <v>0</v>
      </c>
      <c r="H26" s="64" t="n">
        <f aca="false">SUM(M26:AY26)</f>
        <v>0</v>
      </c>
      <c r="I26" s="65" t="n">
        <f aca="false">IF(OR(ISBLANK(B26),OR(B26=B25)),0,1)</f>
        <v>0</v>
      </c>
      <c r="J26" s="65" t="str">
        <f aca="false">IF(I26=0,"",CONCATENATE(F26,IF(G26&lt;10,"0",""),G26,PROPER(LEFT(C26,3)),IF(TYPE(B26)=1,CONCATENATE($J$1,RIGHT(YEAR(B26),2),IF(MONTH(B26)&lt;10,"0",""),MONTH(B26),DAY(B26)),TRIM(B26)),$A$1,IF(TYPE(B26)=1,CONCATENATE(IF(HOUR(B26)=0,"",HOUR(B26)),IF(MINUTE(B26)=0,"",MINUTE(B26)),IF(SECOND(B26)=0,"",SECOND(B26))),"")))</f>
        <v/>
      </c>
      <c r="K26" s="66" t="n">
        <f aca="false">+M26*M$2+N26*N$2+O26*O$2+P26*P$2+Q26*Q$2+R26*R$2+S26*S$2+T26*T$2+U26*U$2+V26*V$2+W26*W$2+X26*X$2+Y26*Y$2+Z26*Z$2+AA26*AA$2+AB26*AB$2+AC26*AC$2+AD26*AD$2+AE26*AE$2+AF26*AF$2+AG26*AG$2+AH26*AH$2+AI26*AI$2+100*L26</f>
        <v>0</v>
      </c>
      <c r="L26" s="66" t="n">
        <f aca="false">+AE26*AE$2+AF26*AF$2+AG26*AG$2+AH26*AH$2+AI26*AI$2+AJ26*AJ$2+AK26*AK$2+AL26*AL$2+AM26*AM$2+AN26*AN$2+AO26*AO$2+AP26*AP$2+AQ26*AQ$2+AR26*AR$2+AS26*AS$2+AT26*AT$2+AU26*AU$2+AV26*AV$2+AW26*AW$2+AX26*AX$2+AY26*AY$2+AZ26*AY$2+BA26*BA$2+BB26*BB$2+BC26*BC$2+BD26*BD$2+1000*(BE26*BE$2+BF26*BF$2+BG26*BG$2+BH26*BH$2+BI26*BI$2+BJ26*BJ$2)</f>
        <v>0</v>
      </c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9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</row>
    <row r="27" s="92" customFormat="true" ht="12" hidden="false" customHeight="true" outlineLevel="0" collapsed="false">
      <c r="A27" s="79" t="str">
        <f aca="false">IF(ISBLANK(B27),"",A26+IF(I27&gt;0,1,0))</f>
        <v/>
      </c>
      <c r="B27" s="13"/>
      <c r="C27" s="80"/>
      <c r="D27" s="95"/>
      <c r="E27" s="82"/>
      <c r="F27" s="83" t="n">
        <f aca="false">IF(K27&gt;60,INT(K27/100),0)</f>
        <v>0</v>
      </c>
      <c r="G27" s="84" t="n">
        <f aca="false">K27-F27*100</f>
        <v>0</v>
      </c>
      <c r="H27" s="85" t="n">
        <f aca="false">SUM(M27:AY27)</f>
        <v>0</v>
      </c>
      <c r="I27" s="79" t="n">
        <f aca="false">IF(OR(ISBLANK(B27),OR(B27=B26)),0,1)</f>
        <v>0</v>
      </c>
      <c r="J27" s="79" t="str">
        <f aca="false">IF(I27=0,"",CONCATENATE(F27,IF(G27&lt;10,"0",""),G27,PROPER(LEFT(C27,3)),IF(TYPE(B27)=1,CONCATENATE($J$1,RIGHT(YEAR(B27),2),IF(MONTH(B27)&lt;10,"0",""),MONTH(B27),DAY(B27)),TRIM(B27)),$A$1,IF(TYPE(B27)=1,CONCATENATE(IF(HOUR(B27)=0,"",HOUR(B27)),IF(MINUTE(B27)=0,"",MINUTE(B27)),IF(SECOND(B27)=0,"",SECOND(B27))),"")))</f>
        <v/>
      </c>
      <c r="K27" s="86" t="n">
        <f aca="false">+M27*M$2+N27*N$2+O27*O$2+P27*P$2+Q27*Q$2+R27*R$2+S27*S$2+T27*T$2+U27*U$2+V27*V$2+W27*W$2+X27*X$2+Y27*Y$2+Z27*Z$2+AA27*AA$2+AB27*AB$2+AC27*AC$2+AD27*AD$2+AE27*AE$2+AF27*AF$2+AG27*AG$2+AH27*AH$2+AI27*AI$2+100*L27</f>
        <v>0</v>
      </c>
      <c r="L27" s="86" t="n">
        <f aca="false">+AE27*AE$2+AF27*AF$2+AG27*AG$2+AH27*AH$2+AI27*AI$2+AJ27*AJ$2+AK27*AK$2+AL27*AL$2+AM27*AM$2+AN27*AN$2+AO27*AO$2+AP27*AP$2+AQ27*AQ$2+AR27*AR$2+AS27*AS$2+AT27*AT$2+AU27*AU$2+AV27*AV$2+AW27*AW$2+AX27*AX$2+AY27*AY$2+AZ27*AY$2+BA27*BA$2+BB27*BB$2+BC27*BC$2+BD27*BD$2+1000*(BE27*BE$2+BF27*BF$2+BG27*BG$2+BH27*BH$2+BI27*BI$2+BJ27*BJ$2)</f>
        <v>0</v>
      </c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8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</row>
    <row r="28" s="74" customFormat="true" ht="12" hidden="false" customHeight="true" outlineLevel="0" collapsed="false">
      <c r="A28" s="65" t="str">
        <f aca="false">IF(ISBLANK(B28),"",A27+IF(I28&gt;0,1,0))</f>
        <v/>
      </c>
      <c r="B28" s="1"/>
      <c r="C28" s="78"/>
      <c r="D28" s="94"/>
      <c r="E28" s="76"/>
      <c r="F28" s="62" t="n">
        <f aca="false">IF(K28&gt;60,INT(K28/100),0)</f>
        <v>0</v>
      </c>
      <c r="G28" s="63" t="n">
        <f aca="false">K28-F28*100</f>
        <v>0</v>
      </c>
      <c r="H28" s="64" t="n">
        <f aca="false">SUM(M28:AY28)</f>
        <v>0</v>
      </c>
      <c r="I28" s="65" t="n">
        <f aca="false">IF(OR(ISBLANK(B28),OR(B28=B27)),0,1)</f>
        <v>0</v>
      </c>
      <c r="J28" s="65" t="str">
        <f aca="false">IF(I28=0,"",CONCATENATE(F28,IF(G28&lt;10,"0",""),G28,PROPER(LEFT(C28,3)),IF(TYPE(B28)=1,CONCATENATE($J$1,RIGHT(YEAR(B28),2),IF(MONTH(B28)&lt;10,"0",""),MONTH(B28),DAY(B28)),TRIM(B28)),$A$1,IF(TYPE(B28)=1,CONCATENATE(IF(HOUR(B28)=0,"",HOUR(B28)),IF(MINUTE(B28)=0,"",MINUTE(B28)),IF(SECOND(B28)=0,"",SECOND(B28))),"")))</f>
        <v/>
      </c>
      <c r="K28" s="66" t="n">
        <f aca="false">+M28*M$2+N28*N$2+O28*O$2+P28*P$2+Q28*Q$2+R28*R$2+S28*S$2+T28*T$2+U28*U$2+V28*V$2+W28*W$2+X28*X$2+Y28*Y$2+Z28*Z$2+AA28*AA$2+AB28*AB$2+AC28*AC$2+AD28*AD$2+AE28*AE$2+AF28*AF$2+AG28*AG$2+AH28*AH$2+AI28*AI$2+100*L28</f>
        <v>0</v>
      </c>
      <c r="L28" s="66" t="n">
        <f aca="false">+AE28*AE$2+AF28*AF$2+AG28*AG$2+AH28*AH$2+AI28*AI$2+AJ28*AJ$2+AK28*AK$2+AL28*AL$2+AM28*AM$2+AN28*AN$2+AO28*AO$2+AP28*AP$2+AQ28*AQ$2+AR28*AR$2+AS28*AS$2+AT28*AT$2+AU28*AU$2+AV28*AV$2+AW28*AW$2+AX28*AX$2+AY28*AY$2+AZ28*AY$2+BA28*BA$2+BB28*BB$2+BC28*BC$2+BD28*BD$2+1000*(BE28*BE$2+BF28*BF$2+BG28*BG$2+BH28*BH$2+BI28*BI$2+BJ28*BJ$2)</f>
        <v>0</v>
      </c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9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</row>
    <row r="29" s="74" customFormat="true" ht="12" hidden="false" customHeight="true" outlineLevel="0" collapsed="false">
      <c r="A29" s="65" t="str">
        <f aca="false">IF(ISBLANK(B29),"",A28+IF(I29&gt;0,1,0))</f>
        <v/>
      </c>
      <c r="B29" s="1"/>
      <c r="C29" s="78"/>
      <c r="D29" s="94"/>
      <c r="E29" s="76"/>
      <c r="F29" s="62" t="n">
        <f aca="false">IF(K29&gt;60,INT(K29/100),0)</f>
        <v>0</v>
      </c>
      <c r="G29" s="63" t="n">
        <f aca="false">K29-F29*100</f>
        <v>0</v>
      </c>
      <c r="H29" s="64" t="n">
        <f aca="false">SUM(M29:AY29)</f>
        <v>0</v>
      </c>
      <c r="I29" s="65" t="n">
        <f aca="false">IF(OR(ISBLANK(B29),OR(B29=B28)),0,1)</f>
        <v>0</v>
      </c>
      <c r="J29" s="65" t="str">
        <f aca="false">IF(I29=0,"",CONCATENATE(F29,IF(G29&lt;10,"0",""),G29,PROPER(LEFT(C29,3)),IF(TYPE(B29)=1,CONCATENATE($J$1,RIGHT(YEAR(B29),2),IF(MONTH(B29)&lt;10,"0",""),MONTH(B29),DAY(B29)),TRIM(B29)),$A$1,IF(TYPE(B29)=1,CONCATENATE(IF(HOUR(B29)=0,"",HOUR(B29)),IF(MINUTE(B29)=0,"",MINUTE(B29)),IF(SECOND(B29)=0,"",SECOND(B29))),"")))</f>
        <v/>
      </c>
      <c r="K29" s="66" t="n">
        <f aca="false">+M29*M$2+N29*N$2+O29*O$2+P29*P$2+Q29*Q$2+R29*R$2+S29*S$2+T29*T$2+U29*U$2+V29*V$2+W29*W$2+X29*X$2+Y29*Y$2+Z29*Z$2+AA29*AA$2+AB29*AB$2+AC29*AC$2+AD29*AD$2+AE29*AE$2+AF29*AF$2+AG29*AG$2+AH29*AH$2+AI29*AI$2+100*L29</f>
        <v>0</v>
      </c>
      <c r="L29" s="66" t="n">
        <f aca="false">+AE29*AE$2+AF29*AF$2+AG29*AG$2+AH29*AH$2+AI29*AI$2+AJ29*AJ$2+AK29*AK$2+AL29*AL$2+AM29*AM$2+AN29*AN$2+AO29*AO$2+AP29*AP$2+AQ29*AQ$2+AR29*AR$2+AS29*AS$2+AT29*AT$2+AU29*AU$2+AV29*AV$2+AW29*AW$2+AX29*AX$2+AY29*AY$2+AZ29*AY$2+BA29*BA$2+BB29*BB$2+BC29*BC$2+BD29*BD$2+1000*(BE29*BE$2+BF29*BF$2+BG29*BG$2+BH29*BH$2+BI29*BI$2+BJ29*BJ$2)</f>
        <v>0</v>
      </c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9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</row>
    <row r="30" s="74" customFormat="true" ht="12" hidden="false" customHeight="true" outlineLevel="0" collapsed="false">
      <c r="A30" s="65" t="str">
        <f aca="false">IF(ISBLANK(B30),"",A29+IF(I30&gt;0,1,0))</f>
        <v/>
      </c>
      <c r="B30" s="1"/>
      <c r="C30" s="78"/>
      <c r="D30" s="94"/>
      <c r="E30" s="76"/>
      <c r="F30" s="62" t="n">
        <f aca="false">IF(K30&gt;60,INT(K30/100),0)</f>
        <v>0</v>
      </c>
      <c r="G30" s="63" t="n">
        <f aca="false">K30-F30*100</f>
        <v>0</v>
      </c>
      <c r="H30" s="64" t="n">
        <f aca="false">SUM(M30:AY30)</f>
        <v>0</v>
      </c>
      <c r="I30" s="65" t="n">
        <f aca="false">IF(OR(ISBLANK(B30),OR(B30=B29)),0,1)</f>
        <v>0</v>
      </c>
      <c r="J30" s="65" t="str">
        <f aca="false">IF(I30=0,"",CONCATENATE(F30,IF(G30&lt;10,"0",""),G30,PROPER(LEFT(C30,3)),IF(TYPE(B30)=1,CONCATENATE($J$1,RIGHT(YEAR(B30),2),IF(MONTH(B30)&lt;10,"0",""),MONTH(B30),DAY(B30)),TRIM(B30)),$A$1,IF(TYPE(B30)=1,CONCATENATE(IF(HOUR(B30)=0,"",HOUR(B30)),IF(MINUTE(B30)=0,"",MINUTE(B30)),IF(SECOND(B30)=0,"",SECOND(B30))),"")))</f>
        <v/>
      </c>
      <c r="K30" s="66" t="n">
        <f aca="false">+M30*M$2+N30*N$2+O30*O$2+P30*P$2+Q30*Q$2+R30*R$2+S30*S$2+T30*T$2+U30*U$2+V30*V$2+W30*W$2+X30*X$2+Y30*Y$2+Z30*Z$2+AA30*AA$2+AB30*AB$2+AC30*AC$2+AD30*AD$2+AE30*AE$2+AF30*AF$2+AG30*AG$2+AH30*AH$2+AI30*AI$2+100*L30</f>
        <v>0</v>
      </c>
      <c r="L30" s="66" t="n">
        <f aca="false">+AE30*AE$2+AF30*AF$2+AG30*AG$2+AH30*AH$2+AI30*AI$2+AJ30*AJ$2+AK30*AK$2+AL30*AL$2+AM30*AM$2+AN30*AN$2+AO30*AO$2+AP30*AP$2+AQ30*AQ$2+AR30*AR$2+AS30*AS$2+AT30*AT$2+AU30*AU$2+AV30*AV$2+AW30*AW$2+AX30*AX$2+AY30*AY$2+AZ30*AY$2+BA30*BA$2+BB30*BB$2+BC30*BC$2+BD30*BD$2+1000*(BE30*BE$2+BF30*BF$2+BG30*BG$2+BH30*BH$2+BI30*BI$2+BJ30*BJ$2)</f>
        <v>0</v>
      </c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9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</row>
    <row r="31" s="74" customFormat="true" ht="12" hidden="false" customHeight="true" outlineLevel="0" collapsed="false">
      <c r="A31" s="65" t="str">
        <f aca="false">IF(ISBLANK(B31),"",A30+IF(I31&gt;0,1,0))</f>
        <v/>
      </c>
      <c r="B31" s="1"/>
      <c r="C31" s="78"/>
      <c r="D31" s="94"/>
      <c r="E31" s="76"/>
      <c r="F31" s="62" t="n">
        <f aca="false">IF(K31&gt;60,INT(K31/100),0)</f>
        <v>0</v>
      </c>
      <c r="G31" s="63" t="n">
        <f aca="false">K31-F31*100</f>
        <v>0</v>
      </c>
      <c r="H31" s="64" t="n">
        <f aca="false">SUM(M31:AY31)</f>
        <v>0</v>
      </c>
      <c r="I31" s="65" t="n">
        <f aca="false">IF(OR(ISBLANK(B31),OR(B31=B30)),0,1)</f>
        <v>0</v>
      </c>
      <c r="J31" s="65" t="str">
        <f aca="false">IF(I31=0,"",CONCATENATE(F31,IF(G31&lt;10,"0",""),G31,PROPER(LEFT(C31,3)),IF(TYPE(B31)=1,CONCATENATE($J$1,RIGHT(YEAR(B31),2),IF(MONTH(B31)&lt;10,"0",""),MONTH(B31),DAY(B31)),TRIM(B31)),$A$1,IF(TYPE(B31)=1,CONCATENATE(IF(HOUR(B31)=0,"",HOUR(B31)),IF(MINUTE(B31)=0,"",MINUTE(B31)),IF(SECOND(B31)=0,"",SECOND(B31))),"")))</f>
        <v/>
      </c>
      <c r="K31" s="66" t="n">
        <f aca="false">+M31*M$2+N31*N$2+O31*O$2+P31*P$2+Q31*Q$2+R31*R$2+S31*S$2+T31*T$2+U31*U$2+V31*V$2+W31*W$2+X31*X$2+Y31*Y$2+Z31*Z$2+AA31*AA$2+AB31*AB$2+AC31*AC$2+AD31*AD$2+AE31*AE$2+AF31*AF$2+AG31*AG$2+AH31*AH$2+AI31*AI$2+100*L31</f>
        <v>0</v>
      </c>
      <c r="L31" s="66" t="n">
        <f aca="false">+AE31*AE$2+AF31*AF$2+AG31*AG$2+AH31*AH$2+AI31*AI$2+AJ31*AJ$2+AK31*AK$2+AL31*AL$2+AM31*AM$2+AN31*AN$2+AO31*AO$2+AP31*AP$2+AQ31*AQ$2+AR31*AR$2+AS31*AS$2+AT31*AT$2+AU31*AU$2+AV31*AV$2+AW31*AW$2+AX31*AX$2+AY31*AY$2+AZ31*AY$2+BA31*BA$2+BB31*BB$2+BC31*BC$2+BD31*BD$2+1000*(BE31*BE$2+BF31*BF$2+BG31*BG$2+BH31*BH$2+BI31*BI$2+BJ31*BJ$2)</f>
        <v>0</v>
      </c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9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</row>
    <row r="32" s="92" customFormat="true" ht="12" hidden="false" customHeight="true" outlineLevel="0" collapsed="false">
      <c r="A32" s="79" t="str">
        <f aca="false">IF(ISBLANK(B32),"",A31+IF(I32&gt;0,1,0))</f>
        <v/>
      </c>
      <c r="B32" s="13"/>
      <c r="C32" s="80"/>
      <c r="D32" s="95"/>
      <c r="E32" s="82"/>
      <c r="F32" s="83" t="n">
        <f aca="false">IF(K32&gt;60,INT(K32/100),0)</f>
        <v>0</v>
      </c>
      <c r="G32" s="84" t="n">
        <f aca="false">K32-F32*100</f>
        <v>0</v>
      </c>
      <c r="H32" s="85" t="n">
        <f aca="false">SUM(M32:AY32)</f>
        <v>0</v>
      </c>
      <c r="I32" s="79" t="n">
        <f aca="false">IF(OR(ISBLANK(B32),OR(B32=B31)),0,1)</f>
        <v>0</v>
      </c>
      <c r="J32" s="79" t="str">
        <f aca="false">IF(I32=0,"",CONCATENATE(F32,IF(G32&lt;10,"0",""),G32,PROPER(LEFT(C32,3)),IF(TYPE(B32)=1,CONCATENATE($J$1,RIGHT(YEAR(B32),2),IF(MONTH(B32)&lt;10,"0",""),MONTH(B32),DAY(B32)),TRIM(B32)),$A$1,IF(TYPE(B32)=1,CONCATENATE(IF(HOUR(B32)=0,"",HOUR(B32)),IF(MINUTE(B32)=0,"",MINUTE(B32)),IF(SECOND(B32)=0,"",SECOND(B32))),"")))</f>
        <v/>
      </c>
      <c r="K32" s="86" t="n">
        <f aca="false">+M32*M$2+N32*N$2+O32*O$2+P32*P$2+Q32*Q$2+R32*R$2+S32*S$2+T32*T$2+U32*U$2+V32*V$2+W32*W$2+X32*X$2+Y32*Y$2+Z32*Z$2+AA32*AA$2+AB32*AB$2+AC32*AC$2+AD32*AD$2+AE32*AE$2+AF32*AF$2+AG32*AG$2+AH32*AH$2+AI32*AI$2+100*L32</f>
        <v>0</v>
      </c>
      <c r="L32" s="86" t="n">
        <f aca="false">+AE32*AE$2+AF32*AF$2+AG32*AG$2+AH32*AH$2+AI32*AI$2+AJ32*AJ$2+AK32*AK$2+AL32*AL$2+AM32*AM$2+AN32*AN$2+AO32*AO$2+AP32*AP$2+AQ32*AQ$2+AR32*AR$2+AS32*AS$2+AT32*AT$2+AU32*AU$2+AV32*AV$2+AW32*AW$2+AX32*AX$2+AY32*AY$2+AZ32*AY$2+BA32*BA$2+BB32*BB$2+BC32*BC$2+BD32*BD$2+1000*(BE32*BE$2+BF32*BF$2+BG32*BG$2+BH32*BH$2+BI32*BI$2+BJ32*BJ$2)</f>
        <v>0</v>
      </c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8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</row>
    <row r="33" s="74" customFormat="true" ht="12" hidden="false" customHeight="true" outlineLevel="0" collapsed="false">
      <c r="A33" s="65" t="str">
        <f aca="false">IF(ISBLANK(B33),"",A32+IF(I33&gt;0,1,0))</f>
        <v/>
      </c>
      <c r="B33" s="1"/>
      <c r="C33" s="78"/>
      <c r="D33" s="94"/>
      <c r="E33" s="76"/>
      <c r="F33" s="62" t="n">
        <f aca="false">IF(K33&gt;60,INT(K33/100),0)</f>
        <v>0</v>
      </c>
      <c r="G33" s="63" t="n">
        <f aca="false">K33-F33*100</f>
        <v>0</v>
      </c>
      <c r="H33" s="64" t="n">
        <f aca="false">SUM(M33:AY33)</f>
        <v>0</v>
      </c>
      <c r="I33" s="65" t="n">
        <f aca="false">IF(OR(ISBLANK(B33),OR(B33=B32)),0,1)</f>
        <v>0</v>
      </c>
      <c r="J33" s="65" t="str">
        <f aca="false">IF(I33=0,"",CONCATENATE(F33,IF(G33&lt;10,"0",""),G33,PROPER(LEFT(C33,3)),IF(TYPE(B33)=1,CONCATENATE($J$1,RIGHT(YEAR(B33),2),IF(MONTH(B33)&lt;10,"0",""),MONTH(B33),DAY(B33)),TRIM(B33)),$A$1,IF(TYPE(B33)=1,CONCATENATE(IF(HOUR(B33)=0,"",HOUR(B33)),IF(MINUTE(B33)=0,"",MINUTE(B33)),IF(SECOND(B33)=0,"",SECOND(B33))),"")))</f>
        <v/>
      </c>
      <c r="K33" s="66" t="n">
        <f aca="false">+M33*M$2+N33*N$2+O33*O$2+P33*P$2+Q33*Q$2+R33*R$2+S33*S$2+T33*T$2+U33*U$2+V33*V$2+W33*W$2+X33*X$2+Y33*Y$2+Z33*Z$2+AA33*AA$2+AB33*AB$2+AC33*AC$2+AD33*AD$2+AE33*AE$2+AF33*AF$2+AG33*AG$2+AH33*AH$2+AI33*AI$2+100*L33</f>
        <v>0</v>
      </c>
      <c r="L33" s="66" t="n">
        <f aca="false">+AE33*AE$2+AF33*AF$2+AG33*AG$2+AH33*AH$2+AI33*AI$2+AJ33*AJ$2+AK33*AK$2+AL33*AL$2+AM33*AM$2+AN33*AN$2+AO33*AO$2+AP33*AP$2+AQ33*AQ$2+AR33*AR$2+AS33*AS$2+AT33*AT$2+AU33*AU$2+AV33*AV$2+AW33*AW$2+AX33*AX$2+AY33*AY$2+AZ33*AY$2+BA33*BA$2+BB33*BB$2+BC33*BC$2+BD33*BD$2+1000*(BE33*BE$2+BF33*BF$2+BG33*BG$2+BH33*BH$2+BI33*BI$2+BJ33*BJ$2)</f>
        <v>0</v>
      </c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9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</row>
    <row r="34" s="74" customFormat="true" ht="12" hidden="false" customHeight="true" outlineLevel="0" collapsed="false">
      <c r="A34" s="65" t="str">
        <f aca="false">IF(ISBLANK(B34),"",A33+IF(I34&gt;0,1,0))</f>
        <v/>
      </c>
      <c r="B34" s="1"/>
      <c r="C34" s="78"/>
      <c r="D34" s="94"/>
      <c r="E34" s="76"/>
      <c r="F34" s="62" t="n">
        <f aca="false">IF(K34&gt;60,INT(K34/100),0)</f>
        <v>0</v>
      </c>
      <c r="G34" s="63" t="n">
        <f aca="false">K34-F34*100</f>
        <v>0</v>
      </c>
      <c r="H34" s="64" t="n">
        <f aca="false">SUM(M34:AY34)</f>
        <v>0</v>
      </c>
      <c r="I34" s="65" t="n">
        <f aca="false">IF(OR(ISBLANK(B34),OR(B34=B33)),0,1)</f>
        <v>0</v>
      </c>
      <c r="J34" s="65" t="str">
        <f aca="false">IF(I34=0,"",CONCATENATE(F34,IF(G34&lt;10,"0",""),G34,PROPER(LEFT(C34,3)),IF(TYPE(B34)=1,CONCATENATE($J$1,RIGHT(YEAR(B34),2),IF(MONTH(B34)&lt;10,"0",""),MONTH(B34),DAY(B34)),TRIM(B34)),$A$1,IF(TYPE(B34)=1,CONCATENATE(IF(HOUR(B34)=0,"",HOUR(B34)),IF(MINUTE(B34)=0,"",MINUTE(B34)),IF(SECOND(B34)=0,"",SECOND(B34))),"")))</f>
        <v/>
      </c>
      <c r="K34" s="66" t="n">
        <f aca="false">+M34*M$2+N34*N$2+O34*O$2+P34*P$2+Q34*Q$2+R34*R$2+S34*S$2+T34*T$2+U34*U$2+V34*V$2+W34*W$2+X34*X$2+Y34*Y$2+Z34*Z$2+AA34*AA$2+AB34*AB$2+AC34*AC$2+AD34*AD$2+AE34*AE$2+AF34*AF$2+AG34*AG$2+AH34*AH$2+AI34*AI$2+100*L34</f>
        <v>0</v>
      </c>
      <c r="L34" s="66" t="n">
        <f aca="false">+AE34*AE$2+AF34*AF$2+AG34*AG$2+AH34*AH$2+AI34*AI$2+AJ34*AJ$2+AK34*AK$2+AL34*AL$2+AM34*AM$2+AN34*AN$2+AO34*AO$2+AP34*AP$2+AQ34*AQ$2+AR34*AR$2+AS34*AS$2+AT34*AT$2+AU34*AU$2+AV34*AV$2+AW34*AW$2+AX34*AX$2+AY34*AY$2+AZ34*AY$2+BA34*BA$2+BB34*BB$2+BC34*BC$2+BD34*BD$2+1000*(BE34*BE$2+BF34*BF$2+BG34*BG$2+BH34*BH$2+BI34*BI$2+BJ34*BJ$2)</f>
        <v>0</v>
      </c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9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</row>
    <row r="35" s="74" customFormat="true" ht="12" hidden="false" customHeight="true" outlineLevel="0" collapsed="false">
      <c r="A35" s="65" t="str">
        <f aca="false">IF(ISBLANK(B35),"",A34+IF(I35&gt;0,1,0))</f>
        <v/>
      </c>
      <c r="B35" s="1"/>
      <c r="C35" s="78"/>
      <c r="D35" s="94"/>
      <c r="E35" s="76"/>
      <c r="F35" s="62" t="n">
        <f aca="false">IF(K35&gt;60,INT(K35/100),0)</f>
        <v>0</v>
      </c>
      <c r="G35" s="63" t="n">
        <f aca="false">K35-F35*100</f>
        <v>0</v>
      </c>
      <c r="H35" s="64" t="n">
        <f aca="false">SUM(M35:AY35)</f>
        <v>0</v>
      </c>
      <c r="I35" s="65" t="n">
        <f aca="false">IF(OR(ISBLANK(B35),OR(B35=B34)),0,1)</f>
        <v>0</v>
      </c>
      <c r="J35" s="65" t="str">
        <f aca="false">IF(I35=0,"",CONCATENATE(F35,IF(G35&lt;10,"0",""),G35,PROPER(LEFT(C35,3)),IF(TYPE(B35)=1,CONCATENATE($J$1,RIGHT(YEAR(B35),2),IF(MONTH(B35)&lt;10,"0",""),MONTH(B35),DAY(B35)),TRIM(B35)),$A$1,IF(TYPE(B35)=1,CONCATENATE(IF(HOUR(B35)=0,"",HOUR(B35)),IF(MINUTE(B35)=0,"",MINUTE(B35)),IF(SECOND(B35)=0,"",SECOND(B35))),"")))</f>
        <v/>
      </c>
      <c r="K35" s="66" t="n">
        <f aca="false">+M35*M$2+N35*N$2+O35*O$2+P35*P$2+Q35*Q$2+R35*R$2+S35*S$2+T35*T$2+U35*U$2+V35*V$2+W35*W$2+X35*X$2+Y35*Y$2+Z35*Z$2+AA35*AA$2+AB35*AB$2+AC35*AC$2+AD35*AD$2+AE35*AE$2+AF35*AF$2+AG35*AG$2+AH35*AH$2+AI35*AI$2+100*L35</f>
        <v>0</v>
      </c>
      <c r="L35" s="66" t="n">
        <f aca="false">+AE35*AE$2+AF35*AF$2+AG35*AG$2+AH35*AH$2+AI35*AI$2+AJ35*AJ$2+AK35*AK$2+AL35*AL$2+AM35*AM$2+AN35*AN$2+AO35*AO$2+AP35*AP$2+AQ35*AQ$2+AR35*AR$2+AS35*AS$2+AT35*AT$2+AU35*AU$2+AV35*AV$2+AW35*AW$2+AX35*AX$2+AY35*AY$2+AZ35*AY$2+BA35*BA$2+BB35*BB$2+BC35*BC$2+BD35*BD$2+1000*(BE35*BE$2+BF35*BF$2+BG35*BG$2+BH35*BH$2+BI35*BI$2+BJ35*BJ$2)</f>
        <v>0</v>
      </c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9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</row>
    <row r="36" s="74" customFormat="true" ht="12" hidden="false" customHeight="true" outlineLevel="0" collapsed="false">
      <c r="A36" s="65" t="str">
        <f aca="false">IF(ISBLANK(B36),"",A35+IF(I36&gt;0,1,0))</f>
        <v/>
      </c>
      <c r="B36" s="1"/>
      <c r="C36" s="78"/>
      <c r="D36" s="94"/>
      <c r="E36" s="76"/>
      <c r="F36" s="62" t="n">
        <f aca="false">IF(K36&gt;60,INT(K36/100),0)</f>
        <v>0</v>
      </c>
      <c r="G36" s="63" t="n">
        <f aca="false">K36-F36*100</f>
        <v>0</v>
      </c>
      <c r="H36" s="64" t="n">
        <f aca="false">SUM(M36:AY36)</f>
        <v>0</v>
      </c>
      <c r="I36" s="65" t="n">
        <f aca="false">IF(OR(ISBLANK(B36),OR(B36=B35)),0,1)</f>
        <v>0</v>
      </c>
      <c r="J36" s="65" t="str">
        <f aca="false">IF(I36=0,"",CONCATENATE(F36,IF(G36&lt;10,"0",""),G36,PROPER(LEFT(C36,3)),IF(TYPE(B36)=1,CONCATENATE($J$1,RIGHT(YEAR(B36),2),IF(MONTH(B36)&lt;10,"0",""),MONTH(B36),DAY(B36)),TRIM(B36)),$A$1,IF(TYPE(B36)=1,CONCATENATE(IF(HOUR(B36)=0,"",HOUR(B36)),IF(MINUTE(B36)=0,"",MINUTE(B36)),IF(SECOND(B36)=0,"",SECOND(B36))),"")))</f>
        <v/>
      </c>
      <c r="K36" s="66" t="n">
        <f aca="false">+M36*M$2+N36*N$2+O36*O$2+P36*P$2+Q36*Q$2+R36*R$2+S36*S$2+T36*T$2+U36*U$2+V36*V$2+W36*W$2+X36*X$2+Y36*Y$2+Z36*Z$2+AA36*AA$2+AB36*AB$2+AC36*AC$2+AD36*AD$2+AE36*AE$2+AF36*AF$2+AG36*AG$2+AH36*AH$2+AI36*AI$2+100*L36</f>
        <v>0</v>
      </c>
      <c r="L36" s="66" t="n">
        <f aca="false">+AE36*AE$2+AF36*AF$2+AG36*AG$2+AH36*AH$2+AI36*AI$2+AJ36*AJ$2+AK36*AK$2+AL36*AL$2+AM36*AM$2+AN36*AN$2+AO36*AO$2+AP36*AP$2+AQ36*AQ$2+AR36*AR$2+AS36*AS$2+AT36*AT$2+AU36*AU$2+AV36*AV$2+AW36*AW$2+AX36*AX$2+AY36*AY$2+AZ36*AY$2+BA36*BA$2+BB36*BB$2+BC36*BC$2+BD36*BD$2+1000*(BE36*BE$2+BF36*BF$2+BG36*BG$2+BH36*BH$2+BI36*BI$2+BJ36*BJ$2)</f>
        <v>0</v>
      </c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9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</row>
    <row r="37" s="92" customFormat="true" ht="12" hidden="false" customHeight="true" outlineLevel="0" collapsed="false">
      <c r="A37" s="79" t="str">
        <f aca="false">IF(ISBLANK(B37),"",A36+IF(I37&gt;0,1,0))</f>
        <v/>
      </c>
      <c r="B37" s="13"/>
      <c r="C37" s="80"/>
      <c r="D37" s="95"/>
      <c r="E37" s="82"/>
      <c r="F37" s="83" t="n">
        <f aca="false">IF(K37&gt;60,INT(K37/100),0)</f>
        <v>0</v>
      </c>
      <c r="G37" s="84" t="n">
        <f aca="false">K37-F37*100</f>
        <v>0</v>
      </c>
      <c r="H37" s="85" t="n">
        <f aca="false">SUM(M37:AY37)</f>
        <v>0</v>
      </c>
      <c r="I37" s="79" t="n">
        <f aca="false">IF(OR(ISBLANK(B37),OR(B37=B36)),0,1)</f>
        <v>0</v>
      </c>
      <c r="J37" s="79" t="str">
        <f aca="false">IF(I37=0,"",CONCATENATE(F37,IF(G37&lt;10,"0",""),G37,PROPER(LEFT(C37,3)),IF(TYPE(B37)=1,CONCATENATE($J$1,RIGHT(YEAR(B37),2),IF(MONTH(B37)&lt;10,"0",""),MONTH(B37),DAY(B37)),TRIM(B37)),$A$1,IF(TYPE(B37)=1,CONCATENATE(IF(HOUR(B37)=0,"",HOUR(B37)),IF(MINUTE(B37)=0,"",MINUTE(B37)),IF(SECOND(B37)=0,"",SECOND(B37))),"")))</f>
        <v/>
      </c>
      <c r="K37" s="86" t="n">
        <f aca="false">+M37*M$2+N37*N$2+O37*O$2+P37*P$2+Q37*Q$2+R37*R$2+S37*S$2+T37*T$2+U37*U$2+V37*V$2+W37*W$2+X37*X$2+Y37*Y$2+Z37*Z$2+AA37*AA$2+AB37*AB$2+AC37*AC$2+AD37*AD$2+AE37*AE$2+AF37*AF$2+AG37*AG$2+AH37*AH$2+AI37*AI$2+100*L37</f>
        <v>0</v>
      </c>
      <c r="L37" s="86" t="n">
        <f aca="false">+AE37*AE$2+AF37*AF$2+AG37*AG$2+AH37*AH$2+AI37*AI$2+AJ37*AJ$2+AK37*AK$2+AL37*AL$2+AM37*AM$2+AN37*AN$2+AO37*AO$2+AP37*AP$2+AQ37*AQ$2+AR37*AR$2+AS37*AS$2+AT37*AT$2+AU37*AU$2+AV37*AV$2+AW37*AW$2+AX37*AX$2+AY37*AY$2+AZ37*AY$2+BA37*BA$2+BB37*BB$2+BC37*BC$2+BD37*BD$2+1000*(BE37*BE$2+BF37*BF$2+BG37*BG$2+BH37*BH$2+BI37*BI$2+BJ37*BJ$2)</f>
        <v>0</v>
      </c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8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</row>
    <row r="38" s="74" customFormat="true" ht="12" hidden="false" customHeight="true" outlineLevel="0" collapsed="false">
      <c r="A38" s="65" t="str">
        <f aca="false">IF(ISBLANK(B38),"",A37+IF(I38&gt;0,1,0))</f>
        <v/>
      </c>
      <c r="B38" s="1"/>
      <c r="C38" s="78"/>
      <c r="D38" s="94"/>
      <c r="E38" s="76"/>
      <c r="F38" s="62" t="n">
        <f aca="false">IF(K38&gt;60,INT(K38/100),0)</f>
        <v>0</v>
      </c>
      <c r="G38" s="63" t="n">
        <f aca="false">K38-F38*100</f>
        <v>0</v>
      </c>
      <c r="H38" s="64" t="n">
        <f aca="false">SUM(M38:AY38)</f>
        <v>0</v>
      </c>
      <c r="I38" s="65" t="n">
        <f aca="false">IF(OR(ISBLANK(B38),OR(B38=B37)),0,1)</f>
        <v>0</v>
      </c>
      <c r="J38" s="65" t="str">
        <f aca="false">IF(I38=0,"",CONCATENATE(F38,IF(G38&lt;10,"0",""),G38,PROPER(LEFT(C38,3)),IF(TYPE(B38)=1,CONCATENATE($J$1,RIGHT(YEAR(B38),2),IF(MONTH(B38)&lt;10,"0",""),MONTH(B38),DAY(B38)),TRIM(B38)),$A$1,IF(TYPE(B38)=1,CONCATENATE(IF(HOUR(B38)=0,"",HOUR(B38)),IF(MINUTE(B38)=0,"",MINUTE(B38)),IF(SECOND(B38)=0,"",SECOND(B38))),"")))</f>
        <v/>
      </c>
      <c r="K38" s="66" t="n">
        <f aca="false">+M38*M$2+N38*N$2+O38*O$2+P38*P$2+Q38*Q$2+R38*R$2+S38*S$2+T38*T$2+U38*U$2+V38*V$2+W38*W$2+X38*X$2+Y38*Y$2+Z38*Z$2+AA38*AA$2+AB38*AB$2+AC38*AC$2+AD38*AD$2+AE38*AE$2+AF38*AF$2+AG38*AG$2+AH38*AH$2+AI38*AI$2+100*L38</f>
        <v>0</v>
      </c>
      <c r="L38" s="66" t="n">
        <f aca="false">+AE38*AE$2+AF38*AF$2+AG38*AG$2+AH38*AH$2+AI38*AI$2+AJ38*AJ$2+AK38*AK$2+AL38*AL$2+AM38*AM$2+AN38*AN$2+AO38*AO$2+AP38*AP$2+AQ38*AQ$2+AR38*AR$2+AS38*AS$2+AT38*AT$2+AU38*AU$2+AV38*AV$2+AW38*AW$2+AX38*AX$2+AY38*AY$2+AZ38*AY$2+BA38*BA$2+BB38*BB$2+BC38*BC$2+BD38*BD$2+1000*(BE38*BE$2+BF38*BF$2+BG38*BG$2+BH38*BH$2+BI38*BI$2+BJ38*BJ$2)</f>
        <v>0</v>
      </c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9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</row>
    <row r="39" s="74" customFormat="true" ht="12" hidden="false" customHeight="true" outlineLevel="0" collapsed="false">
      <c r="A39" s="65" t="str">
        <f aca="false">IF(ISBLANK(B39),"",A38+IF(I39&gt;0,1,0))</f>
        <v/>
      </c>
      <c r="B39" s="1"/>
      <c r="C39" s="78"/>
      <c r="D39" s="94"/>
      <c r="E39" s="76"/>
      <c r="F39" s="62" t="n">
        <f aca="false">IF(K39&gt;60,INT(K39/100),0)</f>
        <v>0</v>
      </c>
      <c r="G39" s="63" t="n">
        <f aca="false">K39-F39*100</f>
        <v>0</v>
      </c>
      <c r="H39" s="64" t="n">
        <f aca="false">SUM(M39:AY39)</f>
        <v>0</v>
      </c>
      <c r="I39" s="65" t="n">
        <f aca="false">IF(OR(ISBLANK(B39),OR(B39=B38)),0,1)</f>
        <v>0</v>
      </c>
      <c r="J39" s="65" t="str">
        <f aca="false">IF(I39=0,"",CONCATENATE(F39,IF(G39&lt;10,"0",""),G39,PROPER(LEFT(C39,3)),IF(TYPE(B39)=1,CONCATENATE($J$1,RIGHT(YEAR(B39),2),IF(MONTH(B39)&lt;10,"0",""),MONTH(B39),DAY(B39)),TRIM(B39)),$A$1,IF(TYPE(B39)=1,CONCATENATE(IF(HOUR(B39)=0,"",HOUR(B39)),IF(MINUTE(B39)=0,"",MINUTE(B39)),IF(SECOND(B39)=0,"",SECOND(B39))),"")))</f>
        <v/>
      </c>
      <c r="K39" s="66" t="n">
        <f aca="false">+M39*M$2+N39*N$2+O39*O$2+P39*P$2+Q39*Q$2+R39*R$2+S39*S$2+T39*T$2+U39*U$2+V39*V$2+W39*W$2+X39*X$2+Y39*Y$2+Z39*Z$2+AA39*AA$2+AB39*AB$2+AC39*AC$2+AD39*AD$2+AE39*AE$2+AF39*AF$2+AG39*AG$2+AH39*AH$2+AI39*AI$2+100*L39</f>
        <v>0</v>
      </c>
      <c r="L39" s="66" t="n">
        <f aca="false">+AE39*AE$2+AF39*AF$2+AG39*AG$2+AH39*AH$2+AI39*AI$2+AJ39*AJ$2+AK39*AK$2+AL39*AL$2+AM39*AM$2+AN39*AN$2+AO39*AO$2+AP39*AP$2+AQ39*AQ$2+AR39*AR$2+AS39*AS$2+AT39*AT$2+AU39*AU$2+AV39*AV$2+AW39*AW$2+AX39*AX$2+AY39*AY$2+AZ39*AY$2+BA39*BA$2+BB39*BB$2+BC39*BC$2+BD39*BD$2+1000*(BE39*BE$2+BF39*BF$2+BG39*BG$2+BH39*BH$2+BI39*BI$2+BJ39*BJ$2)</f>
        <v>0</v>
      </c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9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</row>
    <row r="40" s="74" customFormat="true" ht="12" hidden="false" customHeight="true" outlineLevel="0" collapsed="false">
      <c r="A40" s="65" t="str">
        <f aca="false">IF(ISBLANK(B40),"",A39+IF(I40&gt;0,1,0))</f>
        <v/>
      </c>
      <c r="B40" s="1"/>
      <c r="C40" s="78"/>
      <c r="D40" s="94"/>
      <c r="E40" s="76"/>
      <c r="F40" s="62" t="n">
        <f aca="false">IF(K40&gt;60,INT(K40/100),0)</f>
        <v>0</v>
      </c>
      <c r="G40" s="63" t="n">
        <f aca="false">K40-F40*100</f>
        <v>0</v>
      </c>
      <c r="H40" s="64" t="n">
        <f aca="false">SUM(M40:AY40)</f>
        <v>0</v>
      </c>
      <c r="I40" s="65" t="n">
        <f aca="false">IF(OR(ISBLANK(B40),OR(B40=B39)),0,1)</f>
        <v>0</v>
      </c>
      <c r="J40" s="65" t="str">
        <f aca="false">IF(I40=0,"",CONCATENATE(F40,IF(G40&lt;10,"0",""),G40,PROPER(LEFT(C40,3)),IF(TYPE(B40)=1,CONCATENATE($J$1,RIGHT(YEAR(B40),2),IF(MONTH(B40)&lt;10,"0",""),MONTH(B40),DAY(B40)),TRIM(B40)),$A$1,IF(TYPE(B40)=1,CONCATENATE(IF(HOUR(B40)=0,"",HOUR(B40)),IF(MINUTE(B40)=0,"",MINUTE(B40)),IF(SECOND(B40)=0,"",SECOND(B40))),"")))</f>
        <v/>
      </c>
      <c r="K40" s="66" t="n">
        <f aca="false">+M40*M$2+N40*N$2+O40*O$2+P40*P$2+Q40*Q$2+R40*R$2+S40*S$2+T40*T$2+U40*U$2+V40*V$2+W40*W$2+X40*X$2+Y40*Y$2+Z40*Z$2+AA40*AA$2+AB40*AB$2+AC40*AC$2+AD40*AD$2+AE40*AE$2+AF40*AF$2+AG40*AG$2+AH40*AH$2+AI40*AI$2+100*L40</f>
        <v>0</v>
      </c>
      <c r="L40" s="66" t="n">
        <f aca="false">+AE40*AE$2+AF40*AF$2+AG40*AG$2+AH40*AH$2+AI40*AI$2+AJ40*AJ$2+AK40*AK$2+AL40*AL$2+AM40*AM$2+AN40*AN$2+AO40*AO$2+AP40*AP$2+AQ40*AQ$2+AR40*AR$2+AS40*AS$2+AT40*AT$2+AU40*AU$2+AV40*AV$2+AW40*AW$2+AX40*AX$2+AY40*AY$2+AZ40*AY$2+BA40*BA$2+BB40*BB$2+BC40*BC$2+BD40*BD$2+1000*(BE40*BE$2+BF40*BF$2+BG40*BG$2+BH40*BH$2+BI40*BI$2+BJ40*BJ$2)</f>
        <v>0</v>
      </c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9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</row>
    <row r="41" s="74" customFormat="true" ht="12" hidden="false" customHeight="true" outlineLevel="0" collapsed="false">
      <c r="A41" s="65" t="str">
        <f aca="false">IF(ISBLANK(B41),"",A40+IF(I41&gt;0,1,0))</f>
        <v/>
      </c>
      <c r="B41" s="1"/>
      <c r="C41" s="78"/>
      <c r="D41" s="94"/>
      <c r="E41" s="76"/>
      <c r="F41" s="62" t="n">
        <f aca="false">IF(K41&gt;60,INT(K41/100),0)</f>
        <v>0</v>
      </c>
      <c r="G41" s="63" t="n">
        <f aca="false">K41-F41*100</f>
        <v>0</v>
      </c>
      <c r="H41" s="64" t="n">
        <f aca="false">SUM(M41:AY41)</f>
        <v>0</v>
      </c>
      <c r="I41" s="65" t="n">
        <f aca="false">IF(OR(ISBLANK(B41),OR(B41=B40)),0,1)</f>
        <v>0</v>
      </c>
      <c r="J41" s="65" t="str">
        <f aca="false">IF(I41=0,"",CONCATENATE(F41,IF(G41&lt;10,"0",""),G41,PROPER(LEFT(C41,3)),IF(TYPE(B41)=1,CONCATENATE($J$1,RIGHT(YEAR(B41),2),IF(MONTH(B41)&lt;10,"0",""),MONTH(B41),DAY(B41)),TRIM(B41)),$A$1,IF(TYPE(B41)=1,CONCATENATE(IF(HOUR(B41)=0,"",HOUR(B41)),IF(MINUTE(B41)=0,"",MINUTE(B41)),IF(SECOND(B41)=0,"",SECOND(B41))),"")))</f>
        <v/>
      </c>
      <c r="K41" s="66" t="n">
        <f aca="false">+M41*M$2+N41*N$2+O41*O$2+P41*P$2+Q41*Q$2+R41*R$2+S41*S$2+T41*T$2+U41*U$2+V41*V$2+W41*W$2+X41*X$2+Y41*Y$2+Z41*Z$2+AA41*AA$2+AB41*AB$2+AC41*AC$2+AD41*AD$2+AE41*AE$2+AF41*AF$2+AG41*AG$2+AH41*AH$2+AI41*AI$2+100*L41</f>
        <v>0</v>
      </c>
      <c r="L41" s="66" t="n">
        <f aca="false">+AE41*AE$2+AF41*AF$2+AG41*AG$2+AH41*AH$2+AI41*AI$2+AJ41*AJ$2+AK41*AK$2+AL41*AL$2+AM41*AM$2+AN41*AN$2+AO41*AO$2+AP41*AP$2+AQ41*AQ$2+AR41*AR$2+AS41*AS$2+AT41*AT$2+AU41*AU$2+AV41*AV$2+AW41*AW$2+AX41*AX$2+AY41*AY$2+AZ41*AY$2+BA41*BA$2+BB41*BB$2+BC41*BC$2+BD41*BD$2+1000*(BE41*BE$2+BF41*BF$2+BG41*BG$2+BH41*BH$2+BI41*BI$2+BJ41*BJ$2)</f>
        <v>0</v>
      </c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9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</row>
    <row r="42" s="92" customFormat="true" ht="12" hidden="false" customHeight="true" outlineLevel="0" collapsed="false">
      <c r="A42" s="79" t="str">
        <f aca="false">IF(ISBLANK(B42),"",A41+IF(I42&gt;0,1,0))</f>
        <v/>
      </c>
      <c r="B42" s="13"/>
      <c r="C42" s="80"/>
      <c r="D42" s="95"/>
      <c r="E42" s="82"/>
      <c r="F42" s="83" t="n">
        <f aca="false">IF(K42&gt;60,INT(K42/100),0)</f>
        <v>0</v>
      </c>
      <c r="G42" s="84" t="n">
        <f aca="false">K42-F42*100</f>
        <v>0</v>
      </c>
      <c r="H42" s="85" t="n">
        <f aca="false">SUM(M42:AY42)</f>
        <v>0</v>
      </c>
      <c r="I42" s="79" t="n">
        <f aca="false">IF(OR(ISBLANK(B42),OR(B42=B41)),0,1)</f>
        <v>0</v>
      </c>
      <c r="J42" s="79" t="str">
        <f aca="false">IF(I42=0,"",CONCATENATE(F42,IF(G42&lt;10,"0",""),G42,PROPER(LEFT(C42,3)),IF(TYPE(B42)=1,CONCATENATE($J$1,RIGHT(YEAR(B42),2),IF(MONTH(B42)&lt;10,"0",""),MONTH(B42),DAY(B42)),TRIM(B42)),$A$1,IF(TYPE(B42)=1,CONCATENATE(IF(HOUR(B42)=0,"",HOUR(B42)),IF(MINUTE(B42)=0,"",MINUTE(B42)),IF(SECOND(B42)=0,"",SECOND(B42))),"")))</f>
        <v/>
      </c>
      <c r="K42" s="86" t="n">
        <f aca="false">+M42*M$2+N42*N$2+O42*O$2+P42*P$2+Q42*Q$2+R42*R$2+S42*S$2+T42*T$2+U42*U$2+V42*V$2+W42*W$2+X42*X$2+Y42*Y$2+Z42*Z$2+AA42*AA$2+AB42*AB$2+AC42*AC$2+AD42*AD$2+AE42*AE$2+AF42*AF$2+AG42*AG$2+AH42*AH$2+AI42*AI$2+100*L42</f>
        <v>0</v>
      </c>
      <c r="L42" s="86" t="n">
        <f aca="false">+AE42*AE$2+AF42*AF$2+AG42*AG$2+AH42*AH$2+AI42*AI$2+AJ42*AJ$2+AK42*AK$2+AL42*AL$2+AM42*AM$2+AN42*AN$2+AO42*AO$2+AP42*AP$2+AQ42*AQ$2+AR42*AR$2+AS42*AS$2+AT42*AT$2+AU42*AU$2+AV42*AV$2+AW42*AW$2+AX42*AX$2+AY42*AY$2+AZ42*AY$2+BA42*BA$2+BB42*BB$2+BC42*BC$2+BD42*BD$2+1000*(BE42*BE$2+BF42*BF$2+BG42*BG$2+BH42*BH$2+BI42*BI$2+BJ42*BJ$2)</f>
        <v>0</v>
      </c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8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</row>
    <row r="43" s="74" customFormat="true" ht="12" hidden="false" customHeight="true" outlineLevel="0" collapsed="false">
      <c r="A43" s="65" t="str">
        <f aca="false">IF(ISBLANK(B43),"",A42+IF(I43&gt;0,1,0))</f>
        <v/>
      </c>
      <c r="B43" s="1"/>
      <c r="C43" s="78"/>
      <c r="D43" s="94"/>
      <c r="E43" s="76"/>
      <c r="F43" s="62" t="n">
        <f aca="false">IF(K43&gt;60,INT(K43/100),0)</f>
        <v>0</v>
      </c>
      <c r="G43" s="63" t="n">
        <f aca="false">K43-F43*100</f>
        <v>0</v>
      </c>
      <c r="H43" s="64" t="n">
        <f aca="false">SUM(M43:AY43)</f>
        <v>0</v>
      </c>
      <c r="I43" s="65" t="n">
        <f aca="false">IF(OR(ISBLANK(B43),OR(B43=B42)),0,1)</f>
        <v>0</v>
      </c>
      <c r="J43" s="65" t="str">
        <f aca="false">IF(I43=0,"",CONCATENATE(F43,IF(G43&lt;10,"0",""),G43,PROPER(LEFT(C43,3)),IF(TYPE(B43)=1,CONCATENATE($J$1,RIGHT(YEAR(B43),2),IF(MONTH(B43)&lt;10,"0",""),MONTH(B43),DAY(B43)),TRIM(B43)),$A$1,IF(TYPE(B43)=1,CONCATENATE(IF(HOUR(B43)=0,"",HOUR(B43)),IF(MINUTE(B43)=0,"",MINUTE(B43)),IF(SECOND(B43)=0,"",SECOND(B43))),"")))</f>
        <v/>
      </c>
      <c r="K43" s="66" t="n">
        <f aca="false">+M43*M$2+N43*N$2+O43*O$2+P43*P$2+Q43*Q$2+R43*R$2+S43*S$2+T43*T$2+U43*U$2+V43*V$2+W43*W$2+X43*X$2+Y43*Y$2+Z43*Z$2+AA43*AA$2+AB43*AB$2+AC43*AC$2+AD43*AD$2+AE43*AE$2+AF43*AF$2+AG43*AG$2+AH43*AH$2+AI43*AI$2+100*L43</f>
        <v>0</v>
      </c>
      <c r="L43" s="66" t="n">
        <f aca="false">+AE43*AE$2+AF43*AF$2+AG43*AG$2+AH43*AH$2+AI43*AI$2+AJ43*AJ$2+AK43*AK$2+AL43*AL$2+AM43*AM$2+AN43*AN$2+AO43*AO$2+AP43*AP$2+AQ43*AQ$2+AR43*AR$2+AS43*AS$2+AT43*AT$2+AU43*AU$2+AV43*AV$2+AW43*AW$2+AX43*AX$2+AY43*AY$2+AZ43*AY$2+BA43*BA$2+BB43*BB$2+BC43*BC$2+BD43*BD$2+1000*(BE43*BE$2+BF43*BF$2+BG43*BG$2+BH43*BH$2+BI43*BI$2+BJ43*BJ$2)</f>
        <v>0</v>
      </c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9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</row>
    <row r="44" s="74" customFormat="true" ht="12" hidden="false" customHeight="true" outlineLevel="0" collapsed="false">
      <c r="A44" s="65" t="str">
        <f aca="false">IF(ISBLANK(B44),"",A43+IF(I44&gt;0,1,0))</f>
        <v/>
      </c>
      <c r="B44" s="1"/>
      <c r="C44" s="78"/>
      <c r="D44" s="94"/>
      <c r="E44" s="76"/>
      <c r="F44" s="62" t="n">
        <f aca="false">IF(K44&gt;60,INT(K44/100),0)</f>
        <v>0</v>
      </c>
      <c r="G44" s="63" t="n">
        <f aca="false">K44-F44*100</f>
        <v>0</v>
      </c>
      <c r="H44" s="64" t="n">
        <f aca="false">SUM(M44:AY44)</f>
        <v>0</v>
      </c>
      <c r="I44" s="65" t="n">
        <f aca="false">IF(OR(ISBLANK(B44),OR(B44=B43)),0,1)</f>
        <v>0</v>
      </c>
      <c r="J44" s="65" t="str">
        <f aca="false">IF(I44=0,"",CONCATENATE(F44,IF(G44&lt;10,"0",""),G44,PROPER(LEFT(C44,3)),IF(TYPE(B44)=1,CONCATENATE($J$1,RIGHT(YEAR(B44),2),IF(MONTH(B44)&lt;10,"0",""),MONTH(B44),DAY(B44)),TRIM(B44)),$A$1,IF(TYPE(B44)=1,CONCATENATE(IF(HOUR(B44)=0,"",HOUR(B44)),IF(MINUTE(B44)=0,"",MINUTE(B44)),IF(SECOND(B44)=0,"",SECOND(B44))),"")))</f>
        <v/>
      </c>
      <c r="K44" s="66" t="n">
        <f aca="false">+M44*M$2+N44*N$2+O44*O$2+P44*P$2+Q44*Q$2+R44*R$2+S44*S$2+T44*T$2+U44*U$2+V44*V$2+W44*W$2+X44*X$2+Y44*Y$2+Z44*Z$2+AA44*AA$2+AB44*AB$2+AC44*AC$2+AD44*AD$2+AE44*AE$2+AF44*AF$2+AG44*AG$2+AH44*AH$2+AI44*AI$2+100*L44</f>
        <v>0</v>
      </c>
      <c r="L44" s="66" t="n">
        <f aca="false">+AE44*AE$2+AF44*AF$2+AG44*AG$2+AH44*AH$2+AI44*AI$2+AJ44*AJ$2+AK44*AK$2+AL44*AL$2+AM44*AM$2+AN44*AN$2+AO44*AO$2+AP44*AP$2+AQ44*AQ$2+AR44*AR$2+AS44*AS$2+AT44*AT$2+AU44*AU$2+AV44*AV$2+AW44*AW$2+AX44*AX$2+AY44*AY$2+AZ44*AY$2+BA44*BA$2+BB44*BB$2+BC44*BC$2+BD44*BD$2+1000*(BE44*BE$2+BF44*BF$2+BG44*BG$2+BH44*BH$2+BI44*BI$2+BJ44*BJ$2)</f>
        <v>0</v>
      </c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9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</row>
    <row r="45" s="74" customFormat="true" ht="12" hidden="false" customHeight="true" outlineLevel="0" collapsed="false">
      <c r="A45" s="65" t="str">
        <f aca="false">IF(ISBLANK(B45),"",A44+IF(I45&gt;0,1,0))</f>
        <v/>
      </c>
      <c r="B45" s="1"/>
      <c r="C45" s="78"/>
      <c r="D45" s="94"/>
      <c r="E45" s="76"/>
      <c r="F45" s="62" t="n">
        <f aca="false">IF(K45&gt;60,INT(K45/100),0)</f>
        <v>0</v>
      </c>
      <c r="G45" s="63" t="n">
        <f aca="false">K45-F45*100</f>
        <v>0</v>
      </c>
      <c r="H45" s="64" t="n">
        <f aca="false">SUM(M45:AY45)</f>
        <v>0</v>
      </c>
      <c r="I45" s="65" t="n">
        <f aca="false">IF(OR(ISBLANK(B45),OR(B45=B44)),0,1)</f>
        <v>0</v>
      </c>
      <c r="J45" s="65" t="str">
        <f aca="false">IF(I45=0,"",CONCATENATE(F45,IF(G45&lt;10,"0",""),G45,PROPER(LEFT(C45,3)),IF(TYPE(B45)=1,CONCATENATE($J$1,RIGHT(YEAR(B45),2),IF(MONTH(B45)&lt;10,"0",""),MONTH(B45),DAY(B45)),TRIM(B45)),$A$1,IF(TYPE(B45)=1,CONCATENATE(IF(HOUR(B45)=0,"",HOUR(B45)),IF(MINUTE(B45)=0,"",MINUTE(B45)),IF(SECOND(B45)=0,"",SECOND(B45))),"")))</f>
        <v/>
      </c>
      <c r="K45" s="66" t="n">
        <f aca="false">+M45*M$2+N45*N$2+O45*O$2+P45*P$2+Q45*Q$2+R45*R$2+S45*S$2+T45*T$2+U45*U$2+V45*V$2+W45*W$2+X45*X$2+Y45*Y$2+Z45*Z$2+AA45*AA$2+AB45*AB$2+AC45*AC$2+AD45*AD$2+AE45*AE$2+AF45*AF$2+AG45*AG$2+AH45*AH$2+AI45*AI$2+100*L45</f>
        <v>0</v>
      </c>
      <c r="L45" s="66" t="n">
        <f aca="false">+AE45*AE$2+AF45*AF$2+AG45*AG$2+AH45*AH$2+AI45*AI$2+AJ45*AJ$2+AK45*AK$2+AL45*AL$2+AM45*AM$2+AN45*AN$2+AO45*AO$2+AP45*AP$2+AQ45*AQ$2+AR45*AR$2+AS45*AS$2+AT45*AT$2+AU45*AU$2+AV45*AV$2+AW45*AW$2+AX45*AX$2+AY45*AY$2+AZ45*AY$2+BA45*BA$2+BB45*BB$2+BC45*BC$2+BD45*BD$2+1000*(BE45*BE$2+BF45*BF$2+BG45*BG$2+BH45*BH$2+BI45*BI$2+BJ45*BJ$2)</f>
        <v>0</v>
      </c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9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</row>
    <row r="46" s="74" customFormat="true" ht="12" hidden="false" customHeight="true" outlineLevel="0" collapsed="false">
      <c r="A46" s="65" t="str">
        <f aca="false">IF(ISBLANK(B46),"",A45+IF(I46&gt;0,1,0))</f>
        <v/>
      </c>
      <c r="B46" s="1"/>
      <c r="C46" s="78"/>
      <c r="D46" s="94"/>
      <c r="E46" s="76"/>
      <c r="F46" s="62" t="n">
        <f aca="false">IF(K46&gt;60,INT(K46/100),0)</f>
        <v>0</v>
      </c>
      <c r="G46" s="63" t="n">
        <f aca="false">K46-F46*100</f>
        <v>0</v>
      </c>
      <c r="H46" s="64" t="n">
        <f aca="false">SUM(M46:AY46)</f>
        <v>0</v>
      </c>
      <c r="I46" s="65" t="n">
        <f aca="false">IF(OR(ISBLANK(B46),OR(B46=B45)),0,1)</f>
        <v>0</v>
      </c>
      <c r="J46" s="65" t="str">
        <f aca="false">IF(I46=0,"",CONCATENATE(F46,IF(G46&lt;10,"0",""),G46,PROPER(LEFT(C46,3)),IF(TYPE(B46)=1,CONCATENATE($J$1,RIGHT(YEAR(B46),2),IF(MONTH(B46)&lt;10,"0",""),MONTH(B46),DAY(B46)),TRIM(B46)),$A$1,IF(TYPE(B46)=1,CONCATENATE(IF(HOUR(B46)=0,"",HOUR(B46)),IF(MINUTE(B46)=0,"",MINUTE(B46)),IF(SECOND(B46)=0,"",SECOND(B46))),"")))</f>
        <v/>
      </c>
      <c r="K46" s="66" t="n">
        <f aca="false">+M46*M$2+N46*N$2+O46*O$2+P46*P$2+Q46*Q$2+R46*R$2+S46*S$2+T46*T$2+U46*U$2+V46*V$2+W46*W$2+X46*X$2+Y46*Y$2+Z46*Z$2+AA46*AA$2+AB46*AB$2+AC46*AC$2+AD46*AD$2+AE46*AE$2+AF46*AF$2+AG46*AG$2+AH46*AH$2+AI46*AI$2+100*L46</f>
        <v>0</v>
      </c>
      <c r="L46" s="66" t="n">
        <f aca="false">+AE46*AE$2+AF46*AF$2+AG46*AG$2+AH46*AH$2+AI46*AI$2+AJ46*AJ$2+AK46*AK$2+AL46*AL$2+AM46*AM$2+AN46*AN$2+AO46*AO$2+AP46*AP$2+AQ46*AQ$2+AR46*AR$2+AS46*AS$2+AT46*AT$2+AU46*AU$2+AV46*AV$2+AW46*AW$2+AX46*AX$2+AY46*AY$2+AZ46*AY$2+BA46*BA$2+BB46*BB$2+BC46*BC$2+BD46*BD$2+1000*(BE46*BE$2+BF46*BF$2+BG46*BG$2+BH46*BH$2+BI46*BI$2+BJ46*BJ$2)</f>
        <v>0</v>
      </c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9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</row>
    <row r="47" s="92" customFormat="true" ht="12" hidden="false" customHeight="true" outlineLevel="0" collapsed="false">
      <c r="A47" s="79" t="str">
        <f aca="false">IF(ISBLANK(B47),"",A46+IF(I47&gt;0,1,0))</f>
        <v/>
      </c>
      <c r="B47" s="13"/>
      <c r="C47" s="80"/>
      <c r="D47" s="95"/>
      <c r="E47" s="82"/>
      <c r="F47" s="83" t="n">
        <f aca="false">IF(K47&gt;60,INT(K47/100),0)</f>
        <v>0</v>
      </c>
      <c r="G47" s="84" t="n">
        <f aca="false">K47-F47*100</f>
        <v>0</v>
      </c>
      <c r="H47" s="85" t="n">
        <f aca="false">SUM(M47:AY47)</f>
        <v>0</v>
      </c>
      <c r="I47" s="79" t="n">
        <f aca="false">IF(OR(ISBLANK(B47),OR(B47=B46)),0,1)</f>
        <v>0</v>
      </c>
      <c r="J47" s="79" t="str">
        <f aca="false">IF(I47=0,"",CONCATENATE(F47,IF(G47&lt;10,"0",""),G47,PROPER(LEFT(C47,3)),IF(TYPE(B47)=1,CONCATENATE($J$1,RIGHT(YEAR(B47),2),IF(MONTH(B47)&lt;10,"0",""),MONTH(B47),DAY(B47)),TRIM(B47)),$A$1,IF(TYPE(B47)=1,CONCATENATE(IF(HOUR(B47)=0,"",HOUR(B47)),IF(MINUTE(B47)=0,"",MINUTE(B47)),IF(SECOND(B47)=0,"",SECOND(B47))),"")))</f>
        <v/>
      </c>
      <c r="K47" s="86" t="n">
        <f aca="false">+M47*M$2+N47*N$2+O47*O$2+P47*P$2+Q47*Q$2+R47*R$2+S47*S$2+T47*T$2+U47*U$2+V47*V$2+W47*W$2+X47*X$2+Y47*Y$2+Z47*Z$2+AA47*AA$2+AB47*AB$2+AC47*AC$2+AD47*AD$2+AE47*AE$2+AF47*AF$2+AG47*AG$2+AH47*AH$2+AI47*AI$2+100*L47</f>
        <v>0</v>
      </c>
      <c r="L47" s="86" t="n">
        <f aca="false">+AE47*AE$2+AF47*AF$2+AG47*AG$2+AH47*AH$2+AI47*AI$2+AJ47*AJ$2+AK47*AK$2+AL47*AL$2+AM47*AM$2+AN47*AN$2+AO47*AO$2+AP47*AP$2+AQ47*AQ$2+AR47*AR$2+AS47*AS$2+AT47*AT$2+AU47*AU$2+AV47*AV$2+AW47*AW$2+AX47*AX$2+AY47*AY$2+AZ47*AY$2+BA47*BA$2+BB47*BB$2+BC47*BC$2+BD47*BD$2+1000*(BE47*BE$2+BF47*BF$2+BG47*BG$2+BH47*BH$2+BI47*BI$2+BJ47*BJ$2)</f>
        <v>0</v>
      </c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8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</row>
    <row r="48" s="74" customFormat="true" ht="12" hidden="false" customHeight="true" outlineLevel="0" collapsed="false">
      <c r="A48" s="65" t="str">
        <f aca="false">IF(ISBLANK(B48),"",A47+IF(I48&gt;0,1,0))</f>
        <v/>
      </c>
      <c r="B48" s="1"/>
      <c r="C48" s="78"/>
      <c r="D48" s="94"/>
      <c r="E48" s="76"/>
      <c r="F48" s="62" t="n">
        <f aca="false">IF(K48&gt;60,INT(K48/100),0)</f>
        <v>0</v>
      </c>
      <c r="G48" s="63" t="n">
        <f aca="false">K48-F48*100</f>
        <v>0</v>
      </c>
      <c r="H48" s="64" t="n">
        <f aca="false">SUM(M48:AY48)</f>
        <v>0</v>
      </c>
      <c r="I48" s="65" t="n">
        <f aca="false">IF(OR(ISBLANK(B48),OR(B48=B47)),0,1)</f>
        <v>0</v>
      </c>
      <c r="J48" s="65" t="str">
        <f aca="false">IF(I48=0,"",CONCATENATE(F48,IF(G48&lt;10,"0",""),G48,PROPER(LEFT(C48,3)),IF(TYPE(B48)=1,CONCATENATE($J$1,RIGHT(YEAR(B48),2),IF(MONTH(B48)&lt;10,"0",""),MONTH(B48),DAY(B48)),TRIM(B48)),$A$1,IF(TYPE(B48)=1,CONCATENATE(IF(HOUR(B48)=0,"",HOUR(B48)),IF(MINUTE(B48)=0,"",MINUTE(B48)),IF(SECOND(B48)=0,"",SECOND(B48))),"")))</f>
        <v/>
      </c>
      <c r="K48" s="66" t="n">
        <f aca="false">+M48*M$2+N48*N$2+O48*O$2+P48*P$2+Q48*Q$2+R48*R$2+S48*S$2+T48*T$2+U48*U$2+V48*V$2+W48*W$2+X48*X$2+Y48*Y$2+Z48*Z$2+AA48*AA$2+AB48*AB$2+AC48*AC$2+AD48*AD$2+AE48*AE$2+AF48*AF$2+AG48*AG$2+AH48*AH$2+AI48*AI$2+100*L48</f>
        <v>0</v>
      </c>
      <c r="L48" s="66" t="n">
        <f aca="false">+AE48*AE$2+AF48*AF$2+AG48*AG$2+AH48*AH$2+AI48*AI$2+AJ48*AJ$2+AK48*AK$2+AL48*AL$2+AM48*AM$2+AN48*AN$2+AO48*AO$2+AP48*AP$2+AQ48*AQ$2+AR48*AR$2+AS48*AS$2+AT48*AT$2+AU48*AU$2+AV48*AV$2+AW48*AW$2+AX48*AX$2+AY48*AY$2+AZ48*AY$2+BA48*BA$2+BB48*BB$2+BC48*BC$2+BD48*BD$2+1000*(BE48*BE$2+BF48*BF$2+BG48*BG$2+BH48*BH$2+BI48*BI$2+BJ48*BJ$2)</f>
        <v>0</v>
      </c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9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</row>
    <row r="49" s="74" customFormat="true" ht="12" hidden="false" customHeight="true" outlineLevel="0" collapsed="false">
      <c r="A49" s="65" t="str">
        <f aca="false">IF(ISBLANK(B49),"",A48+IF(I49&gt;0,1,0))</f>
        <v/>
      </c>
      <c r="B49" s="1"/>
      <c r="C49" s="78"/>
      <c r="D49" s="94"/>
      <c r="E49" s="76"/>
      <c r="F49" s="62" t="n">
        <f aca="false">IF(K49&gt;60,INT(K49/100),0)</f>
        <v>0</v>
      </c>
      <c r="G49" s="63" t="n">
        <f aca="false">K49-F49*100</f>
        <v>0</v>
      </c>
      <c r="H49" s="64" t="n">
        <f aca="false">SUM(M49:AY49)</f>
        <v>0</v>
      </c>
      <c r="I49" s="65" t="n">
        <f aca="false">IF(OR(ISBLANK(B49),OR(B49=B48)),0,1)</f>
        <v>0</v>
      </c>
      <c r="J49" s="65" t="str">
        <f aca="false">IF(I49=0,"",CONCATENATE(F49,IF(G49&lt;10,"0",""),G49,PROPER(LEFT(C49,3)),IF(TYPE(B49)=1,CONCATENATE($J$1,RIGHT(YEAR(B49),2),IF(MONTH(B49)&lt;10,"0",""),MONTH(B49),DAY(B49)),TRIM(B49)),$A$1,IF(TYPE(B49)=1,CONCATENATE(IF(HOUR(B49)=0,"",HOUR(B49)),IF(MINUTE(B49)=0,"",MINUTE(B49)),IF(SECOND(B49)=0,"",SECOND(B49))),"")))</f>
        <v/>
      </c>
      <c r="K49" s="66" t="n">
        <f aca="false">+M49*M$2+N49*N$2+O49*O$2+P49*P$2+Q49*Q$2+R49*R$2+S49*S$2+T49*T$2+U49*U$2+V49*V$2+W49*W$2+X49*X$2+Y49*Y$2+Z49*Z$2+AA49*AA$2+AB49*AB$2+AC49*AC$2+AD49*AD$2+AE49*AE$2+AF49*AF$2+AG49*AG$2+AH49*AH$2+AI49*AI$2+100*L49</f>
        <v>0</v>
      </c>
      <c r="L49" s="66" t="n">
        <f aca="false">+AE49*AE$2+AF49*AF$2+AG49*AG$2+AH49*AH$2+AI49*AI$2+AJ49*AJ$2+AK49*AK$2+AL49*AL$2+AM49*AM$2+AN49*AN$2+AO49*AO$2+AP49*AP$2+AQ49*AQ$2+AR49*AR$2+AS49*AS$2+AT49*AT$2+AU49*AU$2+AV49*AV$2+AW49*AW$2+AX49*AX$2+AY49*AY$2+AZ49*AY$2+BA49*BA$2+BB49*BB$2+BC49*BC$2+BD49*BD$2+1000*(BE49*BE$2+BF49*BF$2+BG49*BG$2+BH49*BH$2+BI49*BI$2+BJ49*BJ$2)</f>
        <v>0</v>
      </c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9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</row>
    <row r="50" s="74" customFormat="true" ht="12" hidden="false" customHeight="true" outlineLevel="0" collapsed="false">
      <c r="A50" s="65" t="str">
        <f aca="false">IF(ISBLANK(B50),"",A49+IF(I50&gt;0,1,0))</f>
        <v/>
      </c>
      <c r="B50" s="1"/>
      <c r="C50" s="78"/>
      <c r="D50" s="94"/>
      <c r="E50" s="76"/>
      <c r="F50" s="62" t="n">
        <f aca="false">IF(K50&gt;60,INT(K50/100),0)</f>
        <v>0</v>
      </c>
      <c r="G50" s="63" t="n">
        <f aca="false">K50-F50*100</f>
        <v>0</v>
      </c>
      <c r="H50" s="64" t="n">
        <f aca="false">SUM(M50:AY50)</f>
        <v>0</v>
      </c>
      <c r="I50" s="65" t="n">
        <f aca="false">IF(OR(ISBLANK(B50),OR(B50=B49)),0,1)</f>
        <v>0</v>
      </c>
      <c r="J50" s="65" t="str">
        <f aca="false">IF(I50=0,"",CONCATENATE(F50,IF(G50&lt;10,"0",""),G50,PROPER(LEFT(C50,3)),IF(TYPE(B50)=1,CONCATENATE($J$1,RIGHT(YEAR(B50),2),IF(MONTH(B50)&lt;10,"0",""),MONTH(B50),DAY(B50)),TRIM(B50)),$A$1,IF(TYPE(B50)=1,CONCATENATE(IF(HOUR(B50)=0,"",HOUR(B50)),IF(MINUTE(B50)=0,"",MINUTE(B50)),IF(SECOND(B50)=0,"",SECOND(B50))),"")))</f>
        <v/>
      </c>
      <c r="K50" s="66" t="n">
        <f aca="false">+M50*M$2+N50*N$2+O50*O$2+P50*P$2+Q50*Q$2+R50*R$2+S50*S$2+T50*T$2+U50*U$2+V50*V$2+W50*W$2+X50*X$2+Y50*Y$2+Z50*Z$2+AA50*AA$2+AB50*AB$2+AC50*AC$2+AD50*AD$2+AE50*AE$2+AF50*AF$2+AG50*AG$2+AH50*AH$2+AI50*AI$2+100*L50</f>
        <v>0</v>
      </c>
      <c r="L50" s="66" t="n">
        <f aca="false">+AE50*AE$2+AF50*AF$2+AG50*AG$2+AH50*AH$2+AI50*AI$2+AJ50*AJ$2+AK50*AK$2+AL50*AL$2+AM50*AM$2+AN50*AN$2+AO50*AO$2+AP50*AP$2+AQ50*AQ$2+AR50*AR$2+AS50*AS$2+AT50*AT$2+AU50*AU$2+AV50*AV$2+AW50*AW$2+AX50*AX$2+AY50*AY$2+AZ50*AY$2+BA50*BA$2+BB50*BB$2+BC50*BC$2+BD50*BD$2+1000*(BE50*BE$2+BF50*BF$2+BG50*BG$2+BH50*BH$2+BI50*BI$2+BJ50*BJ$2)</f>
        <v>0</v>
      </c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9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</row>
    <row r="51" s="74" customFormat="true" ht="12" hidden="false" customHeight="true" outlineLevel="0" collapsed="false">
      <c r="A51" s="65" t="str">
        <f aca="false">IF(ISBLANK(B51),"",A50+IF(I51&gt;0,1,0))</f>
        <v/>
      </c>
      <c r="B51" s="1"/>
      <c r="C51" s="78"/>
      <c r="D51" s="94"/>
      <c r="E51" s="76"/>
      <c r="F51" s="62" t="n">
        <f aca="false">IF(K51&gt;60,INT(K51/100),0)</f>
        <v>0</v>
      </c>
      <c r="G51" s="63" t="n">
        <f aca="false">K51-F51*100</f>
        <v>0</v>
      </c>
      <c r="H51" s="64" t="n">
        <f aca="false">SUM(M51:AY51)</f>
        <v>0</v>
      </c>
      <c r="I51" s="65" t="n">
        <f aca="false">IF(OR(ISBLANK(B51),OR(B51=B50)),0,1)</f>
        <v>0</v>
      </c>
      <c r="J51" s="65" t="str">
        <f aca="false">IF(I51=0,"",CONCATENATE(F51,IF(G51&lt;10,"0",""),G51,PROPER(LEFT(C51,3)),IF(TYPE(B51)=1,CONCATENATE($J$1,RIGHT(YEAR(B51),2),IF(MONTH(B51)&lt;10,"0",""),MONTH(B51),DAY(B51)),TRIM(B51)),$A$1,IF(TYPE(B51)=1,CONCATENATE(IF(HOUR(B51)=0,"",HOUR(B51)),IF(MINUTE(B51)=0,"",MINUTE(B51)),IF(SECOND(B51)=0,"",SECOND(B51))),"")))</f>
        <v/>
      </c>
      <c r="K51" s="66" t="n">
        <f aca="false">+M51*M$2+N51*N$2+O51*O$2+P51*P$2+Q51*Q$2+R51*R$2+S51*S$2+T51*T$2+U51*U$2+V51*V$2+W51*W$2+X51*X$2+Y51*Y$2+Z51*Z$2+AA51*AA$2+AB51*AB$2+AC51*AC$2+AD51*AD$2+AE51*AE$2+AF51*AF$2+AG51*AG$2+AH51*AH$2+AI51*AI$2+100*L51</f>
        <v>0</v>
      </c>
      <c r="L51" s="66" t="n">
        <f aca="false">+AE51*AE$2+AF51*AF$2+AG51*AG$2+AH51*AH$2+AI51*AI$2+AJ51*AJ$2+AK51*AK$2+AL51*AL$2+AM51*AM$2+AN51*AN$2+AO51*AO$2+AP51*AP$2+AQ51*AQ$2+AR51*AR$2+AS51*AS$2+AT51*AT$2+AU51*AU$2+AV51*AV$2+AW51*AW$2+AX51*AX$2+AY51*AY$2+AZ51*AY$2+BA51*BA$2+BB51*BB$2+BC51*BC$2+BD51*BD$2+1000*(BE51*BE$2+BF51*BF$2+BG51*BG$2+BH51*BH$2+BI51*BI$2+BJ51*BJ$2)</f>
        <v>0</v>
      </c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9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</row>
    <row r="52" s="92" customFormat="true" ht="12" hidden="false" customHeight="true" outlineLevel="0" collapsed="false">
      <c r="A52" s="79" t="str">
        <f aca="false">IF(ISBLANK(B52),"",A51+IF(I52&gt;0,1,0))</f>
        <v/>
      </c>
      <c r="B52" s="13"/>
      <c r="C52" s="80"/>
      <c r="D52" s="95"/>
      <c r="E52" s="82"/>
      <c r="F52" s="83" t="n">
        <f aca="false">IF(K52&gt;60,INT(K52/100),0)</f>
        <v>0</v>
      </c>
      <c r="G52" s="84" t="n">
        <f aca="false">K52-F52*100</f>
        <v>0</v>
      </c>
      <c r="H52" s="85" t="n">
        <f aca="false">SUM(M52:AY52)</f>
        <v>0</v>
      </c>
      <c r="I52" s="79" t="n">
        <f aca="false">IF(OR(ISBLANK(B52),OR(B52=B51)),0,1)</f>
        <v>0</v>
      </c>
      <c r="J52" s="79" t="str">
        <f aca="false">IF(I52=0,"",CONCATENATE(F52,IF(G52&lt;10,"0",""),G52,PROPER(LEFT(C52,3)),IF(TYPE(B52)=1,CONCATENATE($J$1,RIGHT(YEAR(B52),2),IF(MONTH(B52)&lt;10,"0",""),MONTH(B52),DAY(B52)),TRIM(B52)),$A$1,IF(TYPE(B52)=1,CONCATENATE(IF(HOUR(B52)=0,"",HOUR(B52)),IF(MINUTE(B52)=0,"",MINUTE(B52)),IF(SECOND(B52)=0,"",SECOND(B52))),"")))</f>
        <v/>
      </c>
      <c r="K52" s="86" t="n">
        <f aca="false">+M52*M$2+N52*N$2+O52*O$2+P52*P$2+Q52*Q$2+R52*R$2+S52*S$2+T52*T$2+U52*U$2+V52*V$2+W52*W$2+X52*X$2+Y52*Y$2+Z52*Z$2+AA52*AA$2+AB52*AB$2+AC52*AC$2+AD52*AD$2+AE52*AE$2+AF52*AF$2+AG52*AG$2+AH52*AH$2+AI52*AI$2+100*L52</f>
        <v>0</v>
      </c>
      <c r="L52" s="86" t="n">
        <f aca="false">+AE52*AE$2+AF52*AF$2+AG52*AG$2+AH52*AH$2+AI52*AI$2+AJ52*AJ$2+AK52*AK$2+AL52*AL$2+AM52*AM$2+AN52*AN$2+AO52*AO$2+AP52*AP$2+AQ52*AQ$2+AR52*AR$2+AS52*AS$2+AT52*AT$2+AU52*AU$2+AV52*AV$2+AW52*AW$2+AX52*AX$2+AY52*AY$2+AZ52*AY$2+BA52*BA$2+BB52*BB$2+BC52*BC$2+BD52*BD$2+1000*(BE52*BE$2+BF52*BF$2+BG52*BG$2+BH52*BH$2+BI52*BI$2+BJ52*BJ$2)</f>
        <v>0</v>
      </c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8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</row>
  </sheetData>
  <conditionalFormatting sqref="E3:E52">
    <cfRule type="expression" priority="2" aboveAverage="0" equalAverage="0" bottom="0" percent="0" rank="0" text="" dxfId="70">
      <formula>I3=0</formula>
    </cfRule>
  </conditionalFormatting>
  <conditionalFormatting sqref="C3:C52">
    <cfRule type="expression" priority="3" aboveAverage="0" equalAverage="0" bottom="0" percent="0" rank="0" text="" dxfId="71">
      <formula>I3=0</formula>
    </cfRule>
  </conditionalFormatting>
  <conditionalFormatting sqref="D3:D52">
    <cfRule type="expression" priority="4" aboveAverage="0" equalAverage="0" bottom="0" percent="0" rank="0" text="" dxfId="72">
      <formula>I3=0</formula>
    </cfRule>
  </conditionalFormatting>
  <conditionalFormatting sqref="B3:B52">
    <cfRule type="expression" priority="5" aboveAverage="0" equalAverage="0" bottom="0" percent="0" rank="0" text="" dxfId="73">
      <formula>I3=0</formula>
    </cfRule>
    <cfRule type="expression" priority="6" aboveAverage="0" equalAverage="0" bottom="0" percent="0" rank="0" text="" dxfId="74">
      <formula>OR(K3=0,AND(ISBLANK(E3),ISBLANK(C3)))</formula>
    </cfRule>
  </conditionalFormatting>
  <printOptions headings="false" gridLines="true" gridLinesSet="true" horizontalCentered="false" verticalCentered="false"/>
  <pageMargins left="0.629861111111111" right="0.236111111111111" top="0.653472222222222" bottom="0.39375" header="0.35416666666666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&amp;9Készítette:.....................................................</oddHeader>
    <oddFooter>&amp;L&amp;F &amp;A&amp;C&amp;P / &amp;N&amp;R&amp;D &amp;T</oddFooter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.99"/>
    <col collapsed="false" customWidth="true" hidden="false" outlineLevel="0" max="3" min="3" style="0" width="9.28"/>
    <col collapsed="false" customWidth="true" hidden="false" outlineLevel="0" max="4" min="4" style="0" width="32.14"/>
    <col collapsed="false" customWidth="true" hidden="false" outlineLevel="0" max="5" min="5" style="19" width="6.56"/>
    <col collapsed="false" customWidth="true" hidden="false" outlineLevel="0" max="7" min="6" style="0" width="4.56"/>
    <col collapsed="false" customWidth="true" hidden="false" outlineLevel="0" max="8" min="8" style="0" width="6.13"/>
    <col collapsed="false" customWidth="true" hidden="true" outlineLevel="0" max="9" min="9" style="0" width="2.84"/>
    <col collapsed="false" customWidth="true" hidden="true" outlineLevel="0" max="10" min="10" style="0" width="19.85"/>
    <col collapsed="false" customWidth="true" hidden="true" outlineLevel="0" max="11" min="11" style="115" width="8.99"/>
    <col collapsed="false" customWidth="true" hidden="true" outlineLevel="0" max="12" min="12" style="115" width="9.56"/>
    <col collapsed="false" customWidth="true" hidden="false" outlineLevel="0" max="33" min="13" style="0" width="4.7"/>
    <col collapsed="false" customWidth="true" hidden="true" outlineLevel="0" max="43" min="34" style="0" width="4.7"/>
    <col collapsed="false" customWidth="true" hidden="true" outlineLevel="0" max="47" min="44" style="0" width="3.42"/>
    <col collapsed="false" customWidth="true" hidden="true" outlineLevel="0" max="63" min="48" style="2" width="9.06"/>
    <col collapsed="false" customWidth="false" hidden="false" outlineLevel="0" max="257" min="64" style="2" width="9.14"/>
  </cols>
  <sheetData>
    <row r="1" s="35" customFormat="true" ht="12.75" hidden="false" customHeight="true" outlineLevel="0" collapsed="false">
      <c r="A1" s="20" t="str">
        <f aca="false">+Szum!A1</f>
        <v>SZK</v>
      </c>
      <c r="B1" s="21" t="s">
        <v>34</v>
      </c>
      <c r="C1" s="22" t="s">
        <v>46</v>
      </c>
      <c r="D1" s="100" t="n">
        <f aca="false">SUM(I:I)</f>
        <v>0</v>
      </c>
      <c r="E1" s="24" t="s">
        <v>47</v>
      </c>
      <c r="F1" s="25" t="s">
        <v>48</v>
      </c>
      <c r="G1" s="26"/>
      <c r="H1" s="27" t="n">
        <f aca="false">SUM(H3:H52)</f>
        <v>0</v>
      </c>
      <c r="I1" s="28"/>
      <c r="J1" s="28" t="n">
        <v>19</v>
      </c>
      <c r="K1" s="116"/>
      <c r="L1" s="116"/>
      <c r="M1" s="29" t="s">
        <v>62</v>
      </c>
      <c r="N1" s="29"/>
      <c r="O1" s="29"/>
      <c r="P1" s="29"/>
      <c r="Q1" s="29"/>
      <c r="R1" s="29"/>
      <c r="S1" s="29"/>
      <c r="T1" s="29"/>
      <c r="U1" s="29"/>
      <c r="V1" s="29"/>
      <c r="W1" s="29" t="s">
        <v>69</v>
      </c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 t="s">
        <v>70</v>
      </c>
      <c r="AL1" s="29"/>
      <c r="AM1" s="29"/>
      <c r="AN1" s="29"/>
      <c r="AO1" s="29"/>
      <c r="AP1" s="29"/>
      <c r="AQ1" s="29"/>
      <c r="AR1" s="29"/>
      <c r="AS1" s="29"/>
      <c r="AT1" s="29"/>
      <c r="AU1" s="29"/>
      <c r="BL1" s="34" t="n">
        <f aca="false">SUM(BL3:BL1002)</f>
        <v>0</v>
      </c>
    </row>
    <row r="2" s="57" customFormat="true" ht="12.75" hidden="false" customHeight="false" outlineLevel="0" collapsed="false">
      <c r="A2" s="36"/>
      <c r="B2" s="37" t="s">
        <v>49</v>
      </c>
      <c r="C2" s="38" t="s">
        <v>50</v>
      </c>
      <c r="D2" s="101" t="s">
        <v>51</v>
      </c>
      <c r="E2" s="40" t="s">
        <v>52</v>
      </c>
      <c r="F2" s="41" t="s">
        <v>69</v>
      </c>
      <c r="G2" s="38" t="s">
        <v>62</v>
      </c>
      <c r="H2" s="42" t="s">
        <v>55</v>
      </c>
      <c r="I2" s="43" t="s">
        <v>56</v>
      </c>
      <c r="J2" s="43" t="s">
        <v>57</v>
      </c>
      <c r="K2" s="117" t="s">
        <v>63</v>
      </c>
      <c r="L2" s="117" t="s">
        <v>71</v>
      </c>
      <c r="M2" s="106" t="n">
        <v>2</v>
      </c>
      <c r="N2" s="106" t="n">
        <v>4</v>
      </c>
      <c r="O2" s="106" t="n">
        <v>6</v>
      </c>
      <c r="P2" s="51" t="n">
        <v>10</v>
      </c>
      <c r="Q2" s="51" t="n">
        <v>20</v>
      </c>
      <c r="R2" s="51" t="n">
        <v>30</v>
      </c>
      <c r="S2" s="51" t="n">
        <v>40</v>
      </c>
      <c r="T2" s="51" t="n">
        <v>50</v>
      </c>
      <c r="U2" s="51" t="n">
        <v>75</v>
      </c>
      <c r="V2" s="51" t="n">
        <v>80</v>
      </c>
      <c r="W2" s="118" t="n">
        <v>1</v>
      </c>
      <c r="X2" s="55" t="n">
        <v>1.5</v>
      </c>
      <c r="Y2" s="51" t="n">
        <v>2</v>
      </c>
      <c r="Z2" s="51" t="n">
        <v>3</v>
      </c>
      <c r="AA2" s="51" t="n">
        <v>4</v>
      </c>
      <c r="AB2" s="51" t="n">
        <v>5</v>
      </c>
      <c r="AC2" s="51" t="n">
        <v>6</v>
      </c>
      <c r="AD2" s="51" t="n">
        <v>10</v>
      </c>
      <c r="AE2" s="51" t="n">
        <v>20</v>
      </c>
      <c r="AF2" s="51" t="n">
        <v>30</v>
      </c>
      <c r="AG2" s="51" t="n">
        <v>50</v>
      </c>
      <c r="AH2" s="51" t="n">
        <v>100</v>
      </c>
      <c r="AI2" s="51" t="n">
        <v>300</v>
      </c>
      <c r="AJ2" s="51" t="n">
        <v>500</v>
      </c>
      <c r="AK2" s="119" t="n">
        <v>1</v>
      </c>
      <c r="AL2" s="51" t="n">
        <v>2</v>
      </c>
      <c r="AM2" s="51" t="n">
        <v>5</v>
      </c>
      <c r="AN2" s="51" t="n">
        <v>10</v>
      </c>
      <c r="AO2" s="51" t="n">
        <v>20</v>
      </c>
      <c r="AP2" s="51" t="n">
        <v>50</v>
      </c>
      <c r="AQ2" s="51" t="n">
        <v>100</v>
      </c>
      <c r="AR2" s="55"/>
      <c r="AS2" s="55"/>
      <c r="AT2" s="55"/>
      <c r="AU2" s="55"/>
      <c r="BL2" s="5" t="str">
        <f aca="false">+Szum!G1</f>
        <v>Becsérték</v>
      </c>
    </row>
    <row r="3" s="74" customFormat="true" ht="12.95" hidden="false" customHeight="true" outlineLevel="0" collapsed="false">
      <c r="A3" s="65" t="str">
        <f aca="false">IF(ISBLANK(B3),"",A2+IF(I3&gt;0,1,0))</f>
        <v/>
      </c>
      <c r="B3" s="1"/>
      <c r="C3" s="78"/>
      <c r="D3" s="94"/>
      <c r="E3" s="76"/>
      <c r="F3" s="62" t="n">
        <f aca="false">IF(K3&gt;60,INT(K3/100),0)</f>
        <v>0</v>
      </c>
      <c r="G3" s="63" t="n">
        <f aca="false">K3-F3*100</f>
        <v>0</v>
      </c>
      <c r="H3" s="64" t="n">
        <f aca="false">SUM(M3:AQ3)</f>
        <v>0</v>
      </c>
      <c r="I3" s="65" t="n">
        <f aca="false">IF(OR(ISBLANK(B3),OR(B3=B2)),0,1)</f>
        <v>0</v>
      </c>
      <c r="J3" s="65" t="str">
        <f aca="false">IF(I3=0,"",CONCATENATE(F3,IF(G3&lt;10,"0",""),G3,PROPER(LEFT(C3,3)),IF(TYPE(B3)=1,CONCATENATE($J$1,RIGHT(YEAR(B3),2),IF(MONTH(B3)&lt;10,"0",""),MONTH(B3),DAY(B3)),TRIM(B3)),$A$1,IF(TYPE(B3)=1,CONCATENATE(IF(HOUR(B3)=0,"",HOUR(B3)),IF(MINUTE(B3)=0,"",MINUTE(B3)),IF(SECOND(B3)=0,"",SECOND(B3))),"")))</f>
        <v/>
      </c>
      <c r="K3" s="120" t="n">
        <f aca="false">+M3*M$2+N3*N$2+O3*O$2+P3*P$2+Q3*Q$2+R3*R$2+S3*S$2+T3*T$2+U3*U$2+V3*V$2+100*L3</f>
        <v>0</v>
      </c>
      <c r="L3" s="120" t="n">
        <f aca="false">+W3*W$2+X3*X$2+Y3*Y$2+Z3*Z$2+AA3*AA$2+AB3*AB$2+AC3*AC$2+AD3*AD$2+AE3*AE$2+AF3*AF$2+AG3*AG$2+AH3*AH$2+AI3*AI$2+AJ3*AJ$2+1000*(AK3*AK$2+AL3*AL$2+AM3*AM$2+AN3*AN$2+AO3*AO$2+AP3*AP$2+AQ3*AQ$2)</f>
        <v>0</v>
      </c>
      <c r="M3" s="68"/>
      <c r="N3" s="68"/>
      <c r="O3" s="68"/>
      <c r="P3" s="68"/>
      <c r="Q3" s="68"/>
      <c r="R3" s="68"/>
      <c r="S3" s="68"/>
      <c r="T3" s="68"/>
      <c r="U3" s="68"/>
      <c r="V3" s="68"/>
      <c r="W3" s="69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9"/>
      <c r="AL3" s="68"/>
      <c r="AM3" s="68"/>
      <c r="AN3" s="68"/>
      <c r="AO3" s="68"/>
      <c r="AP3" s="68"/>
      <c r="AQ3" s="68"/>
      <c r="AR3" s="68"/>
      <c r="AS3" s="68"/>
      <c r="AT3" s="68"/>
      <c r="AU3" s="68"/>
    </row>
    <row r="4" s="74" customFormat="true" ht="12.95" hidden="false" customHeight="true" outlineLevel="0" collapsed="false">
      <c r="A4" s="65" t="str">
        <f aca="false">IF(ISBLANK(B4),"",A3+IF(I4&gt;0,1,0))</f>
        <v/>
      </c>
      <c r="B4" s="1"/>
      <c r="C4" s="78"/>
      <c r="D4" s="94"/>
      <c r="E4" s="76"/>
      <c r="F4" s="62" t="n">
        <f aca="false">IF(K4&gt;60,INT(K4/100),0)</f>
        <v>0</v>
      </c>
      <c r="G4" s="63" t="n">
        <f aca="false">K4-F4*100</f>
        <v>0</v>
      </c>
      <c r="H4" s="64" t="n">
        <f aca="false">SUM(M4:AQ4)</f>
        <v>0</v>
      </c>
      <c r="I4" s="65" t="n">
        <f aca="false">IF(OR(ISBLANK(B4),OR(B4=B3)),0,1)</f>
        <v>0</v>
      </c>
      <c r="J4" s="65" t="str">
        <f aca="false">IF(I4=0,"",CONCATENATE(F4,IF(G4&lt;10,"0",""),G4,PROPER(LEFT(C4,3)),IF(TYPE(B4)=1,CONCATENATE($J$1,RIGHT(YEAR(B4),2),IF(MONTH(B4)&lt;10,"0",""),MONTH(B4),DAY(B4)),TRIM(B4)),$A$1,IF(TYPE(B4)=1,CONCATENATE(IF(HOUR(B4)=0,"",HOUR(B4)),IF(MINUTE(B4)=0,"",MINUTE(B4)),IF(SECOND(B4)=0,"",SECOND(B4))),"")))</f>
        <v/>
      </c>
      <c r="K4" s="120" t="n">
        <f aca="false">+M4*M$2+N4*N$2+O4*O$2+P4*P$2+Q4*Q$2+R4*R$2+S4*S$2+T4*T$2+U4*U$2+V4*V$2+W4*W$2+X4*X$2+Y4*Y$2+Z4*Z$2+AA4*AA$2+AB4*AB$2+AC4*AC$2+AD4*AD$2+AE4*AE$2+AF4*AF$2+AG4*AG$2+AH4*AH$2+AI4*AI$2+100*L4</f>
        <v>0</v>
      </c>
      <c r="L4" s="120" t="n">
        <f aca="false">+W4*W$2+X4*X$2+Y4*Y$2+Z4*Z$2+AA4*AA$2+AB4*AB$2+AC4*AC$2+AD4*AD$2+AE4*AE$2+AF4*AF$2+AG4*AG$2+AH4*AH$2+AI4*AI$2+AJ4*AJ$2+1000*(AK4*AK$2+AL4*AL$2+AM4*AM$2+AN4*AN$2+AO4*AO$2+AP4*AP$2+AQ4*AQ$2)</f>
        <v>0</v>
      </c>
      <c r="M4" s="68"/>
      <c r="N4" s="68"/>
      <c r="O4" s="68"/>
      <c r="P4" s="68"/>
      <c r="Q4" s="68"/>
      <c r="R4" s="68"/>
      <c r="S4" s="68"/>
      <c r="T4" s="68"/>
      <c r="U4" s="68"/>
      <c r="V4" s="68"/>
      <c r="W4" s="69"/>
      <c r="X4" s="68"/>
      <c r="Y4" s="68"/>
      <c r="Z4" s="68"/>
      <c r="AA4" s="68"/>
      <c r="AB4" s="68"/>
      <c r="AC4" s="68"/>
      <c r="AD4" s="77"/>
      <c r="AE4" s="77"/>
      <c r="AF4" s="77"/>
      <c r="AG4" s="77"/>
      <c r="AH4" s="77"/>
      <c r="AI4" s="77"/>
      <c r="AJ4" s="77"/>
      <c r="AK4" s="69"/>
      <c r="AL4" s="77"/>
      <c r="AM4" s="77"/>
      <c r="AN4" s="77"/>
      <c r="AO4" s="77"/>
      <c r="AP4" s="77"/>
      <c r="AQ4" s="77"/>
      <c r="AR4" s="77"/>
      <c r="AS4" s="77"/>
      <c r="AT4" s="77"/>
      <c r="AU4" s="77"/>
    </row>
    <row r="5" s="74" customFormat="true" ht="12.95" hidden="false" customHeight="true" outlineLevel="0" collapsed="false">
      <c r="A5" s="65" t="str">
        <f aca="false">IF(ISBLANK(B5),"",A4+IF(I5&gt;0,1,0))</f>
        <v/>
      </c>
      <c r="B5" s="1"/>
      <c r="C5" s="78"/>
      <c r="D5" s="94"/>
      <c r="E5" s="76"/>
      <c r="F5" s="62" t="n">
        <f aca="false">IF(K5&gt;60,INT(K5/100),0)</f>
        <v>0</v>
      </c>
      <c r="G5" s="63" t="n">
        <f aca="false">K5-F5*100</f>
        <v>0</v>
      </c>
      <c r="H5" s="64" t="n">
        <f aca="false">SUM(M5:AQ5)</f>
        <v>0</v>
      </c>
      <c r="I5" s="65" t="n">
        <f aca="false">IF(OR(ISBLANK(B5),OR(B5=B4)),0,1)</f>
        <v>0</v>
      </c>
      <c r="J5" s="65" t="str">
        <f aca="false">IF(I5=0,"",CONCATENATE(F5,IF(G5&lt;10,"0",""),G5,PROPER(LEFT(C5,3)),IF(TYPE(B5)=1,CONCATENATE($J$1,RIGHT(YEAR(B5),2),IF(MONTH(B5)&lt;10,"0",""),MONTH(B5),DAY(B5)),TRIM(B5)),$A$1,IF(TYPE(B5)=1,CONCATENATE(IF(HOUR(B5)=0,"",HOUR(B5)),IF(MINUTE(B5)=0,"",MINUTE(B5)),IF(SECOND(B5)=0,"",SECOND(B5))),"")))</f>
        <v/>
      </c>
      <c r="K5" s="120" t="n">
        <f aca="false">+M5*M$2+N5*N$2+O5*O$2+P5*P$2+Q5*Q$2+R5*R$2+S5*S$2+T5*T$2+U5*U$2+V5*V$2+W5*W$2+X5*X$2+Y5*Y$2+Z5*Z$2+AA5*AA$2+AB5*AB$2+AC5*AC$2+AD5*AD$2+AE5*AE$2+AF5*AF$2+AG5*AG$2+AH5*AH$2+AI5*AI$2+100*L5</f>
        <v>0</v>
      </c>
      <c r="L5" s="120" t="n">
        <f aca="false">+W5*W$2+X5*X$2+Y5*Y$2+Z5*Z$2+AA5*AA$2+AB5*AB$2+AC5*AC$2+AD5*AD$2+AE5*AE$2+AF5*AF$2+AG5*AG$2+AH5*AH$2+AI5*AI$2+AJ5*AJ$2+1000*(AK5*AK$2+AL5*AL$2+AM5*AM$2+AN5*AN$2+AO5*AO$2+AP5*AP$2+AQ5*AQ$2)</f>
        <v>0</v>
      </c>
      <c r="M5" s="68"/>
      <c r="N5" s="68"/>
      <c r="O5" s="68"/>
      <c r="P5" s="68"/>
      <c r="Q5" s="68"/>
      <c r="R5" s="68"/>
      <c r="S5" s="68"/>
      <c r="T5" s="68"/>
      <c r="U5" s="68"/>
      <c r="V5" s="68"/>
      <c r="W5" s="69"/>
      <c r="X5" s="68"/>
      <c r="Y5" s="68"/>
      <c r="Z5" s="68"/>
      <c r="AA5" s="68"/>
      <c r="AB5" s="68"/>
      <c r="AC5" s="68"/>
      <c r="AD5" s="77"/>
      <c r="AE5" s="77"/>
      <c r="AF5" s="77"/>
      <c r="AG5" s="77"/>
      <c r="AH5" s="77"/>
      <c r="AI5" s="77"/>
      <c r="AJ5" s="77"/>
      <c r="AK5" s="69"/>
      <c r="AL5" s="77"/>
      <c r="AM5" s="77"/>
      <c r="AN5" s="77"/>
      <c r="AO5" s="77"/>
      <c r="AP5" s="77"/>
      <c r="AQ5" s="77"/>
      <c r="AR5" s="77"/>
      <c r="AS5" s="77"/>
      <c r="AT5" s="77"/>
      <c r="AU5" s="77"/>
    </row>
    <row r="6" s="74" customFormat="true" ht="12.95" hidden="false" customHeight="true" outlineLevel="0" collapsed="false">
      <c r="A6" s="65" t="str">
        <f aca="false">IF(ISBLANK(B6),"",A5+IF(I6&gt;0,1,0))</f>
        <v/>
      </c>
      <c r="B6" s="1"/>
      <c r="C6" s="78"/>
      <c r="D6" s="94"/>
      <c r="E6" s="76"/>
      <c r="F6" s="62" t="n">
        <f aca="false">IF(K6&gt;60,INT(K6/100),0)</f>
        <v>0</v>
      </c>
      <c r="G6" s="63" t="n">
        <f aca="false">K6-F6*100</f>
        <v>0</v>
      </c>
      <c r="H6" s="64" t="n">
        <f aca="false">SUM(M6:AQ6)</f>
        <v>0</v>
      </c>
      <c r="I6" s="65" t="n">
        <f aca="false">IF(OR(ISBLANK(B6),OR(B6=B5)),0,1)</f>
        <v>0</v>
      </c>
      <c r="J6" s="65" t="str">
        <f aca="false">IF(I6=0,"",CONCATENATE(F6,IF(G6&lt;10,"0",""),G6,PROPER(LEFT(C6,3)),IF(TYPE(B6)=1,CONCATENATE($J$1,RIGHT(YEAR(B6),2),IF(MONTH(B6)&lt;10,"0",""),MONTH(B6),DAY(B6)),TRIM(B6)),$A$1,IF(TYPE(B6)=1,CONCATENATE(IF(HOUR(B6)=0,"",HOUR(B6)),IF(MINUTE(B6)=0,"",MINUTE(B6)),IF(SECOND(B6)=0,"",SECOND(B6))),"")))</f>
        <v/>
      </c>
      <c r="K6" s="120" t="n">
        <f aca="false">+M6*M$2+N6*N$2+O6*O$2+P6*P$2+Q6*Q$2+R6*R$2+S6*S$2+T6*T$2+U6*U$2+V6*V$2+W6*W$2+X6*X$2+Y6*Y$2+Z6*Z$2+AA6*AA$2+AB6*AB$2+AC6*AC$2+AD6*AD$2+AE6*AE$2+AF6*AF$2+AG6*AG$2+AH6*AH$2+AI6*AI$2+100*L6</f>
        <v>0</v>
      </c>
      <c r="L6" s="120" t="n">
        <f aca="false">+W6*W$2+X6*X$2+Y6*Y$2+Z6*Z$2+AA6*AA$2+AB6*AB$2+AC6*AC$2+AD6*AD$2+AE6*AE$2+AF6*AF$2+AG6*AG$2+AH6*AH$2+AI6*AI$2+AJ6*AJ$2+1000*(AK6*AK$2+AL6*AL$2+AM6*AM$2+AN6*AN$2+AO6*AO$2+AP6*AP$2+AQ6*AQ$2)</f>
        <v>0</v>
      </c>
      <c r="M6" s="68"/>
      <c r="N6" s="68"/>
      <c r="O6" s="68"/>
      <c r="P6" s="68"/>
      <c r="Q6" s="68"/>
      <c r="R6" s="68"/>
      <c r="S6" s="68"/>
      <c r="T6" s="68"/>
      <c r="U6" s="68"/>
      <c r="V6" s="68"/>
      <c r="W6" s="69"/>
      <c r="X6" s="68"/>
      <c r="Y6" s="68"/>
      <c r="Z6" s="68"/>
      <c r="AA6" s="68"/>
      <c r="AB6" s="68"/>
      <c r="AC6" s="68"/>
      <c r="AD6" s="77"/>
      <c r="AE6" s="77"/>
      <c r="AF6" s="77"/>
      <c r="AG6" s="77"/>
      <c r="AH6" s="77"/>
      <c r="AI6" s="77"/>
      <c r="AJ6" s="77"/>
      <c r="AK6" s="69"/>
      <c r="AL6" s="77"/>
      <c r="AM6" s="77"/>
      <c r="AN6" s="77"/>
      <c r="AO6" s="77"/>
      <c r="AP6" s="77"/>
      <c r="AQ6" s="77"/>
      <c r="AR6" s="77"/>
      <c r="AS6" s="77"/>
      <c r="AT6" s="77"/>
      <c r="AU6" s="77"/>
    </row>
    <row r="7" s="92" customFormat="true" ht="12.95" hidden="false" customHeight="true" outlineLevel="0" collapsed="false">
      <c r="A7" s="79" t="str">
        <f aca="false">IF(ISBLANK(B7),"",A6+IF(I7&gt;0,1,0))</f>
        <v/>
      </c>
      <c r="B7" s="13"/>
      <c r="C7" s="80"/>
      <c r="D7" s="95"/>
      <c r="E7" s="82"/>
      <c r="F7" s="83" t="n">
        <f aca="false">IF(K7&gt;60,INT(K7/100),0)</f>
        <v>0</v>
      </c>
      <c r="G7" s="84" t="n">
        <f aca="false">K7-F7*100</f>
        <v>0</v>
      </c>
      <c r="H7" s="85" t="n">
        <f aca="false">SUM(M7:AQ7)</f>
        <v>0</v>
      </c>
      <c r="I7" s="79" t="n">
        <f aca="false">IF(OR(ISBLANK(B7),OR(B7=B6)),0,1)</f>
        <v>0</v>
      </c>
      <c r="J7" s="79" t="str">
        <f aca="false">IF(I7=0,"",CONCATENATE(F7,IF(G7&lt;10,"0",""),G7,PROPER(LEFT(C7,3)),IF(TYPE(B7)=1,CONCATENATE($J$1,RIGHT(YEAR(B7),2),IF(MONTH(B7)&lt;10,"0",""),MONTH(B7),DAY(B7)),TRIM(B7)),$A$1,IF(TYPE(B7)=1,CONCATENATE(IF(HOUR(B7)=0,"",HOUR(B7)),IF(MINUTE(B7)=0,"",MINUTE(B7)),IF(SECOND(B7)=0,"",SECOND(B7))),"")))</f>
        <v/>
      </c>
      <c r="K7" s="121" t="n">
        <f aca="false">+M7*M$2+N7*N$2+O7*O$2+P7*P$2+Q7*Q$2+R7*R$2+S7*S$2+T7*T$2+U7*U$2+V7*V$2+W7*W$2+X7*X$2+Y7*Y$2+Z7*Z$2+AA7*AA$2+AB7*AB$2+AC7*AC$2+AD7*AD$2+AE7*AE$2+AF7*AF$2+AG7*AG$2+AH7*AH$2+AI7*AI$2+100*L7</f>
        <v>0</v>
      </c>
      <c r="L7" s="121" t="n">
        <f aca="false">+W7*W$2+X7*X$2+Y7*Y$2+Z7*Z$2+AA7*AA$2+AB7*AB$2+AC7*AC$2+AD7*AD$2+AE7*AE$2+AF7*AF$2+AG7*AG$2+AH7*AH$2+AI7*AI$2+AJ7*AJ$2+1000*(AK7*AK$2+AL7*AL$2+AM7*AM$2+AN7*AN$2+AO7*AO$2+AP7*AP$2+AQ7*AQ$2)</f>
        <v>0</v>
      </c>
      <c r="M7" s="87"/>
      <c r="N7" s="87"/>
      <c r="O7" s="87"/>
      <c r="P7" s="87"/>
      <c r="Q7" s="87"/>
      <c r="R7" s="87"/>
      <c r="S7" s="87"/>
      <c r="T7" s="87"/>
      <c r="U7" s="87"/>
      <c r="V7" s="87"/>
      <c r="W7" s="88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8"/>
      <c r="AL7" s="87"/>
      <c r="AM7" s="87"/>
      <c r="AN7" s="87"/>
      <c r="AO7" s="87"/>
      <c r="AP7" s="87"/>
      <c r="AQ7" s="87"/>
      <c r="AR7" s="87"/>
      <c r="AS7" s="87"/>
      <c r="AT7" s="87"/>
      <c r="AU7" s="87"/>
    </row>
    <row r="8" s="74" customFormat="true" ht="12.95" hidden="false" customHeight="true" outlineLevel="0" collapsed="false">
      <c r="A8" s="65" t="str">
        <f aca="false">IF(ISBLANK(B8),"",A7+IF(I8&gt;0,1,0))</f>
        <v/>
      </c>
      <c r="B8" s="1"/>
      <c r="C8" s="78"/>
      <c r="D8" s="94"/>
      <c r="E8" s="76"/>
      <c r="F8" s="62" t="n">
        <f aca="false">IF(K8&gt;60,INT(K8/100),0)</f>
        <v>0</v>
      </c>
      <c r="G8" s="63" t="n">
        <f aca="false">K8-F8*100</f>
        <v>0</v>
      </c>
      <c r="H8" s="64" t="n">
        <f aca="false">SUM(M8:AQ8)</f>
        <v>0</v>
      </c>
      <c r="I8" s="65" t="n">
        <f aca="false">IF(OR(ISBLANK(B8),OR(B8=B7)),0,1)</f>
        <v>0</v>
      </c>
      <c r="J8" s="65" t="str">
        <f aca="false">IF(I8=0,"",CONCATENATE(F8,IF(G8&lt;10,"0",""),G8,PROPER(LEFT(C8,3)),IF(TYPE(B8)=1,CONCATENATE($J$1,RIGHT(YEAR(B8),2),IF(MONTH(B8)&lt;10,"0",""),MONTH(B8),DAY(B8)),TRIM(B8)),$A$1,IF(TYPE(B8)=1,CONCATENATE(IF(HOUR(B8)=0,"",HOUR(B8)),IF(MINUTE(B8)=0,"",MINUTE(B8)),IF(SECOND(B8)=0,"",SECOND(B8))),"")))</f>
        <v/>
      </c>
      <c r="K8" s="120" t="n">
        <f aca="false">+M8*M$2+N8*N$2+O8*O$2+P8*P$2+Q8*Q$2+R8*R$2+S8*S$2+T8*T$2+U8*U$2+V8*V$2+W8*W$2+X8*X$2+Y8*Y$2+Z8*Z$2+AA8*AA$2+AB8*AB$2+AC8*AC$2+AD8*AD$2+AE8*AE$2+AF8*AF$2+AG8*AG$2+AH8*AH$2+AI8*AI$2+100*L8</f>
        <v>0</v>
      </c>
      <c r="L8" s="120" t="n">
        <f aca="false">+W8*W$2+X8*X$2+Y8*Y$2+Z8*Z$2+AA8*AA$2+AB8*AB$2+AC8*AC$2+AD8*AD$2+AE8*AE$2+AF8*AF$2+AG8*AG$2+AH8*AH$2+AI8*AI$2+AJ8*AJ$2+1000*(AK8*AK$2+AL8*AL$2+AM8*AM$2+AN8*AN$2+AO8*AO$2+AP8*AP$2+AQ8*AQ$2)</f>
        <v>0</v>
      </c>
      <c r="M8" s="68"/>
      <c r="N8" s="68"/>
      <c r="O8" s="68"/>
      <c r="P8" s="68"/>
      <c r="Q8" s="68"/>
      <c r="R8" s="68"/>
      <c r="S8" s="68"/>
      <c r="T8" s="68"/>
      <c r="U8" s="68"/>
      <c r="V8" s="68"/>
      <c r="W8" s="69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9"/>
      <c r="AL8" s="68"/>
      <c r="AM8" s="68"/>
      <c r="AN8" s="68"/>
      <c r="AO8" s="68"/>
      <c r="AP8" s="68"/>
      <c r="AQ8" s="68"/>
      <c r="AR8" s="68"/>
      <c r="AS8" s="68"/>
      <c r="AT8" s="68"/>
      <c r="AU8" s="68"/>
    </row>
    <row r="9" s="74" customFormat="true" ht="12.95" hidden="false" customHeight="true" outlineLevel="0" collapsed="false">
      <c r="A9" s="65" t="str">
        <f aca="false">IF(ISBLANK(B9),"",A8+IF(I9&gt;0,1,0))</f>
        <v/>
      </c>
      <c r="B9" s="1"/>
      <c r="C9" s="78"/>
      <c r="D9" s="94"/>
      <c r="E9" s="76"/>
      <c r="F9" s="62" t="n">
        <f aca="false">IF(K9&gt;60,INT(K9/100),0)</f>
        <v>0</v>
      </c>
      <c r="G9" s="63" t="n">
        <f aca="false">K9-F9*100</f>
        <v>0</v>
      </c>
      <c r="H9" s="64" t="n">
        <f aca="false">SUM(M9:AQ9)</f>
        <v>0</v>
      </c>
      <c r="I9" s="65" t="n">
        <f aca="false">IF(OR(ISBLANK(B9),OR(B9=B8)),0,1)</f>
        <v>0</v>
      </c>
      <c r="J9" s="65" t="str">
        <f aca="false">IF(I9=0,"",CONCATENATE(F9,IF(G9&lt;10,"0",""),G9,PROPER(LEFT(C9,3)),IF(TYPE(B9)=1,CONCATENATE($J$1,RIGHT(YEAR(B9),2),IF(MONTH(B9)&lt;10,"0",""),MONTH(B9),DAY(B9)),TRIM(B9)),$A$1,IF(TYPE(B9)=1,CONCATENATE(IF(HOUR(B9)=0,"",HOUR(B9)),IF(MINUTE(B9)=0,"",MINUTE(B9)),IF(SECOND(B9)=0,"",SECOND(B9))),"")))</f>
        <v/>
      </c>
      <c r="K9" s="120" t="n">
        <f aca="false">+M9*M$2+N9*N$2+O9*O$2+P9*P$2+Q9*Q$2+R9*R$2+S9*S$2+T9*T$2+U9*U$2+V9*V$2+W9*W$2+X9*X$2+Y9*Y$2+Z9*Z$2+AA9*AA$2+AB9*AB$2+AC9*AC$2+AD9*AD$2+AE9*AE$2+AF9*AF$2+AG9*AG$2+AH9*AH$2+AI9*AI$2+100*L9</f>
        <v>0</v>
      </c>
      <c r="L9" s="120" t="n">
        <f aca="false">+W9*W$2+X9*X$2+Y9*Y$2+Z9*Z$2+AA9*AA$2+AB9*AB$2+AC9*AC$2+AD9*AD$2+AE9*AE$2+AF9*AF$2+AG9*AG$2+AH9*AH$2+AI9*AI$2+AJ9*AJ$2+1000*(AK9*AK$2+AL9*AL$2+AM9*AM$2+AN9*AN$2+AO9*AO$2+AP9*AP$2+AQ9*AQ$2)</f>
        <v>0</v>
      </c>
      <c r="M9" s="68"/>
      <c r="N9" s="68"/>
      <c r="O9" s="68"/>
      <c r="P9" s="68"/>
      <c r="Q9" s="68"/>
      <c r="R9" s="68"/>
      <c r="S9" s="68"/>
      <c r="T9" s="68"/>
      <c r="U9" s="68"/>
      <c r="V9" s="68"/>
      <c r="W9" s="69"/>
      <c r="X9" s="68"/>
      <c r="Y9" s="68"/>
      <c r="Z9" s="68"/>
      <c r="AA9" s="68"/>
      <c r="AB9" s="68"/>
      <c r="AC9" s="68"/>
      <c r="AD9" s="77"/>
      <c r="AE9" s="77"/>
      <c r="AF9" s="77"/>
      <c r="AG9" s="77"/>
      <c r="AH9" s="77"/>
      <c r="AI9" s="77"/>
      <c r="AJ9" s="77"/>
      <c r="AK9" s="69"/>
      <c r="AL9" s="77"/>
      <c r="AM9" s="77"/>
      <c r="AN9" s="77"/>
      <c r="AO9" s="77"/>
      <c r="AP9" s="77"/>
      <c r="AQ9" s="77"/>
      <c r="AR9" s="77"/>
      <c r="AS9" s="77"/>
      <c r="AT9" s="77"/>
      <c r="AU9" s="77"/>
    </row>
    <row r="10" s="74" customFormat="true" ht="12.95" hidden="false" customHeight="true" outlineLevel="0" collapsed="false">
      <c r="A10" s="65" t="str">
        <f aca="false">IF(ISBLANK(B10),"",A9+IF(I10&gt;0,1,0))</f>
        <v/>
      </c>
      <c r="B10" s="1"/>
      <c r="C10" s="78"/>
      <c r="D10" s="94"/>
      <c r="E10" s="76"/>
      <c r="F10" s="62" t="n">
        <f aca="false">IF(K10&gt;60,INT(K10/100),0)</f>
        <v>0</v>
      </c>
      <c r="G10" s="63" t="n">
        <f aca="false">K10-F10*100</f>
        <v>0</v>
      </c>
      <c r="H10" s="64" t="n">
        <f aca="false">SUM(M10:AQ10)</f>
        <v>0</v>
      </c>
      <c r="I10" s="65" t="n">
        <f aca="false">IF(OR(ISBLANK(B10),OR(B10=B9)),0,1)</f>
        <v>0</v>
      </c>
      <c r="J10" s="65" t="str">
        <f aca="false">IF(I10=0,"",CONCATENATE(F10,IF(G10&lt;10,"0",""),G10,PROPER(LEFT(C10,3)),IF(TYPE(B10)=1,CONCATENATE($J$1,RIGHT(YEAR(B10),2),IF(MONTH(B10)&lt;10,"0",""),MONTH(B10),DAY(B10)),TRIM(B10)),$A$1,IF(TYPE(B10)=1,CONCATENATE(IF(HOUR(B10)=0,"",HOUR(B10)),IF(MINUTE(B10)=0,"",MINUTE(B10)),IF(SECOND(B10)=0,"",SECOND(B10))),"")))</f>
        <v/>
      </c>
      <c r="K10" s="120" t="n">
        <f aca="false">+M10*M$2+N10*N$2+O10*O$2+P10*P$2+Q10*Q$2+R10*R$2+S10*S$2+T10*T$2+U10*U$2+V10*V$2+W10*W$2+X10*X$2+Y10*Y$2+Z10*Z$2+AA10*AA$2+AB10*AB$2+AC10*AC$2+AD10*AD$2+AE10*AE$2+AF10*AF$2+AG10*AG$2+AH10*AH$2+AI10*AI$2+100*L10</f>
        <v>0</v>
      </c>
      <c r="L10" s="120" t="n">
        <f aca="false">+W10*W$2+X10*X$2+Y10*Y$2+Z10*Z$2+AA10*AA$2+AB10*AB$2+AC10*AC$2+AD10*AD$2+AE10*AE$2+AF10*AF$2+AG10*AG$2+AH10*AH$2+AI10*AI$2+AJ10*AJ$2+1000*(AK10*AK$2+AL10*AL$2+AM10*AM$2+AN10*AN$2+AO10*AO$2+AP10*AP$2+AQ10*AQ$2)</f>
        <v>0</v>
      </c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9"/>
      <c r="X10" s="68"/>
      <c r="Y10" s="68"/>
      <c r="Z10" s="68"/>
      <c r="AA10" s="68"/>
      <c r="AB10" s="68"/>
      <c r="AC10" s="68"/>
      <c r="AD10" s="77"/>
      <c r="AE10" s="77"/>
      <c r="AF10" s="77"/>
      <c r="AG10" s="77"/>
      <c r="AH10" s="77"/>
      <c r="AI10" s="77"/>
      <c r="AJ10" s="77"/>
      <c r="AK10" s="69"/>
      <c r="AL10" s="77"/>
      <c r="AM10" s="77"/>
      <c r="AN10" s="77"/>
      <c r="AO10" s="77"/>
      <c r="AP10" s="77"/>
      <c r="AQ10" s="77"/>
      <c r="AR10" s="77"/>
      <c r="AS10" s="77"/>
      <c r="AT10" s="77"/>
      <c r="AU10" s="77"/>
    </row>
    <row r="11" s="74" customFormat="true" ht="12.95" hidden="false" customHeight="true" outlineLevel="0" collapsed="false">
      <c r="A11" s="65" t="str">
        <f aca="false">IF(ISBLANK(B11),"",A10+IF(I11&gt;0,1,0))</f>
        <v/>
      </c>
      <c r="B11" s="1"/>
      <c r="C11" s="78"/>
      <c r="D11" s="94"/>
      <c r="E11" s="76"/>
      <c r="F11" s="62" t="n">
        <f aca="false">IF(K11&gt;60,INT(K11/100),0)</f>
        <v>0</v>
      </c>
      <c r="G11" s="63" t="n">
        <f aca="false">K11-F11*100</f>
        <v>0</v>
      </c>
      <c r="H11" s="64" t="n">
        <f aca="false">SUM(M11:AQ11)</f>
        <v>0</v>
      </c>
      <c r="I11" s="65" t="n">
        <f aca="false">IF(OR(ISBLANK(B11),OR(B11=B10)),0,1)</f>
        <v>0</v>
      </c>
      <c r="J11" s="65" t="str">
        <f aca="false">IF(I11=0,"",CONCATENATE(F11,IF(G11&lt;10,"0",""),G11,PROPER(LEFT(C11,3)),IF(TYPE(B11)=1,CONCATENATE($J$1,RIGHT(YEAR(B11),2),IF(MONTH(B11)&lt;10,"0",""),MONTH(B11),DAY(B11)),TRIM(B11)),$A$1,IF(TYPE(B11)=1,CONCATENATE(IF(HOUR(B11)=0,"",HOUR(B11)),IF(MINUTE(B11)=0,"",MINUTE(B11)),IF(SECOND(B11)=0,"",SECOND(B11))),"")))</f>
        <v/>
      </c>
      <c r="K11" s="120" t="n">
        <f aca="false">+M11*M$2+N11*N$2+O11*O$2+P11*P$2+Q11*Q$2+R11*R$2+S11*S$2+T11*T$2+U11*U$2+V11*V$2+W11*W$2+X11*X$2+Y11*Y$2+Z11*Z$2+AA11*AA$2+AB11*AB$2+AC11*AC$2+AD11*AD$2+AE11*AE$2+AF11*AF$2+AG11*AG$2+AH11*AH$2+AI11*AI$2+100*L11</f>
        <v>0</v>
      </c>
      <c r="L11" s="120" t="n">
        <f aca="false">+W11*W$2+X11*X$2+Y11*Y$2+Z11*Z$2+AA11*AA$2+AB11*AB$2+AC11*AC$2+AD11*AD$2+AE11*AE$2+AF11*AF$2+AG11*AG$2+AH11*AH$2+AI11*AI$2+AJ11*AJ$2+1000*(AK11*AK$2+AL11*AL$2+AM11*AM$2+AN11*AN$2+AO11*AO$2+AP11*AP$2+AQ11*AQ$2)</f>
        <v>0</v>
      </c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9"/>
      <c r="X11" s="68"/>
      <c r="Y11" s="68"/>
      <c r="Z11" s="68"/>
      <c r="AA11" s="68"/>
      <c r="AB11" s="68"/>
      <c r="AC11" s="68"/>
      <c r="AD11" s="77"/>
      <c r="AE11" s="77"/>
      <c r="AF11" s="77"/>
      <c r="AG11" s="77"/>
      <c r="AH11" s="77"/>
      <c r="AI11" s="77"/>
      <c r="AJ11" s="77"/>
      <c r="AK11" s="69"/>
      <c r="AL11" s="77"/>
      <c r="AM11" s="77"/>
      <c r="AN11" s="77"/>
      <c r="AO11" s="77"/>
      <c r="AP11" s="77"/>
      <c r="AQ11" s="77"/>
      <c r="AR11" s="77"/>
      <c r="AS11" s="77"/>
      <c r="AT11" s="77"/>
      <c r="AU11" s="77"/>
    </row>
    <row r="12" s="92" customFormat="true" ht="12.95" hidden="false" customHeight="true" outlineLevel="0" collapsed="false">
      <c r="A12" s="79" t="str">
        <f aca="false">IF(ISBLANK(B12),"",A11+IF(I12&gt;0,1,0))</f>
        <v/>
      </c>
      <c r="B12" s="13"/>
      <c r="C12" s="80"/>
      <c r="D12" s="95"/>
      <c r="E12" s="82"/>
      <c r="F12" s="83" t="n">
        <f aca="false">IF(K12&gt;60,INT(K12/100),0)</f>
        <v>0</v>
      </c>
      <c r="G12" s="84" t="n">
        <f aca="false">K12-F12*100</f>
        <v>0</v>
      </c>
      <c r="H12" s="85" t="n">
        <f aca="false">SUM(M12:AQ12)</f>
        <v>0</v>
      </c>
      <c r="I12" s="79" t="n">
        <f aca="false">IF(OR(ISBLANK(B12),OR(B12=B11)),0,1)</f>
        <v>0</v>
      </c>
      <c r="J12" s="79" t="str">
        <f aca="false">IF(I12=0,"",CONCATENATE(F12,IF(G12&lt;10,"0",""),G12,PROPER(LEFT(C12,3)),IF(TYPE(B12)=1,CONCATENATE($J$1,RIGHT(YEAR(B12),2),IF(MONTH(B12)&lt;10,"0",""),MONTH(B12),DAY(B12)),TRIM(B12)),$A$1,IF(TYPE(B12)=1,CONCATENATE(IF(HOUR(B12)=0,"",HOUR(B12)),IF(MINUTE(B12)=0,"",MINUTE(B12)),IF(SECOND(B12)=0,"",SECOND(B12))),"")))</f>
        <v/>
      </c>
      <c r="K12" s="121" t="n">
        <f aca="false">+M12*M$2+N12*N$2+O12*O$2+P12*P$2+Q12*Q$2+R12*R$2+S12*S$2+T12*T$2+U12*U$2+V12*V$2+W12*W$2+X12*X$2+Y12*Y$2+Z12*Z$2+AA12*AA$2+AB12*AB$2+AC12*AC$2+AD12*AD$2+AE12*AE$2+AF12*AF$2+AG12*AG$2+AH12*AH$2+AI12*AI$2+100*L12</f>
        <v>0</v>
      </c>
      <c r="L12" s="121" t="n">
        <f aca="false">+W12*W$2+X12*X$2+Y12*Y$2+Z12*Z$2+AA12*AA$2+AB12*AB$2+AC12*AC$2+AD12*AD$2+AE12*AE$2+AF12*AF$2+AG12*AG$2+AH12*AH$2+AI12*AI$2+AJ12*AJ$2+1000*(AK12*AK$2+AL12*AL$2+AM12*AM$2+AN12*AN$2+AO12*AO$2+AP12*AP$2+AQ12*AQ$2)</f>
        <v>0</v>
      </c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8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8"/>
      <c r="AL12" s="87"/>
      <c r="AM12" s="87"/>
      <c r="AN12" s="87"/>
      <c r="AO12" s="87"/>
      <c r="AP12" s="87"/>
      <c r="AQ12" s="87"/>
      <c r="AR12" s="87"/>
      <c r="AS12" s="87"/>
      <c r="AT12" s="87"/>
      <c r="AU12" s="87"/>
    </row>
    <row r="13" s="74" customFormat="true" ht="12.95" hidden="false" customHeight="true" outlineLevel="0" collapsed="false">
      <c r="A13" s="65" t="str">
        <f aca="false">IF(ISBLANK(B13),"",A12+IF(I13&gt;0,1,0))</f>
        <v/>
      </c>
      <c r="B13" s="1"/>
      <c r="C13" s="78"/>
      <c r="D13" s="94"/>
      <c r="E13" s="76"/>
      <c r="F13" s="62" t="n">
        <f aca="false">IF(K13&gt;60,INT(K13/100),0)</f>
        <v>0</v>
      </c>
      <c r="G13" s="63" t="n">
        <f aca="false">K13-F13*100</f>
        <v>0</v>
      </c>
      <c r="H13" s="64" t="n">
        <f aca="false">SUM(M13:AQ13)</f>
        <v>0</v>
      </c>
      <c r="I13" s="65" t="n">
        <f aca="false">IF(OR(ISBLANK(B13),OR(B13=B12)),0,1)</f>
        <v>0</v>
      </c>
      <c r="J13" s="65" t="str">
        <f aca="false">IF(I13=0,"",CONCATENATE(F13,IF(G13&lt;10,"0",""),G13,PROPER(LEFT(C13,3)),IF(TYPE(B13)=1,CONCATENATE($J$1,RIGHT(YEAR(B13),2),IF(MONTH(B13)&lt;10,"0",""),MONTH(B13),DAY(B13)),TRIM(B13)),$A$1,IF(TYPE(B13)=1,CONCATENATE(IF(HOUR(B13)=0,"",HOUR(B13)),IF(MINUTE(B13)=0,"",MINUTE(B13)),IF(SECOND(B13)=0,"",SECOND(B13))),"")))</f>
        <v/>
      </c>
      <c r="K13" s="120" t="n">
        <f aca="false">+M13*M$2+N13*N$2+O13*O$2+P13*P$2+Q13*Q$2+R13*R$2+S13*S$2+T13*T$2+U13*U$2+V13*V$2+W13*W$2+X13*X$2+Y13*Y$2+Z13*Z$2+AA13*AA$2+AB13*AB$2+AC13*AC$2+AD13*AD$2+AE13*AE$2+AF13*AF$2+AG13*AG$2+AH13*AH$2+AI13*AI$2+100*L13</f>
        <v>0</v>
      </c>
      <c r="L13" s="120" t="n">
        <f aca="false">+W13*W$2+X13*X$2+Y13*Y$2+Z13*Z$2+AA13*AA$2+AB13*AB$2+AC13*AC$2+AD13*AD$2+AE13*AE$2+AF13*AF$2+AG13*AG$2+AH13*AH$2+AI13*AI$2+AJ13*AJ$2+1000*(AK13*AK$2+AL13*AL$2+AM13*AM$2+AN13*AN$2+AO13*AO$2+AP13*AP$2+AQ13*AQ$2)</f>
        <v>0</v>
      </c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9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9"/>
      <c r="AL13" s="68"/>
      <c r="AM13" s="68"/>
      <c r="AN13" s="68"/>
      <c r="AO13" s="68"/>
      <c r="AP13" s="68"/>
      <c r="AQ13" s="68"/>
      <c r="AR13" s="68"/>
      <c r="AS13" s="68"/>
      <c r="AT13" s="68"/>
      <c r="AU13" s="68"/>
    </row>
    <row r="14" s="74" customFormat="true" ht="12.95" hidden="false" customHeight="true" outlineLevel="0" collapsed="false">
      <c r="A14" s="65" t="str">
        <f aca="false">IF(ISBLANK(B14),"",A13+IF(I14&gt;0,1,0))</f>
        <v/>
      </c>
      <c r="B14" s="1"/>
      <c r="C14" s="78"/>
      <c r="D14" s="94"/>
      <c r="E14" s="76"/>
      <c r="F14" s="62" t="n">
        <f aca="false">IF(K14&gt;60,INT(K14/100),0)</f>
        <v>0</v>
      </c>
      <c r="G14" s="63" t="n">
        <f aca="false">K14-F14*100</f>
        <v>0</v>
      </c>
      <c r="H14" s="64" t="n">
        <f aca="false">SUM(M14:AQ14)</f>
        <v>0</v>
      </c>
      <c r="I14" s="65" t="n">
        <f aca="false">IF(OR(ISBLANK(B14),OR(B14=B13)),0,1)</f>
        <v>0</v>
      </c>
      <c r="J14" s="65" t="str">
        <f aca="false">IF(I14=0,"",CONCATENATE(F14,IF(G14&lt;10,"0",""),G14,PROPER(LEFT(C14,3)),IF(TYPE(B14)=1,CONCATENATE($J$1,RIGHT(YEAR(B14),2),IF(MONTH(B14)&lt;10,"0",""),MONTH(B14),DAY(B14)),TRIM(B14)),$A$1,IF(TYPE(B14)=1,CONCATENATE(IF(HOUR(B14)=0,"",HOUR(B14)),IF(MINUTE(B14)=0,"",MINUTE(B14)),IF(SECOND(B14)=0,"",SECOND(B14))),"")))</f>
        <v/>
      </c>
      <c r="K14" s="120" t="n">
        <f aca="false">+M14*M$2+N14*N$2+O14*O$2+P14*P$2+Q14*Q$2+R14*R$2+S14*S$2+T14*T$2+U14*U$2+V14*V$2+W14*W$2+X14*X$2+Y14*Y$2+Z14*Z$2+AA14*AA$2+AB14*AB$2+AC14*AC$2+AD14*AD$2+AE14*AE$2+AF14*AF$2+AG14*AG$2+AH14*AH$2+AI14*AI$2+100*L14</f>
        <v>0</v>
      </c>
      <c r="L14" s="120" t="n">
        <f aca="false">+W14*W$2+X14*X$2+Y14*Y$2+Z14*Z$2+AA14*AA$2+AB14*AB$2+AC14*AC$2+AD14*AD$2+AE14*AE$2+AF14*AF$2+AG14*AG$2+AH14*AH$2+AI14*AI$2+AJ14*AJ$2+1000*(AK14*AK$2+AL14*AL$2+AM14*AM$2+AN14*AN$2+AO14*AO$2+AP14*AP$2+AQ14*AQ$2)</f>
        <v>0</v>
      </c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9"/>
      <c r="X14" s="68"/>
      <c r="Y14" s="68"/>
      <c r="Z14" s="68"/>
      <c r="AA14" s="68"/>
      <c r="AB14" s="68"/>
      <c r="AC14" s="68"/>
      <c r="AD14" s="77"/>
      <c r="AE14" s="77"/>
      <c r="AF14" s="77"/>
      <c r="AG14" s="77"/>
      <c r="AH14" s="77"/>
      <c r="AI14" s="77"/>
      <c r="AJ14" s="77"/>
      <c r="AK14" s="69"/>
      <c r="AL14" s="77"/>
      <c r="AM14" s="77"/>
      <c r="AN14" s="77"/>
      <c r="AO14" s="77"/>
      <c r="AP14" s="77"/>
      <c r="AQ14" s="77"/>
      <c r="AR14" s="77"/>
      <c r="AS14" s="77"/>
      <c r="AT14" s="77"/>
      <c r="AU14" s="77"/>
    </row>
    <row r="15" s="74" customFormat="true" ht="12.95" hidden="false" customHeight="true" outlineLevel="0" collapsed="false">
      <c r="A15" s="65" t="str">
        <f aca="false">IF(ISBLANK(B15),"",A14+IF(I15&gt;0,1,0))</f>
        <v/>
      </c>
      <c r="B15" s="1"/>
      <c r="C15" s="78"/>
      <c r="D15" s="94"/>
      <c r="E15" s="76"/>
      <c r="F15" s="62" t="n">
        <f aca="false">IF(K15&gt;60,INT(K15/100),0)</f>
        <v>0</v>
      </c>
      <c r="G15" s="63" t="n">
        <f aca="false">K15-F15*100</f>
        <v>0</v>
      </c>
      <c r="H15" s="64" t="n">
        <f aca="false">SUM(M15:AQ15)</f>
        <v>0</v>
      </c>
      <c r="I15" s="65" t="n">
        <f aca="false">IF(OR(ISBLANK(B15),OR(B15=B14)),0,1)</f>
        <v>0</v>
      </c>
      <c r="J15" s="65" t="str">
        <f aca="false">IF(I15=0,"",CONCATENATE(F15,IF(G15&lt;10,"0",""),G15,PROPER(LEFT(C15,3)),IF(TYPE(B15)=1,CONCATENATE($J$1,RIGHT(YEAR(B15),2),IF(MONTH(B15)&lt;10,"0",""),MONTH(B15),DAY(B15)),TRIM(B15)),$A$1,IF(TYPE(B15)=1,CONCATENATE(IF(HOUR(B15)=0,"",HOUR(B15)),IF(MINUTE(B15)=0,"",MINUTE(B15)),IF(SECOND(B15)=0,"",SECOND(B15))),"")))</f>
        <v/>
      </c>
      <c r="K15" s="120" t="n">
        <f aca="false">+M15*M$2+N15*N$2+O15*O$2+P15*P$2+Q15*Q$2+R15*R$2+S15*S$2+T15*T$2+U15*U$2+V15*V$2+W15*W$2+X15*X$2+Y15*Y$2+Z15*Z$2+AA15*AA$2+AB15*AB$2+AC15*AC$2+AD15*AD$2+AE15*AE$2+AF15*AF$2+AG15*AG$2+AH15*AH$2+AI15*AI$2+100*L15</f>
        <v>0</v>
      </c>
      <c r="L15" s="120" t="n">
        <f aca="false">+W15*W$2+X15*X$2+Y15*Y$2+Z15*Z$2+AA15*AA$2+AB15*AB$2+AC15*AC$2+AD15*AD$2+AE15*AE$2+AF15*AF$2+AG15*AG$2+AH15*AH$2+AI15*AI$2+AJ15*AJ$2+1000*(AK15*AK$2+AL15*AL$2+AM15*AM$2+AN15*AN$2+AO15*AO$2+AP15*AP$2+AQ15*AQ$2)</f>
        <v>0</v>
      </c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9"/>
      <c r="X15" s="68"/>
      <c r="Y15" s="68"/>
      <c r="Z15" s="68"/>
      <c r="AA15" s="68"/>
      <c r="AB15" s="68"/>
      <c r="AC15" s="68"/>
      <c r="AD15" s="77"/>
      <c r="AE15" s="77"/>
      <c r="AF15" s="77"/>
      <c r="AG15" s="77"/>
      <c r="AH15" s="77"/>
      <c r="AI15" s="77"/>
      <c r="AJ15" s="77"/>
      <c r="AK15" s="69"/>
      <c r="AL15" s="77"/>
      <c r="AM15" s="77"/>
      <c r="AN15" s="77"/>
      <c r="AO15" s="77"/>
      <c r="AP15" s="77"/>
      <c r="AQ15" s="77"/>
      <c r="AR15" s="77"/>
      <c r="AS15" s="77"/>
      <c r="AT15" s="77"/>
      <c r="AU15" s="77"/>
    </row>
    <row r="16" s="74" customFormat="true" ht="12.95" hidden="false" customHeight="true" outlineLevel="0" collapsed="false">
      <c r="A16" s="65" t="str">
        <f aca="false">IF(ISBLANK(B16),"",A15+IF(I16&gt;0,1,0))</f>
        <v/>
      </c>
      <c r="B16" s="1"/>
      <c r="C16" s="78"/>
      <c r="D16" s="94"/>
      <c r="E16" s="76"/>
      <c r="F16" s="62" t="n">
        <f aca="false">IF(K16&gt;60,INT(K16/100),0)</f>
        <v>0</v>
      </c>
      <c r="G16" s="63" t="n">
        <f aca="false">K16-F16*100</f>
        <v>0</v>
      </c>
      <c r="H16" s="64" t="n">
        <f aca="false">SUM(M16:AQ16)</f>
        <v>0</v>
      </c>
      <c r="I16" s="65" t="n">
        <f aca="false">IF(OR(ISBLANK(B16),OR(B16=B15)),0,1)</f>
        <v>0</v>
      </c>
      <c r="J16" s="65" t="str">
        <f aca="false">IF(I16=0,"",CONCATENATE(F16,IF(G16&lt;10,"0",""),G16,PROPER(LEFT(C16,3)),IF(TYPE(B16)=1,CONCATENATE($J$1,RIGHT(YEAR(B16),2),IF(MONTH(B16)&lt;10,"0",""),MONTH(B16),DAY(B16)),TRIM(B16)),$A$1,IF(TYPE(B16)=1,CONCATENATE(IF(HOUR(B16)=0,"",HOUR(B16)),IF(MINUTE(B16)=0,"",MINUTE(B16)),IF(SECOND(B16)=0,"",SECOND(B16))),"")))</f>
        <v/>
      </c>
      <c r="K16" s="120" t="n">
        <f aca="false">+M16*M$2+N16*N$2+O16*O$2+P16*P$2+Q16*Q$2+R16*R$2+S16*S$2+T16*T$2+U16*U$2+V16*V$2+W16*W$2+X16*X$2+Y16*Y$2+Z16*Z$2+AA16*AA$2+AB16*AB$2+AC16*AC$2+AD16*AD$2+AE16*AE$2+AF16*AF$2+AG16*AG$2+AH16*AH$2+AI16*AI$2+100*L16</f>
        <v>0</v>
      </c>
      <c r="L16" s="120" t="n">
        <f aca="false">+W16*W$2+X16*X$2+Y16*Y$2+Z16*Z$2+AA16*AA$2+AB16*AB$2+AC16*AC$2+AD16*AD$2+AE16*AE$2+AF16*AF$2+AG16*AG$2+AH16*AH$2+AI16*AI$2+AJ16*AJ$2+1000*(AK16*AK$2+AL16*AL$2+AM16*AM$2+AN16*AN$2+AO16*AO$2+AP16*AP$2+AQ16*AQ$2)</f>
        <v>0</v>
      </c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9"/>
      <c r="X16" s="68"/>
      <c r="Y16" s="68"/>
      <c r="Z16" s="68"/>
      <c r="AA16" s="68"/>
      <c r="AB16" s="68"/>
      <c r="AC16" s="68"/>
      <c r="AD16" s="77"/>
      <c r="AE16" s="77"/>
      <c r="AF16" s="77"/>
      <c r="AG16" s="77"/>
      <c r="AH16" s="77"/>
      <c r="AI16" s="77"/>
      <c r="AJ16" s="77"/>
      <c r="AK16" s="69"/>
      <c r="AL16" s="77"/>
      <c r="AM16" s="77"/>
      <c r="AN16" s="77"/>
      <c r="AO16" s="77"/>
      <c r="AP16" s="77"/>
      <c r="AQ16" s="77"/>
      <c r="AR16" s="77"/>
      <c r="AS16" s="77"/>
      <c r="AT16" s="77"/>
      <c r="AU16" s="77"/>
    </row>
    <row r="17" s="92" customFormat="true" ht="12.95" hidden="false" customHeight="true" outlineLevel="0" collapsed="false">
      <c r="A17" s="79" t="str">
        <f aca="false">IF(ISBLANK(B17),"",A16+IF(I17&gt;0,1,0))</f>
        <v/>
      </c>
      <c r="B17" s="13"/>
      <c r="C17" s="80"/>
      <c r="D17" s="95"/>
      <c r="E17" s="82"/>
      <c r="F17" s="83" t="n">
        <f aca="false">IF(K17&gt;60,INT(K17/100),0)</f>
        <v>0</v>
      </c>
      <c r="G17" s="84" t="n">
        <f aca="false">K17-F17*100</f>
        <v>0</v>
      </c>
      <c r="H17" s="85" t="n">
        <f aca="false">SUM(M17:AQ17)</f>
        <v>0</v>
      </c>
      <c r="I17" s="79" t="n">
        <f aca="false">IF(OR(ISBLANK(B17),OR(B17=B16)),0,1)</f>
        <v>0</v>
      </c>
      <c r="J17" s="79" t="str">
        <f aca="false">IF(I17=0,"",CONCATENATE(F17,IF(G17&lt;10,"0",""),G17,PROPER(LEFT(C17,3)),IF(TYPE(B17)=1,CONCATENATE($J$1,RIGHT(YEAR(B17),2),IF(MONTH(B17)&lt;10,"0",""),MONTH(B17),DAY(B17)),TRIM(B17)),$A$1,IF(TYPE(B17)=1,CONCATENATE(IF(HOUR(B17)=0,"",HOUR(B17)),IF(MINUTE(B17)=0,"",MINUTE(B17)),IF(SECOND(B17)=0,"",SECOND(B17))),"")))</f>
        <v/>
      </c>
      <c r="K17" s="121" t="n">
        <f aca="false">+M17*M$2+N17*N$2+O17*O$2+P17*P$2+Q17*Q$2+R17*R$2+S17*S$2+T17*T$2+U17*U$2+V17*V$2+W17*W$2+X17*X$2+Y17*Y$2+Z17*Z$2+AA17*AA$2+AB17*AB$2+AC17*AC$2+AD17*AD$2+AE17*AE$2+AF17*AF$2+AG17*AG$2+AH17*AH$2+AI17*AI$2+100*L17</f>
        <v>0</v>
      </c>
      <c r="L17" s="121" t="n">
        <f aca="false">+W17*W$2+X17*X$2+Y17*Y$2+Z17*Z$2+AA17*AA$2+AB17*AB$2+AC17*AC$2+AD17*AD$2+AE17*AE$2+AF17*AF$2+AG17*AG$2+AH17*AH$2+AI17*AI$2+AJ17*AJ$2+1000*(AK17*AK$2+AL17*AL$2+AM17*AM$2+AN17*AN$2+AO17*AO$2+AP17*AP$2+AQ17*AQ$2)</f>
        <v>0</v>
      </c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8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8"/>
      <c r="AL17" s="87"/>
      <c r="AM17" s="87"/>
      <c r="AN17" s="87"/>
      <c r="AO17" s="87"/>
      <c r="AP17" s="87"/>
      <c r="AQ17" s="87"/>
      <c r="AR17" s="87"/>
      <c r="AS17" s="87"/>
      <c r="AT17" s="87"/>
      <c r="AU17" s="87"/>
    </row>
    <row r="18" s="74" customFormat="true" ht="12.95" hidden="false" customHeight="true" outlineLevel="0" collapsed="false">
      <c r="A18" s="65" t="str">
        <f aca="false">IF(ISBLANK(B18),"",A17+IF(I18&gt;0,1,0))</f>
        <v/>
      </c>
      <c r="B18" s="1"/>
      <c r="C18" s="78"/>
      <c r="D18" s="94"/>
      <c r="E18" s="76"/>
      <c r="F18" s="62" t="n">
        <f aca="false">IF(K18&gt;60,INT(K18/100),0)</f>
        <v>0</v>
      </c>
      <c r="G18" s="63" t="n">
        <f aca="false">K18-F18*100</f>
        <v>0</v>
      </c>
      <c r="H18" s="64" t="n">
        <f aca="false">SUM(M18:AQ18)</f>
        <v>0</v>
      </c>
      <c r="I18" s="65" t="n">
        <f aca="false">IF(OR(ISBLANK(B18),OR(B18=B17)),0,1)</f>
        <v>0</v>
      </c>
      <c r="J18" s="65" t="str">
        <f aca="false">IF(I18=0,"",CONCATENATE(F18,IF(G18&lt;10,"0",""),G18,PROPER(LEFT(C18,3)),IF(TYPE(B18)=1,CONCATENATE($J$1,RIGHT(YEAR(B18),2),IF(MONTH(B18)&lt;10,"0",""),MONTH(B18),DAY(B18)),TRIM(B18)),$A$1,IF(TYPE(B18)=1,CONCATENATE(IF(HOUR(B18)=0,"",HOUR(B18)),IF(MINUTE(B18)=0,"",MINUTE(B18)),IF(SECOND(B18)=0,"",SECOND(B18))),"")))</f>
        <v/>
      </c>
      <c r="K18" s="120" t="n">
        <f aca="false">+M18*M$2+N18*N$2+O18*O$2+P18*P$2+Q18*Q$2+R18*R$2+S18*S$2+T18*T$2+U18*U$2+V18*V$2+W18*W$2+X18*X$2+Y18*Y$2+Z18*Z$2+AA18*AA$2+AB18*AB$2+AC18*AC$2+AD18*AD$2+AE18*AE$2+AF18*AF$2+AG18*AG$2+AH18*AH$2+AI18*AI$2+100*L18</f>
        <v>0</v>
      </c>
      <c r="L18" s="120" t="n">
        <f aca="false">+W18*W$2+X18*X$2+Y18*Y$2+Z18*Z$2+AA18*AA$2+AB18*AB$2+AC18*AC$2+AD18*AD$2+AE18*AE$2+AF18*AF$2+AG18*AG$2+AH18*AH$2+AI18*AI$2+AJ18*AJ$2+1000*(AK18*AK$2+AL18*AL$2+AM18*AM$2+AN18*AN$2+AO18*AO$2+AP18*AP$2+AQ18*AQ$2)</f>
        <v>0</v>
      </c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9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9"/>
      <c r="AL18" s="68"/>
      <c r="AM18" s="68"/>
      <c r="AN18" s="68"/>
      <c r="AO18" s="68"/>
      <c r="AP18" s="68"/>
      <c r="AQ18" s="68"/>
      <c r="AR18" s="68"/>
      <c r="AS18" s="68"/>
      <c r="AT18" s="68"/>
      <c r="AU18" s="68"/>
    </row>
    <row r="19" s="74" customFormat="true" ht="12.95" hidden="false" customHeight="true" outlineLevel="0" collapsed="false">
      <c r="A19" s="65" t="str">
        <f aca="false">IF(ISBLANK(B19),"",A18+IF(I19&gt;0,1,0))</f>
        <v/>
      </c>
      <c r="B19" s="1"/>
      <c r="C19" s="78"/>
      <c r="D19" s="94"/>
      <c r="E19" s="76"/>
      <c r="F19" s="62" t="n">
        <f aca="false">IF(K19&gt;60,INT(K19/100),0)</f>
        <v>0</v>
      </c>
      <c r="G19" s="63" t="n">
        <f aca="false">K19-F19*100</f>
        <v>0</v>
      </c>
      <c r="H19" s="64" t="n">
        <f aca="false">SUM(M19:AQ19)</f>
        <v>0</v>
      </c>
      <c r="I19" s="65" t="n">
        <f aca="false">IF(OR(ISBLANK(B19),OR(B19=B18)),0,1)</f>
        <v>0</v>
      </c>
      <c r="J19" s="65" t="str">
        <f aca="false">IF(I19=0,"",CONCATENATE(F19,IF(G19&lt;10,"0",""),G19,PROPER(LEFT(C19,3)),IF(TYPE(B19)=1,CONCATENATE($J$1,RIGHT(YEAR(B19),2),IF(MONTH(B19)&lt;10,"0",""),MONTH(B19),DAY(B19)),TRIM(B19)),$A$1,IF(TYPE(B19)=1,CONCATENATE(IF(HOUR(B19)=0,"",HOUR(B19)),IF(MINUTE(B19)=0,"",MINUTE(B19)),IF(SECOND(B19)=0,"",SECOND(B19))),"")))</f>
        <v/>
      </c>
      <c r="K19" s="120" t="n">
        <f aca="false">+M19*M$2+N19*N$2+O19*O$2+P19*P$2+Q19*Q$2+R19*R$2+S19*S$2+T19*T$2+U19*U$2+V19*V$2+W19*W$2+X19*X$2+Y19*Y$2+Z19*Z$2+AA19*AA$2+AB19*AB$2+AC19*AC$2+AD19*AD$2+AE19*AE$2+AF19*AF$2+AG19*AG$2+AH19*AH$2+AI19*AI$2+100*L19</f>
        <v>0</v>
      </c>
      <c r="L19" s="120" t="n">
        <f aca="false">+W19*W$2+X19*X$2+Y19*Y$2+Z19*Z$2+AA19*AA$2+AB19*AB$2+AC19*AC$2+AD19*AD$2+AE19*AE$2+AF19*AF$2+AG19*AG$2+AH19*AH$2+AI19*AI$2+AJ19*AJ$2+1000*(AK19*AK$2+AL19*AL$2+AM19*AM$2+AN19*AN$2+AO19*AO$2+AP19*AP$2+AQ19*AQ$2)</f>
        <v>0</v>
      </c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9"/>
      <c r="X19" s="68"/>
      <c r="Y19" s="68"/>
      <c r="Z19" s="68"/>
      <c r="AA19" s="68"/>
      <c r="AB19" s="68"/>
      <c r="AC19" s="68"/>
      <c r="AD19" s="77"/>
      <c r="AE19" s="77"/>
      <c r="AF19" s="77"/>
      <c r="AG19" s="77"/>
      <c r="AH19" s="77"/>
      <c r="AI19" s="77"/>
      <c r="AJ19" s="77"/>
      <c r="AK19" s="69"/>
      <c r="AL19" s="77"/>
      <c r="AM19" s="77"/>
      <c r="AN19" s="77"/>
      <c r="AO19" s="77"/>
      <c r="AP19" s="77"/>
      <c r="AQ19" s="77"/>
      <c r="AR19" s="77"/>
      <c r="AS19" s="77"/>
      <c r="AT19" s="77"/>
      <c r="AU19" s="77"/>
    </row>
    <row r="20" s="74" customFormat="true" ht="12.95" hidden="false" customHeight="true" outlineLevel="0" collapsed="false">
      <c r="A20" s="65" t="str">
        <f aca="false">IF(ISBLANK(B20),"",A19+IF(I20&gt;0,1,0))</f>
        <v/>
      </c>
      <c r="B20" s="1"/>
      <c r="C20" s="78"/>
      <c r="D20" s="94"/>
      <c r="E20" s="76"/>
      <c r="F20" s="62" t="n">
        <f aca="false">IF(K20&gt;60,INT(K20/100),0)</f>
        <v>0</v>
      </c>
      <c r="G20" s="63" t="n">
        <f aca="false">K20-F20*100</f>
        <v>0</v>
      </c>
      <c r="H20" s="64" t="n">
        <f aca="false">SUM(M20:AQ20)</f>
        <v>0</v>
      </c>
      <c r="I20" s="65" t="n">
        <f aca="false">IF(OR(ISBLANK(B20),OR(B20=B19)),0,1)</f>
        <v>0</v>
      </c>
      <c r="J20" s="65" t="str">
        <f aca="false">IF(I20=0,"",CONCATENATE(F20,IF(G20&lt;10,"0",""),G20,PROPER(LEFT(C20,3)),IF(TYPE(B20)=1,CONCATENATE($J$1,RIGHT(YEAR(B20),2),IF(MONTH(B20)&lt;10,"0",""),MONTH(B20),DAY(B20)),TRIM(B20)),$A$1,IF(TYPE(B20)=1,CONCATENATE(IF(HOUR(B20)=0,"",HOUR(B20)),IF(MINUTE(B20)=0,"",MINUTE(B20)),IF(SECOND(B20)=0,"",SECOND(B20))),"")))</f>
        <v/>
      </c>
      <c r="K20" s="120" t="n">
        <f aca="false">+M20*M$2+N20*N$2+O20*O$2+P20*P$2+Q20*Q$2+R20*R$2+S20*S$2+T20*T$2+U20*U$2+V20*V$2+W20*W$2+X20*X$2+Y20*Y$2+Z20*Z$2+AA20*AA$2+AB20*AB$2+AC20*AC$2+AD20*AD$2+AE20*AE$2+AF20*AF$2+AG20*AG$2+AH20*AH$2+AI20*AI$2+100*L20</f>
        <v>0</v>
      </c>
      <c r="L20" s="120" t="n">
        <f aca="false">+W20*W$2+X20*X$2+Y20*Y$2+Z20*Z$2+AA20*AA$2+AB20*AB$2+AC20*AC$2+AD20*AD$2+AE20*AE$2+AF20*AF$2+AG20*AG$2+AH20*AH$2+AI20*AI$2+AJ20*AJ$2+1000*(AK20*AK$2+AL20*AL$2+AM20*AM$2+AN20*AN$2+AO20*AO$2+AP20*AP$2+AQ20*AQ$2)</f>
        <v>0</v>
      </c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9"/>
      <c r="X20" s="68"/>
      <c r="Y20" s="68"/>
      <c r="Z20" s="68"/>
      <c r="AA20" s="68"/>
      <c r="AB20" s="68"/>
      <c r="AC20" s="68"/>
      <c r="AD20" s="77"/>
      <c r="AE20" s="77"/>
      <c r="AF20" s="77"/>
      <c r="AG20" s="77"/>
      <c r="AH20" s="77"/>
      <c r="AI20" s="77"/>
      <c r="AJ20" s="77"/>
      <c r="AK20" s="69"/>
      <c r="AL20" s="77"/>
      <c r="AM20" s="77"/>
      <c r="AN20" s="77"/>
      <c r="AO20" s="77"/>
      <c r="AP20" s="77"/>
      <c r="AQ20" s="77"/>
      <c r="AR20" s="77"/>
      <c r="AS20" s="77"/>
      <c r="AT20" s="77"/>
      <c r="AU20" s="77"/>
    </row>
    <row r="21" s="74" customFormat="true" ht="12.95" hidden="false" customHeight="true" outlineLevel="0" collapsed="false">
      <c r="A21" s="65" t="str">
        <f aca="false">IF(ISBLANK(B21),"",A20+IF(I21&gt;0,1,0))</f>
        <v/>
      </c>
      <c r="B21" s="1"/>
      <c r="C21" s="78"/>
      <c r="D21" s="94"/>
      <c r="E21" s="76"/>
      <c r="F21" s="62" t="n">
        <f aca="false">IF(K21&gt;60,INT(K21/100),0)</f>
        <v>0</v>
      </c>
      <c r="G21" s="63" t="n">
        <f aca="false">K21-F21*100</f>
        <v>0</v>
      </c>
      <c r="H21" s="64" t="n">
        <f aca="false">SUM(M21:AQ21)</f>
        <v>0</v>
      </c>
      <c r="I21" s="65" t="n">
        <f aca="false">IF(OR(ISBLANK(B21),OR(B21=B20)),0,1)</f>
        <v>0</v>
      </c>
      <c r="J21" s="65" t="str">
        <f aca="false">IF(I21=0,"",CONCATENATE(F21,IF(G21&lt;10,"0",""),G21,PROPER(LEFT(C21,3)),IF(TYPE(B21)=1,CONCATENATE($J$1,RIGHT(YEAR(B21),2),IF(MONTH(B21)&lt;10,"0",""),MONTH(B21),DAY(B21)),TRIM(B21)),$A$1,IF(TYPE(B21)=1,CONCATENATE(IF(HOUR(B21)=0,"",HOUR(B21)),IF(MINUTE(B21)=0,"",MINUTE(B21)),IF(SECOND(B21)=0,"",SECOND(B21))),"")))</f>
        <v/>
      </c>
      <c r="K21" s="120" t="n">
        <f aca="false">+M21*M$2+N21*N$2+O21*O$2+P21*P$2+Q21*Q$2+R21*R$2+S21*S$2+T21*T$2+U21*U$2+V21*V$2+W21*W$2+X21*X$2+Y21*Y$2+Z21*Z$2+AA21*AA$2+AB21*AB$2+AC21*AC$2+AD21*AD$2+AE21*AE$2+AF21*AF$2+AG21*AG$2+AH21*AH$2+AI21*AI$2+100*L21</f>
        <v>0</v>
      </c>
      <c r="L21" s="120" t="n">
        <f aca="false">+W21*W$2+X21*X$2+Y21*Y$2+Z21*Z$2+AA21*AA$2+AB21*AB$2+AC21*AC$2+AD21*AD$2+AE21*AE$2+AF21*AF$2+AG21*AG$2+AH21*AH$2+AI21*AI$2+AJ21*AJ$2+1000*(AK21*AK$2+AL21*AL$2+AM21*AM$2+AN21*AN$2+AO21*AO$2+AP21*AP$2+AQ21*AQ$2)</f>
        <v>0</v>
      </c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9"/>
      <c r="X21" s="68"/>
      <c r="Y21" s="68"/>
      <c r="Z21" s="68"/>
      <c r="AA21" s="68"/>
      <c r="AB21" s="68"/>
      <c r="AC21" s="68"/>
      <c r="AD21" s="77"/>
      <c r="AE21" s="77"/>
      <c r="AF21" s="77"/>
      <c r="AG21" s="77"/>
      <c r="AH21" s="77"/>
      <c r="AI21" s="77"/>
      <c r="AJ21" s="77"/>
      <c r="AK21" s="69"/>
      <c r="AL21" s="77"/>
      <c r="AM21" s="77"/>
      <c r="AN21" s="77"/>
      <c r="AO21" s="77"/>
      <c r="AP21" s="77"/>
      <c r="AQ21" s="77"/>
      <c r="AR21" s="77"/>
      <c r="AS21" s="77"/>
      <c r="AT21" s="77"/>
      <c r="AU21" s="77"/>
    </row>
    <row r="22" s="92" customFormat="true" ht="12.95" hidden="false" customHeight="true" outlineLevel="0" collapsed="false">
      <c r="A22" s="79" t="str">
        <f aca="false">IF(ISBLANK(B22),"",A21+IF(I22&gt;0,1,0))</f>
        <v/>
      </c>
      <c r="B22" s="13"/>
      <c r="C22" s="80"/>
      <c r="D22" s="95"/>
      <c r="E22" s="82"/>
      <c r="F22" s="83" t="n">
        <f aca="false">IF(K22&gt;60,INT(K22/100),0)</f>
        <v>0</v>
      </c>
      <c r="G22" s="84" t="n">
        <f aca="false">K22-F22*100</f>
        <v>0</v>
      </c>
      <c r="H22" s="85" t="n">
        <f aca="false">SUM(M22:AQ22)</f>
        <v>0</v>
      </c>
      <c r="I22" s="79" t="n">
        <f aca="false">IF(OR(ISBLANK(B22),OR(B22=B21)),0,1)</f>
        <v>0</v>
      </c>
      <c r="J22" s="79" t="str">
        <f aca="false">IF(I22=0,"",CONCATENATE(F22,IF(G22&lt;10,"0",""),G22,PROPER(LEFT(C22,3)),IF(TYPE(B22)=1,CONCATENATE($J$1,RIGHT(YEAR(B22),2),IF(MONTH(B22)&lt;10,"0",""),MONTH(B22),DAY(B22)),TRIM(B22)),$A$1,IF(TYPE(B22)=1,CONCATENATE(IF(HOUR(B22)=0,"",HOUR(B22)),IF(MINUTE(B22)=0,"",MINUTE(B22)),IF(SECOND(B22)=0,"",SECOND(B22))),"")))</f>
        <v/>
      </c>
      <c r="K22" s="121" t="n">
        <f aca="false">+M22*M$2+N22*N$2+O22*O$2+P22*P$2+Q22*Q$2+R22*R$2+S22*S$2+T22*T$2+U22*U$2+V22*V$2+W22*W$2+X22*X$2+Y22*Y$2+Z22*Z$2+AA22*AA$2+AB22*AB$2+AC22*AC$2+AD22*AD$2+AE22*AE$2+AF22*AF$2+AG22*AG$2+AH22*AH$2+AI22*AI$2+100*L22</f>
        <v>0</v>
      </c>
      <c r="L22" s="121" t="n">
        <f aca="false">+W22*W$2+X22*X$2+Y22*Y$2+Z22*Z$2+AA22*AA$2+AB22*AB$2+AC22*AC$2+AD22*AD$2+AE22*AE$2+AF22*AF$2+AG22*AG$2+AH22*AH$2+AI22*AI$2+AJ22*AJ$2+1000*(AK22*AK$2+AL22*AL$2+AM22*AM$2+AN22*AN$2+AO22*AO$2+AP22*AP$2+AQ22*AQ$2)</f>
        <v>0</v>
      </c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8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8"/>
      <c r="AL22" s="87"/>
      <c r="AM22" s="87"/>
      <c r="AN22" s="87"/>
      <c r="AO22" s="87"/>
      <c r="AP22" s="87"/>
      <c r="AQ22" s="87"/>
      <c r="AR22" s="87"/>
      <c r="AS22" s="87"/>
      <c r="AT22" s="87"/>
      <c r="AU22" s="87"/>
    </row>
    <row r="23" s="74" customFormat="true" ht="12.95" hidden="false" customHeight="true" outlineLevel="0" collapsed="false">
      <c r="A23" s="65" t="str">
        <f aca="false">IF(ISBLANK(B23),"",A22+IF(I23&gt;0,1,0))</f>
        <v/>
      </c>
      <c r="B23" s="1"/>
      <c r="C23" s="78"/>
      <c r="D23" s="94"/>
      <c r="E23" s="76"/>
      <c r="F23" s="62" t="n">
        <f aca="false">IF(K23&gt;60,INT(K23/100),0)</f>
        <v>0</v>
      </c>
      <c r="G23" s="63" t="n">
        <f aca="false">K23-F23*100</f>
        <v>0</v>
      </c>
      <c r="H23" s="64" t="n">
        <f aca="false">SUM(M23:AQ23)</f>
        <v>0</v>
      </c>
      <c r="I23" s="65" t="n">
        <f aca="false">IF(OR(ISBLANK(B23),OR(B23=B22)),0,1)</f>
        <v>0</v>
      </c>
      <c r="J23" s="65" t="str">
        <f aca="false">IF(I23=0,"",CONCATENATE(F23,IF(G23&lt;10,"0",""),G23,PROPER(LEFT(C23,3)),IF(TYPE(B23)=1,CONCATENATE($J$1,RIGHT(YEAR(B23),2),IF(MONTH(B23)&lt;10,"0",""),MONTH(B23),DAY(B23)),TRIM(B23)),$A$1,IF(TYPE(B23)=1,CONCATENATE(IF(HOUR(B23)=0,"",HOUR(B23)),IF(MINUTE(B23)=0,"",MINUTE(B23)),IF(SECOND(B23)=0,"",SECOND(B23))),"")))</f>
        <v/>
      </c>
      <c r="K23" s="120" t="n">
        <f aca="false">+M23*M$2+N23*N$2+O23*O$2+P23*P$2+Q23*Q$2+R23*R$2+S23*S$2+T23*T$2+U23*U$2+V23*V$2+W23*W$2+X23*X$2+Y23*Y$2+Z23*Z$2+AA23*AA$2+AB23*AB$2+AC23*AC$2+AD23*AD$2+AE23*AE$2+AF23*AF$2+AG23*AG$2+AH23*AH$2+AI23*AI$2+100*L23</f>
        <v>0</v>
      </c>
      <c r="L23" s="120" t="n">
        <f aca="false">+W23*W$2+X23*X$2+Y23*Y$2+Z23*Z$2+AA23*AA$2+AB23*AB$2+AC23*AC$2+AD23*AD$2+AE23*AE$2+AF23*AF$2+AG23*AG$2+AH23*AH$2+AI23*AI$2+AJ23*AJ$2+1000*(AK23*AK$2+AL23*AL$2+AM23*AM$2+AN23*AN$2+AO23*AO$2+AP23*AP$2+AQ23*AQ$2)</f>
        <v>0</v>
      </c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9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9"/>
      <c r="AL23" s="68"/>
      <c r="AM23" s="68"/>
      <c r="AN23" s="68"/>
      <c r="AO23" s="68"/>
      <c r="AP23" s="68"/>
      <c r="AQ23" s="68"/>
      <c r="AR23" s="68"/>
      <c r="AS23" s="68"/>
      <c r="AT23" s="68"/>
      <c r="AU23" s="68"/>
    </row>
    <row r="24" s="74" customFormat="true" ht="12.95" hidden="false" customHeight="true" outlineLevel="0" collapsed="false">
      <c r="A24" s="65" t="str">
        <f aca="false">IF(ISBLANK(B24),"",A23+IF(I24&gt;0,1,0))</f>
        <v/>
      </c>
      <c r="B24" s="1"/>
      <c r="C24" s="78"/>
      <c r="D24" s="94"/>
      <c r="E24" s="76"/>
      <c r="F24" s="62" t="n">
        <f aca="false">IF(K24&gt;60,INT(K24/100),0)</f>
        <v>0</v>
      </c>
      <c r="G24" s="63" t="n">
        <f aca="false">K24-F24*100</f>
        <v>0</v>
      </c>
      <c r="H24" s="64" t="n">
        <f aca="false">SUM(M24:AQ24)</f>
        <v>0</v>
      </c>
      <c r="I24" s="65" t="n">
        <f aca="false">IF(OR(ISBLANK(B24),OR(B24=B23)),0,1)</f>
        <v>0</v>
      </c>
      <c r="J24" s="65" t="str">
        <f aca="false">IF(I24=0,"",CONCATENATE(F24,IF(G24&lt;10,"0",""),G24,PROPER(LEFT(C24,3)),IF(TYPE(B24)=1,CONCATENATE($J$1,RIGHT(YEAR(B24),2),IF(MONTH(B24)&lt;10,"0",""),MONTH(B24),DAY(B24)),TRIM(B24)),$A$1,IF(TYPE(B24)=1,CONCATENATE(IF(HOUR(B24)=0,"",HOUR(B24)),IF(MINUTE(B24)=0,"",MINUTE(B24)),IF(SECOND(B24)=0,"",SECOND(B24))),"")))</f>
        <v/>
      </c>
      <c r="K24" s="120" t="n">
        <f aca="false">+M24*M$2+N24*N$2+O24*O$2+P24*P$2+Q24*Q$2+R24*R$2+S24*S$2+T24*T$2+U24*U$2+V24*V$2+W24*W$2+X24*X$2+Y24*Y$2+Z24*Z$2+AA24*AA$2+AB24*AB$2+AC24*AC$2+AD24*AD$2+AE24*AE$2+AF24*AF$2+AG24*AG$2+AH24*AH$2+AI24*AI$2+100*L24</f>
        <v>0</v>
      </c>
      <c r="L24" s="120" t="n">
        <f aca="false">+W24*W$2+X24*X$2+Y24*Y$2+Z24*Z$2+AA24*AA$2+AB24*AB$2+AC24*AC$2+AD24*AD$2+AE24*AE$2+AF24*AF$2+AG24*AG$2+AH24*AH$2+AI24*AI$2+AJ24*AJ$2+1000*(AK24*AK$2+AL24*AL$2+AM24*AM$2+AN24*AN$2+AO24*AO$2+AP24*AP$2+AQ24*AQ$2)</f>
        <v>0</v>
      </c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9"/>
      <c r="X24" s="68"/>
      <c r="Y24" s="68"/>
      <c r="Z24" s="68"/>
      <c r="AA24" s="68"/>
      <c r="AB24" s="68"/>
      <c r="AC24" s="68"/>
      <c r="AD24" s="77"/>
      <c r="AE24" s="77"/>
      <c r="AF24" s="77"/>
      <c r="AG24" s="77"/>
      <c r="AH24" s="77"/>
      <c r="AI24" s="77"/>
      <c r="AJ24" s="77"/>
      <c r="AK24" s="69"/>
      <c r="AL24" s="77"/>
      <c r="AM24" s="77"/>
      <c r="AN24" s="77"/>
      <c r="AO24" s="77"/>
      <c r="AP24" s="77"/>
      <c r="AQ24" s="77"/>
      <c r="AR24" s="77"/>
      <c r="AS24" s="77"/>
      <c r="AT24" s="77"/>
      <c r="AU24" s="77"/>
    </row>
    <row r="25" s="74" customFormat="true" ht="12.95" hidden="false" customHeight="true" outlineLevel="0" collapsed="false">
      <c r="A25" s="65" t="str">
        <f aca="false">IF(ISBLANK(B25),"",A24+IF(I25&gt;0,1,0))</f>
        <v/>
      </c>
      <c r="B25" s="1"/>
      <c r="C25" s="78"/>
      <c r="D25" s="94"/>
      <c r="E25" s="76"/>
      <c r="F25" s="62" t="n">
        <f aca="false">IF(K25&gt;60,INT(K25/100),0)</f>
        <v>0</v>
      </c>
      <c r="G25" s="63" t="n">
        <f aca="false">K25-F25*100</f>
        <v>0</v>
      </c>
      <c r="H25" s="64" t="n">
        <f aca="false">SUM(M25:AQ25)</f>
        <v>0</v>
      </c>
      <c r="I25" s="65" t="n">
        <f aca="false">IF(OR(ISBLANK(B25),OR(B25=B24)),0,1)</f>
        <v>0</v>
      </c>
      <c r="J25" s="65" t="str">
        <f aca="false">IF(I25=0,"",CONCATENATE(F25,IF(G25&lt;10,"0",""),G25,PROPER(LEFT(C25,3)),IF(TYPE(B25)=1,CONCATENATE($J$1,RIGHT(YEAR(B25),2),IF(MONTH(B25)&lt;10,"0",""),MONTH(B25),DAY(B25)),TRIM(B25)),$A$1,IF(TYPE(B25)=1,CONCATENATE(IF(HOUR(B25)=0,"",HOUR(B25)),IF(MINUTE(B25)=0,"",MINUTE(B25)),IF(SECOND(B25)=0,"",SECOND(B25))),"")))</f>
        <v/>
      </c>
      <c r="K25" s="120" t="n">
        <f aca="false">+M25*M$2+N25*N$2+O25*O$2+P25*P$2+Q25*Q$2+R25*R$2+S25*S$2+T25*T$2+U25*U$2+V25*V$2+W25*W$2+X25*X$2+Y25*Y$2+Z25*Z$2+AA25*AA$2+AB25*AB$2+AC25*AC$2+AD25*AD$2+AE25*AE$2+AF25*AF$2+AG25*AG$2+AH25*AH$2+AI25*AI$2+100*L25</f>
        <v>0</v>
      </c>
      <c r="L25" s="120" t="n">
        <f aca="false">+W25*W$2+X25*X$2+Y25*Y$2+Z25*Z$2+AA25*AA$2+AB25*AB$2+AC25*AC$2+AD25*AD$2+AE25*AE$2+AF25*AF$2+AG25*AG$2+AH25*AH$2+AI25*AI$2+AJ25*AJ$2+1000*(AK25*AK$2+AL25*AL$2+AM25*AM$2+AN25*AN$2+AO25*AO$2+AP25*AP$2+AQ25*AQ$2)</f>
        <v>0</v>
      </c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9"/>
      <c r="X25" s="68"/>
      <c r="Y25" s="68"/>
      <c r="Z25" s="68"/>
      <c r="AA25" s="68"/>
      <c r="AB25" s="68"/>
      <c r="AC25" s="68"/>
      <c r="AD25" s="77"/>
      <c r="AE25" s="77"/>
      <c r="AF25" s="77"/>
      <c r="AG25" s="77"/>
      <c r="AH25" s="77"/>
      <c r="AI25" s="77"/>
      <c r="AJ25" s="77"/>
      <c r="AK25" s="69"/>
      <c r="AL25" s="77"/>
      <c r="AM25" s="77"/>
      <c r="AN25" s="77"/>
      <c r="AO25" s="77"/>
      <c r="AP25" s="77"/>
      <c r="AQ25" s="77"/>
      <c r="AR25" s="77"/>
      <c r="AS25" s="77"/>
      <c r="AT25" s="77"/>
      <c r="AU25" s="77"/>
    </row>
    <row r="26" s="74" customFormat="true" ht="12.95" hidden="false" customHeight="true" outlineLevel="0" collapsed="false">
      <c r="A26" s="65" t="str">
        <f aca="false">IF(ISBLANK(B26),"",A25+IF(I26&gt;0,1,0))</f>
        <v/>
      </c>
      <c r="B26" s="1"/>
      <c r="C26" s="78"/>
      <c r="D26" s="94"/>
      <c r="E26" s="76"/>
      <c r="F26" s="62" t="n">
        <f aca="false">IF(K26&gt;60,INT(K26/100),0)</f>
        <v>0</v>
      </c>
      <c r="G26" s="63" t="n">
        <f aca="false">K26-F26*100</f>
        <v>0</v>
      </c>
      <c r="H26" s="64" t="n">
        <f aca="false">SUM(M26:AQ26)</f>
        <v>0</v>
      </c>
      <c r="I26" s="65" t="n">
        <f aca="false">IF(OR(ISBLANK(B26),OR(B26=B25)),0,1)</f>
        <v>0</v>
      </c>
      <c r="J26" s="65" t="str">
        <f aca="false">IF(I26=0,"",CONCATENATE(F26,IF(G26&lt;10,"0",""),G26,PROPER(LEFT(C26,3)),IF(TYPE(B26)=1,CONCATENATE($J$1,RIGHT(YEAR(B26),2),IF(MONTH(B26)&lt;10,"0",""),MONTH(B26),DAY(B26)),TRIM(B26)),$A$1,IF(TYPE(B26)=1,CONCATENATE(IF(HOUR(B26)=0,"",HOUR(B26)),IF(MINUTE(B26)=0,"",MINUTE(B26)),IF(SECOND(B26)=0,"",SECOND(B26))),"")))</f>
        <v/>
      </c>
      <c r="K26" s="120" t="n">
        <f aca="false">+M26*M$2+N26*N$2+O26*O$2+P26*P$2+Q26*Q$2+R26*R$2+S26*S$2+T26*T$2+U26*U$2+V26*V$2+W26*W$2+X26*X$2+Y26*Y$2+Z26*Z$2+AA26*AA$2+AB26*AB$2+AC26*AC$2+AD26*AD$2+AE26*AE$2+AF26*AF$2+AG26*AG$2+AH26*AH$2+AI26*AI$2+100*L26</f>
        <v>0</v>
      </c>
      <c r="L26" s="120" t="n">
        <f aca="false">+W26*W$2+X26*X$2+Y26*Y$2+Z26*Z$2+AA26*AA$2+AB26*AB$2+AC26*AC$2+AD26*AD$2+AE26*AE$2+AF26*AF$2+AG26*AG$2+AH26*AH$2+AI26*AI$2+AJ26*AJ$2+1000*(AK26*AK$2+AL26*AL$2+AM26*AM$2+AN26*AN$2+AO26*AO$2+AP26*AP$2+AQ26*AQ$2)</f>
        <v>0</v>
      </c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9"/>
      <c r="X26" s="68"/>
      <c r="Y26" s="68"/>
      <c r="Z26" s="68"/>
      <c r="AA26" s="68"/>
      <c r="AB26" s="68"/>
      <c r="AC26" s="68"/>
      <c r="AD26" s="77"/>
      <c r="AE26" s="77"/>
      <c r="AF26" s="77"/>
      <c r="AG26" s="77"/>
      <c r="AH26" s="77"/>
      <c r="AI26" s="77"/>
      <c r="AJ26" s="77"/>
      <c r="AK26" s="69"/>
      <c r="AL26" s="77"/>
      <c r="AM26" s="77"/>
      <c r="AN26" s="77"/>
      <c r="AO26" s="77"/>
      <c r="AP26" s="77"/>
      <c r="AQ26" s="77"/>
      <c r="AR26" s="77"/>
      <c r="AS26" s="77"/>
      <c r="AT26" s="77"/>
      <c r="AU26" s="77"/>
    </row>
    <row r="27" s="92" customFormat="true" ht="12.95" hidden="false" customHeight="true" outlineLevel="0" collapsed="false">
      <c r="A27" s="79" t="str">
        <f aca="false">IF(ISBLANK(B27),"",A26+IF(I27&gt;0,1,0))</f>
        <v/>
      </c>
      <c r="B27" s="13"/>
      <c r="C27" s="80"/>
      <c r="D27" s="95"/>
      <c r="E27" s="82"/>
      <c r="F27" s="83" t="n">
        <f aca="false">IF(K27&gt;60,INT(K27/100),0)</f>
        <v>0</v>
      </c>
      <c r="G27" s="84" t="n">
        <f aca="false">K27-F27*100</f>
        <v>0</v>
      </c>
      <c r="H27" s="85" t="n">
        <f aca="false">SUM(M27:AQ27)</f>
        <v>0</v>
      </c>
      <c r="I27" s="79" t="n">
        <f aca="false">IF(OR(ISBLANK(B27),OR(B27=B26)),0,1)</f>
        <v>0</v>
      </c>
      <c r="J27" s="79" t="str">
        <f aca="false">IF(I27=0,"",CONCATENATE(F27,IF(G27&lt;10,"0",""),G27,PROPER(LEFT(C27,3)),IF(TYPE(B27)=1,CONCATENATE($J$1,RIGHT(YEAR(B27),2),IF(MONTH(B27)&lt;10,"0",""),MONTH(B27),DAY(B27)),TRIM(B27)),$A$1,IF(TYPE(B27)=1,CONCATENATE(IF(HOUR(B27)=0,"",HOUR(B27)),IF(MINUTE(B27)=0,"",MINUTE(B27)),IF(SECOND(B27)=0,"",SECOND(B27))),"")))</f>
        <v/>
      </c>
      <c r="K27" s="121" t="n">
        <f aca="false">+M27*M$2+N27*N$2+O27*O$2+P27*P$2+Q27*Q$2+R27*R$2+S27*S$2+T27*T$2+U27*U$2+V27*V$2+W27*W$2+X27*X$2+Y27*Y$2+Z27*Z$2+AA27*AA$2+AB27*AB$2+AC27*AC$2+AD27*AD$2+AE27*AE$2+AF27*AF$2+AG27*AG$2+AH27*AH$2+AI27*AI$2+100*L27</f>
        <v>0</v>
      </c>
      <c r="L27" s="121" t="n">
        <f aca="false">+W27*W$2+X27*X$2+Y27*Y$2+Z27*Z$2+AA27*AA$2+AB27*AB$2+AC27*AC$2+AD27*AD$2+AE27*AE$2+AF27*AF$2+AG27*AG$2+AH27*AH$2+AI27*AI$2+AJ27*AJ$2+1000*(AK27*AK$2+AL27*AL$2+AM27*AM$2+AN27*AN$2+AO27*AO$2+AP27*AP$2+AQ27*AQ$2)</f>
        <v>0</v>
      </c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8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8"/>
      <c r="AL27" s="87"/>
      <c r="AM27" s="87"/>
      <c r="AN27" s="87"/>
      <c r="AO27" s="87"/>
      <c r="AP27" s="87"/>
      <c r="AQ27" s="87"/>
      <c r="AR27" s="87"/>
      <c r="AS27" s="87"/>
      <c r="AT27" s="87"/>
      <c r="AU27" s="87"/>
    </row>
    <row r="28" s="74" customFormat="true" ht="12.95" hidden="false" customHeight="true" outlineLevel="0" collapsed="false">
      <c r="A28" s="65" t="str">
        <f aca="false">IF(ISBLANK(B28),"",A27+IF(I28&gt;0,1,0))</f>
        <v/>
      </c>
      <c r="B28" s="1"/>
      <c r="C28" s="78"/>
      <c r="D28" s="94"/>
      <c r="E28" s="76"/>
      <c r="F28" s="62" t="n">
        <f aca="false">IF(K28&gt;60,INT(K28/100),0)</f>
        <v>0</v>
      </c>
      <c r="G28" s="63" t="n">
        <f aca="false">K28-F28*100</f>
        <v>0</v>
      </c>
      <c r="H28" s="64" t="n">
        <f aca="false">SUM(M28:AQ28)</f>
        <v>0</v>
      </c>
      <c r="I28" s="65" t="n">
        <f aca="false">IF(OR(ISBLANK(B28),OR(B28=B27)),0,1)</f>
        <v>0</v>
      </c>
      <c r="J28" s="65" t="str">
        <f aca="false">IF(I28=0,"",CONCATENATE(F28,IF(G28&lt;10,"0",""),G28,PROPER(LEFT(C28,3)),IF(TYPE(B28)=1,CONCATENATE($J$1,RIGHT(YEAR(B28),2),IF(MONTH(B28)&lt;10,"0",""),MONTH(B28),DAY(B28)),TRIM(B28)),$A$1,IF(TYPE(B28)=1,CONCATENATE(IF(HOUR(B28)=0,"",HOUR(B28)),IF(MINUTE(B28)=0,"",MINUTE(B28)),IF(SECOND(B28)=0,"",SECOND(B28))),"")))</f>
        <v/>
      </c>
      <c r="K28" s="120" t="n">
        <f aca="false">+M28*M$2+N28*N$2+O28*O$2+P28*P$2+Q28*Q$2+R28*R$2+S28*S$2+T28*T$2+U28*U$2+V28*V$2+W28*W$2+X28*X$2+Y28*Y$2+Z28*Z$2+AA28*AA$2+AB28*AB$2+AC28*AC$2+AD28*AD$2+AE28*AE$2+AF28*AF$2+AG28*AG$2+AH28*AH$2+AI28*AI$2+100*L28</f>
        <v>0</v>
      </c>
      <c r="L28" s="120" t="n">
        <f aca="false">+W28*W$2+X28*X$2+Y28*Y$2+Z28*Z$2+AA28*AA$2+AB28*AB$2+AC28*AC$2+AD28*AD$2+AE28*AE$2+AF28*AF$2+AG28*AG$2+AH28*AH$2+AI28*AI$2+AJ28*AJ$2+1000*(AK28*AK$2+AL28*AL$2+AM28*AM$2+AN28*AN$2+AO28*AO$2+AP28*AP$2+AQ28*AQ$2)</f>
        <v>0</v>
      </c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9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9"/>
      <c r="AL28" s="68"/>
      <c r="AM28" s="68"/>
      <c r="AN28" s="68"/>
      <c r="AO28" s="68"/>
      <c r="AP28" s="68"/>
      <c r="AQ28" s="68"/>
      <c r="AR28" s="68"/>
      <c r="AS28" s="68"/>
      <c r="AT28" s="68"/>
      <c r="AU28" s="68"/>
    </row>
    <row r="29" s="74" customFormat="true" ht="12.95" hidden="false" customHeight="true" outlineLevel="0" collapsed="false">
      <c r="A29" s="65" t="str">
        <f aca="false">IF(ISBLANK(B29),"",A28+IF(I29&gt;0,1,0))</f>
        <v/>
      </c>
      <c r="B29" s="1"/>
      <c r="C29" s="78"/>
      <c r="D29" s="94"/>
      <c r="E29" s="76"/>
      <c r="F29" s="62" t="n">
        <f aca="false">IF(K29&gt;60,INT(K29/100),0)</f>
        <v>0</v>
      </c>
      <c r="G29" s="63" t="n">
        <f aca="false">K29-F29*100</f>
        <v>0</v>
      </c>
      <c r="H29" s="64" t="n">
        <f aca="false">SUM(M29:AQ29)</f>
        <v>0</v>
      </c>
      <c r="I29" s="65" t="n">
        <f aca="false">IF(OR(ISBLANK(B29),OR(B29=B28)),0,1)</f>
        <v>0</v>
      </c>
      <c r="J29" s="65" t="str">
        <f aca="false">IF(I29=0,"",CONCATENATE(F29,IF(G29&lt;10,"0",""),G29,PROPER(LEFT(C29,3)),IF(TYPE(B29)=1,CONCATENATE($J$1,RIGHT(YEAR(B29),2),IF(MONTH(B29)&lt;10,"0",""),MONTH(B29),DAY(B29)),TRIM(B29)),$A$1,IF(TYPE(B29)=1,CONCATENATE(IF(HOUR(B29)=0,"",HOUR(B29)),IF(MINUTE(B29)=0,"",MINUTE(B29)),IF(SECOND(B29)=0,"",SECOND(B29))),"")))</f>
        <v/>
      </c>
      <c r="K29" s="120" t="n">
        <f aca="false">+M29*M$2+N29*N$2+O29*O$2+P29*P$2+Q29*Q$2+R29*R$2+S29*S$2+T29*T$2+U29*U$2+V29*V$2+W29*W$2+X29*X$2+Y29*Y$2+Z29*Z$2+AA29*AA$2+AB29*AB$2+AC29*AC$2+AD29*AD$2+AE29*AE$2+AF29*AF$2+AG29*AG$2+AH29*AH$2+AI29*AI$2+100*L29</f>
        <v>0</v>
      </c>
      <c r="L29" s="120" t="n">
        <f aca="false">+W29*W$2+X29*X$2+Y29*Y$2+Z29*Z$2+AA29*AA$2+AB29*AB$2+AC29*AC$2+AD29*AD$2+AE29*AE$2+AF29*AF$2+AG29*AG$2+AH29*AH$2+AI29*AI$2+AJ29*AJ$2+1000*(AK29*AK$2+AL29*AL$2+AM29*AM$2+AN29*AN$2+AO29*AO$2+AP29*AP$2+AQ29*AQ$2)</f>
        <v>0</v>
      </c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9"/>
      <c r="X29" s="68"/>
      <c r="Y29" s="68"/>
      <c r="Z29" s="68"/>
      <c r="AA29" s="68"/>
      <c r="AB29" s="68"/>
      <c r="AC29" s="68"/>
      <c r="AD29" s="77"/>
      <c r="AE29" s="77"/>
      <c r="AF29" s="77"/>
      <c r="AG29" s="77"/>
      <c r="AH29" s="77"/>
      <c r="AI29" s="77"/>
      <c r="AJ29" s="77"/>
      <c r="AK29" s="69"/>
      <c r="AL29" s="77"/>
      <c r="AM29" s="77"/>
      <c r="AN29" s="77"/>
      <c r="AO29" s="77"/>
      <c r="AP29" s="77"/>
      <c r="AQ29" s="77"/>
      <c r="AR29" s="77"/>
      <c r="AS29" s="77"/>
      <c r="AT29" s="77"/>
      <c r="AU29" s="77"/>
    </row>
    <row r="30" s="74" customFormat="true" ht="12.95" hidden="false" customHeight="true" outlineLevel="0" collapsed="false">
      <c r="A30" s="65" t="str">
        <f aca="false">IF(ISBLANK(B30),"",A29+IF(I30&gt;0,1,0))</f>
        <v/>
      </c>
      <c r="B30" s="1"/>
      <c r="C30" s="78"/>
      <c r="D30" s="94"/>
      <c r="E30" s="76"/>
      <c r="F30" s="62" t="n">
        <f aca="false">IF(K30&gt;60,INT(K30/100),0)</f>
        <v>0</v>
      </c>
      <c r="G30" s="63" t="n">
        <f aca="false">K30-F30*100</f>
        <v>0</v>
      </c>
      <c r="H30" s="64" t="n">
        <f aca="false">SUM(M30:AQ30)</f>
        <v>0</v>
      </c>
      <c r="I30" s="65" t="n">
        <f aca="false">IF(OR(ISBLANK(B30),OR(B30=B29)),0,1)</f>
        <v>0</v>
      </c>
      <c r="J30" s="65" t="str">
        <f aca="false">IF(I30=0,"",CONCATENATE(F30,IF(G30&lt;10,"0",""),G30,PROPER(LEFT(C30,3)),IF(TYPE(B30)=1,CONCATENATE($J$1,RIGHT(YEAR(B30),2),IF(MONTH(B30)&lt;10,"0",""),MONTH(B30),DAY(B30)),TRIM(B30)),$A$1,IF(TYPE(B30)=1,CONCATENATE(IF(HOUR(B30)=0,"",HOUR(B30)),IF(MINUTE(B30)=0,"",MINUTE(B30)),IF(SECOND(B30)=0,"",SECOND(B30))),"")))</f>
        <v/>
      </c>
      <c r="K30" s="120" t="n">
        <f aca="false">+M30*M$2+N30*N$2+O30*O$2+P30*P$2+Q30*Q$2+R30*R$2+S30*S$2+T30*T$2+U30*U$2+V30*V$2+W30*W$2+X30*X$2+Y30*Y$2+Z30*Z$2+AA30*AA$2+AB30*AB$2+AC30*AC$2+AD30*AD$2+AE30*AE$2+AF30*AF$2+AG30*AG$2+AH30*AH$2+AI30*AI$2+100*L30</f>
        <v>0</v>
      </c>
      <c r="L30" s="120" t="n">
        <f aca="false">+W30*W$2+X30*X$2+Y30*Y$2+Z30*Z$2+AA30*AA$2+AB30*AB$2+AC30*AC$2+AD30*AD$2+AE30*AE$2+AF30*AF$2+AG30*AG$2+AH30*AH$2+AI30*AI$2+AJ30*AJ$2+1000*(AK30*AK$2+AL30*AL$2+AM30*AM$2+AN30*AN$2+AO30*AO$2+AP30*AP$2+AQ30*AQ$2)</f>
        <v>0</v>
      </c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9"/>
      <c r="X30" s="68"/>
      <c r="Y30" s="68"/>
      <c r="Z30" s="68"/>
      <c r="AA30" s="68"/>
      <c r="AB30" s="68"/>
      <c r="AC30" s="68"/>
      <c r="AD30" s="77"/>
      <c r="AE30" s="77"/>
      <c r="AF30" s="77"/>
      <c r="AG30" s="77"/>
      <c r="AH30" s="77"/>
      <c r="AI30" s="77"/>
      <c r="AJ30" s="77"/>
      <c r="AK30" s="69"/>
      <c r="AL30" s="77"/>
      <c r="AM30" s="77"/>
      <c r="AN30" s="77"/>
      <c r="AO30" s="77"/>
      <c r="AP30" s="77"/>
      <c r="AQ30" s="77"/>
      <c r="AR30" s="77"/>
      <c r="AS30" s="77"/>
      <c r="AT30" s="77"/>
      <c r="AU30" s="77"/>
    </row>
    <row r="31" s="74" customFormat="true" ht="12.95" hidden="false" customHeight="true" outlineLevel="0" collapsed="false">
      <c r="A31" s="65" t="str">
        <f aca="false">IF(ISBLANK(B31),"",A30+IF(I31&gt;0,1,0))</f>
        <v/>
      </c>
      <c r="B31" s="1"/>
      <c r="C31" s="78"/>
      <c r="D31" s="94"/>
      <c r="E31" s="76"/>
      <c r="F31" s="62" t="n">
        <f aca="false">IF(K31&gt;60,INT(K31/100),0)</f>
        <v>0</v>
      </c>
      <c r="G31" s="63" t="n">
        <f aca="false">K31-F31*100</f>
        <v>0</v>
      </c>
      <c r="H31" s="64" t="n">
        <f aca="false">SUM(M31:AQ31)</f>
        <v>0</v>
      </c>
      <c r="I31" s="65" t="n">
        <f aca="false">IF(OR(ISBLANK(B31),OR(B31=B30)),0,1)</f>
        <v>0</v>
      </c>
      <c r="J31" s="65" t="str">
        <f aca="false">IF(I31=0,"",CONCATENATE(F31,IF(G31&lt;10,"0",""),G31,PROPER(LEFT(C31,3)),IF(TYPE(B31)=1,CONCATENATE($J$1,RIGHT(YEAR(B31),2),IF(MONTH(B31)&lt;10,"0",""),MONTH(B31),DAY(B31)),TRIM(B31)),$A$1,IF(TYPE(B31)=1,CONCATENATE(IF(HOUR(B31)=0,"",HOUR(B31)),IF(MINUTE(B31)=0,"",MINUTE(B31)),IF(SECOND(B31)=0,"",SECOND(B31))),"")))</f>
        <v/>
      </c>
      <c r="K31" s="120" t="n">
        <f aca="false">+M31*M$2+N31*N$2+O31*O$2+P31*P$2+Q31*Q$2+R31*R$2+S31*S$2+T31*T$2+U31*U$2+V31*V$2+W31*W$2+X31*X$2+Y31*Y$2+Z31*Z$2+AA31*AA$2+AB31*AB$2+AC31*AC$2+AD31*AD$2+AE31*AE$2+AF31*AF$2+AG31*AG$2+AH31*AH$2+AI31*AI$2+100*L31</f>
        <v>0</v>
      </c>
      <c r="L31" s="120" t="n">
        <f aca="false">+W31*W$2+X31*X$2+Y31*Y$2+Z31*Z$2+AA31*AA$2+AB31*AB$2+AC31*AC$2+AD31*AD$2+AE31*AE$2+AF31*AF$2+AG31*AG$2+AH31*AH$2+AI31*AI$2+AJ31*AJ$2+1000*(AK31*AK$2+AL31*AL$2+AM31*AM$2+AN31*AN$2+AO31*AO$2+AP31*AP$2+AQ31*AQ$2)</f>
        <v>0</v>
      </c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9"/>
      <c r="X31" s="68"/>
      <c r="Y31" s="68"/>
      <c r="Z31" s="68"/>
      <c r="AA31" s="68"/>
      <c r="AB31" s="68"/>
      <c r="AC31" s="68"/>
      <c r="AD31" s="77"/>
      <c r="AE31" s="77"/>
      <c r="AF31" s="77"/>
      <c r="AG31" s="77"/>
      <c r="AH31" s="77"/>
      <c r="AI31" s="77"/>
      <c r="AJ31" s="77"/>
      <c r="AK31" s="69"/>
      <c r="AL31" s="77"/>
      <c r="AM31" s="77"/>
      <c r="AN31" s="77"/>
      <c r="AO31" s="77"/>
      <c r="AP31" s="77"/>
      <c r="AQ31" s="77"/>
      <c r="AR31" s="77"/>
      <c r="AS31" s="77"/>
      <c r="AT31" s="77"/>
      <c r="AU31" s="77"/>
    </row>
    <row r="32" s="92" customFormat="true" ht="12.95" hidden="false" customHeight="true" outlineLevel="0" collapsed="false">
      <c r="A32" s="79" t="str">
        <f aca="false">IF(ISBLANK(B32),"",A31+IF(I32&gt;0,1,0))</f>
        <v/>
      </c>
      <c r="B32" s="13"/>
      <c r="C32" s="80"/>
      <c r="D32" s="95"/>
      <c r="E32" s="82"/>
      <c r="F32" s="83" t="n">
        <f aca="false">IF(K32&gt;60,INT(K32/100),0)</f>
        <v>0</v>
      </c>
      <c r="G32" s="84" t="n">
        <f aca="false">K32-F32*100</f>
        <v>0</v>
      </c>
      <c r="H32" s="85" t="n">
        <f aca="false">SUM(M32:AQ32)</f>
        <v>0</v>
      </c>
      <c r="I32" s="79" t="n">
        <f aca="false">IF(OR(ISBLANK(B32),OR(B32=B31)),0,1)</f>
        <v>0</v>
      </c>
      <c r="J32" s="79" t="str">
        <f aca="false">IF(I32=0,"",CONCATENATE(F32,IF(G32&lt;10,"0",""),G32,PROPER(LEFT(C32,3)),IF(TYPE(B32)=1,CONCATENATE($J$1,RIGHT(YEAR(B32),2),IF(MONTH(B32)&lt;10,"0",""),MONTH(B32),DAY(B32)),TRIM(B32)),$A$1,IF(TYPE(B32)=1,CONCATENATE(IF(HOUR(B32)=0,"",HOUR(B32)),IF(MINUTE(B32)=0,"",MINUTE(B32)),IF(SECOND(B32)=0,"",SECOND(B32))),"")))</f>
        <v/>
      </c>
      <c r="K32" s="121" t="n">
        <f aca="false">+M32*M$2+N32*N$2+O32*O$2+P32*P$2+Q32*Q$2+R32*R$2+S32*S$2+T32*T$2+U32*U$2+V32*V$2+W32*W$2+X32*X$2+Y32*Y$2+Z32*Z$2+AA32*AA$2+AB32*AB$2+AC32*AC$2+AD32*AD$2+AE32*AE$2+AF32*AF$2+AG32*AG$2+AH32*AH$2+AI32*AI$2+100*L32</f>
        <v>0</v>
      </c>
      <c r="L32" s="121" t="n">
        <f aca="false">+W32*W$2+X32*X$2+Y32*Y$2+Z32*Z$2+AA32*AA$2+AB32*AB$2+AC32*AC$2+AD32*AD$2+AE32*AE$2+AF32*AF$2+AG32*AG$2+AH32*AH$2+AI32*AI$2+AJ32*AJ$2+1000*(AK32*AK$2+AL32*AL$2+AM32*AM$2+AN32*AN$2+AO32*AO$2+AP32*AP$2+AQ32*AQ$2)</f>
        <v>0</v>
      </c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8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8"/>
      <c r="AL32" s="87"/>
      <c r="AM32" s="87"/>
      <c r="AN32" s="87"/>
      <c r="AO32" s="87"/>
      <c r="AP32" s="87"/>
      <c r="AQ32" s="87"/>
      <c r="AR32" s="87"/>
      <c r="AS32" s="87"/>
      <c r="AT32" s="87"/>
      <c r="AU32" s="87"/>
    </row>
    <row r="33" s="74" customFormat="true" ht="12.95" hidden="false" customHeight="true" outlineLevel="0" collapsed="false">
      <c r="A33" s="65" t="str">
        <f aca="false">IF(ISBLANK(B33),"",A32+IF(I33&gt;0,1,0))</f>
        <v/>
      </c>
      <c r="B33" s="1"/>
      <c r="C33" s="78"/>
      <c r="D33" s="94"/>
      <c r="E33" s="76"/>
      <c r="F33" s="62" t="n">
        <f aca="false">IF(K33&gt;60,INT(K33/100),0)</f>
        <v>0</v>
      </c>
      <c r="G33" s="63" t="n">
        <f aca="false">K33-F33*100</f>
        <v>0</v>
      </c>
      <c r="H33" s="64" t="n">
        <f aca="false">SUM(M33:AQ33)</f>
        <v>0</v>
      </c>
      <c r="I33" s="65" t="n">
        <f aca="false">IF(OR(ISBLANK(B33),OR(B33=B32)),0,1)</f>
        <v>0</v>
      </c>
      <c r="J33" s="65" t="str">
        <f aca="false">IF(I33=0,"",CONCATENATE(F33,IF(G33&lt;10,"0",""),G33,PROPER(LEFT(C33,3)),IF(TYPE(B33)=1,CONCATENATE($J$1,RIGHT(YEAR(B33),2),IF(MONTH(B33)&lt;10,"0",""),MONTH(B33),DAY(B33)),TRIM(B33)),$A$1,IF(TYPE(B33)=1,CONCATENATE(IF(HOUR(B33)=0,"",HOUR(B33)),IF(MINUTE(B33)=0,"",MINUTE(B33)),IF(SECOND(B33)=0,"",SECOND(B33))),"")))</f>
        <v/>
      </c>
      <c r="K33" s="120" t="n">
        <f aca="false">+M33*M$2+N33*N$2+O33*O$2+P33*P$2+Q33*Q$2+R33*R$2+S33*S$2+T33*T$2+U33*U$2+V33*V$2+W33*W$2+X33*X$2+Y33*Y$2+Z33*Z$2+AA33*AA$2+AB33*AB$2+AC33*AC$2+AD33*AD$2+AE33*AE$2+AF33*AF$2+AG33*AG$2+AH33*AH$2+AI33*AI$2+100*L33</f>
        <v>0</v>
      </c>
      <c r="L33" s="120" t="n">
        <f aca="false">+W33*W$2+X33*X$2+Y33*Y$2+Z33*Z$2+AA33*AA$2+AB33*AB$2+AC33*AC$2+AD33*AD$2+AE33*AE$2+AF33*AF$2+AG33*AG$2+AH33*AH$2+AI33*AI$2+AJ33*AJ$2+1000*(AK33*AK$2+AL33*AL$2+AM33*AM$2+AN33*AN$2+AO33*AO$2+AP33*AP$2+AQ33*AQ$2)</f>
        <v>0</v>
      </c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9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9"/>
      <c r="AL33" s="68"/>
      <c r="AM33" s="68"/>
      <c r="AN33" s="68"/>
      <c r="AO33" s="68"/>
      <c r="AP33" s="68"/>
      <c r="AQ33" s="68"/>
      <c r="AR33" s="68"/>
      <c r="AS33" s="68"/>
      <c r="AT33" s="68"/>
      <c r="AU33" s="68"/>
    </row>
    <row r="34" s="74" customFormat="true" ht="12.95" hidden="false" customHeight="true" outlineLevel="0" collapsed="false">
      <c r="A34" s="65" t="str">
        <f aca="false">IF(ISBLANK(B34),"",A33+IF(I34&gt;0,1,0))</f>
        <v/>
      </c>
      <c r="B34" s="1"/>
      <c r="C34" s="78"/>
      <c r="D34" s="94"/>
      <c r="E34" s="76"/>
      <c r="F34" s="62" t="n">
        <f aca="false">IF(K34&gt;60,INT(K34/100),0)</f>
        <v>0</v>
      </c>
      <c r="G34" s="63" t="n">
        <f aca="false">K34-F34*100</f>
        <v>0</v>
      </c>
      <c r="H34" s="64" t="n">
        <f aca="false">SUM(M34:AQ34)</f>
        <v>0</v>
      </c>
      <c r="I34" s="65" t="n">
        <f aca="false">IF(OR(ISBLANK(B34),OR(B34=B33)),0,1)</f>
        <v>0</v>
      </c>
      <c r="J34" s="65" t="str">
        <f aca="false">IF(I34=0,"",CONCATENATE(F34,IF(G34&lt;10,"0",""),G34,PROPER(LEFT(C34,3)),IF(TYPE(B34)=1,CONCATENATE($J$1,RIGHT(YEAR(B34),2),IF(MONTH(B34)&lt;10,"0",""),MONTH(B34),DAY(B34)),TRIM(B34)),$A$1,IF(TYPE(B34)=1,CONCATENATE(IF(HOUR(B34)=0,"",HOUR(B34)),IF(MINUTE(B34)=0,"",MINUTE(B34)),IF(SECOND(B34)=0,"",SECOND(B34))),"")))</f>
        <v/>
      </c>
      <c r="K34" s="120" t="n">
        <f aca="false">+M34*M$2+N34*N$2+O34*O$2+P34*P$2+Q34*Q$2+R34*R$2+S34*S$2+T34*T$2+U34*U$2+V34*V$2+W34*W$2+X34*X$2+Y34*Y$2+Z34*Z$2+AA34*AA$2+AB34*AB$2+AC34*AC$2+AD34*AD$2+AE34*AE$2+AF34*AF$2+AG34*AG$2+AH34*AH$2+AI34*AI$2+100*L34</f>
        <v>0</v>
      </c>
      <c r="L34" s="120" t="n">
        <f aca="false">+W34*W$2+X34*X$2+Y34*Y$2+Z34*Z$2+AA34*AA$2+AB34*AB$2+AC34*AC$2+AD34*AD$2+AE34*AE$2+AF34*AF$2+AG34*AG$2+AH34*AH$2+AI34*AI$2+AJ34*AJ$2+1000*(AK34*AK$2+AL34*AL$2+AM34*AM$2+AN34*AN$2+AO34*AO$2+AP34*AP$2+AQ34*AQ$2)</f>
        <v>0</v>
      </c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9"/>
      <c r="X34" s="68"/>
      <c r="Y34" s="68"/>
      <c r="Z34" s="68"/>
      <c r="AA34" s="68"/>
      <c r="AB34" s="68"/>
      <c r="AC34" s="68"/>
      <c r="AD34" s="77"/>
      <c r="AE34" s="77"/>
      <c r="AF34" s="77"/>
      <c r="AG34" s="77"/>
      <c r="AH34" s="77"/>
      <c r="AI34" s="77"/>
      <c r="AJ34" s="77"/>
      <c r="AK34" s="69"/>
      <c r="AL34" s="77"/>
      <c r="AM34" s="77"/>
      <c r="AN34" s="77"/>
      <c r="AO34" s="77"/>
      <c r="AP34" s="77"/>
      <c r="AQ34" s="77"/>
      <c r="AR34" s="77"/>
      <c r="AS34" s="77"/>
      <c r="AT34" s="77"/>
      <c r="AU34" s="77"/>
    </row>
    <row r="35" s="74" customFormat="true" ht="12.95" hidden="false" customHeight="true" outlineLevel="0" collapsed="false">
      <c r="A35" s="65" t="str">
        <f aca="false">IF(ISBLANK(B35),"",A34+IF(I35&gt;0,1,0))</f>
        <v/>
      </c>
      <c r="B35" s="1"/>
      <c r="C35" s="78"/>
      <c r="D35" s="94"/>
      <c r="E35" s="76"/>
      <c r="F35" s="62" t="n">
        <f aca="false">IF(K35&gt;60,INT(K35/100),0)</f>
        <v>0</v>
      </c>
      <c r="G35" s="63" t="n">
        <f aca="false">K35-F35*100</f>
        <v>0</v>
      </c>
      <c r="H35" s="64" t="n">
        <f aca="false">SUM(M35:AQ35)</f>
        <v>0</v>
      </c>
      <c r="I35" s="65" t="n">
        <f aca="false">IF(OR(ISBLANK(B35),OR(B35=B34)),0,1)</f>
        <v>0</v>
      </c>
      <c r="J35" s="65" t="str">
        <f aca="false">IF(I35=0,"",CONCATENATE(F35,IF(G35&lt;10,"0",""),G35,PROPER(LEFT(C35,3)),IF(TYPE(B35)=1,CONCATENATE($J$1,RIGHT(YEAR(B35),2),IF(MONTH(B35)&lt;10,"0",""),MONTH(B35),DAY(B35)),TRIM(B35)),$A$1,IF(TYPE(B35)=1,CONCATENATE(IF(HOUR(B35)=0,"",HOUR(B35)),IF(MINUTE(B35)=0,"",MINUTE(B35)),IF(SECOND(B35)=0,"",SECOND(B35))),"")))</f>
        <v/>
      </c>
      <c r="K35" s="120" t="n">
        <f aca="false">+M35*M$2+N35*N$2+O35*O$2+P35*P$2+Q35*Q$2+R35*R$2+S35*S$2+T35*T$2+U35*U$2+V35*V$2+W35*W$2+X35*X$2+Y35*Y$2+Z35*Z$2+AA35*AA$2+AB35*AB$2+AC35*AC$2+AD35*AD$2+AE35*AE$2+AF35*AF$2+AG35*AG$2+AH35*AH$2+AI35*AI$2+100*L35</f>
        <v>0</v>
      </c>
      <c r="L35" s="120" t="n">
        <f aca="false">+W35*W$2+X35*X$2+Y35*Y$2+Z35*Z$2+AA35*AA$2+AB35*AB$2+AC35*AC$2+AD35*AD$2+AE35*AE$2+AF35*AF$2+AG35*AG$2+AH35*AH$2+AI35*AI$2+AJ35*AJ$2+1000*(AK35*AK$2+AL35*AL$2+AM35*AM$2+AN35*AN$2+AO35*AO$2+AP35*AP$2+AQ35*AQ$2)</f>
        <v>0</v>
      </c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9"/>
      <c r="X35" s="68"/>
      <c r="Y35" s="68"/>
      <c r="Z35" s="68"/>
      <c r="AA35" s="68"/>
      <c r="AB35" s="68"/>
      <c r="AC35" s="68"/>
      <c r="AD35" s="77"/>
      <c r="AE35" s="77"/>
      <c r="AF35" s="77"/>
      <c r="AG35" s="77"/>
      <c r="AH35" s="77"/>
      <c r="AI35" s="77"/>
      <c r="AJ35" s="77"/>
      <c r="AK35" s="69"/>
      <c r="AL35" s="77"/>
      <c r="AM35" s="77"/>
      <c r="AN35" s="77"/>
      <c r="AO35" s="77"/>
      <c r="AP35" s="77"/>
      <c r="AQ35" s="77"/>
      <c r="AR35" s="77"/>
      <c r="AS35" s="77"/>
      <c r="AT35" s="77"/>
      <c r="AU35" s="77"/>
    </row>
    <row r="36" s="74" customFormat="true" ht="12.95" hidden="false" customHeight="true" outlineLevel="0" collapsed="false">
      <c r="A36" s="65" t="str">
        <f aca="false">IF(ISBLANK(B36),"",A35+IF(I36&gt;0,1,0))</f>
        <v/>
      </c>
      <c r="B36" s="1"/>
      <c r="C36" s="78"/>
      <c r="D36" s="94"/>
      <c r="E36" s="76"/>
      <c r="F36" s="62" t="n">
        <f aca="false">IF(K36&gt;60,INT(K36/100),0)</f>
        <v>0</v>
      </c>
      <c r="G36" s="63" t="n">
        <f aca="false">K36-F36*100</f>
        <v>0</v>
      </c>
      <c r="H36" s="64" t="n">
        <f aca="false">SUM(M36:AQ36)</f>
        <v>0</v>
      </c>
      <c r="I36" s="65" t="n">
        <f aca="false">IF(OR(ISBLANK(B36),OR(B36=B35)),0,1)</f>
        <v>0</v>
      </c>
      <c r="J36" s="65" t="str">
        <f aca="false">IF(I36=0,"",CONCATENATE(F36,IF(G36&lt;10,"0",""),G36,PROPER(LEFT(C36,3)),IF(TYPE(B36)=1,CONCATENATE($J$1,RIGHT(YEAR(B36),2),IF(MONTH(B36)&lt;10,"0",""),MONTH(B36),DAY(B36)),TRIM(B36)),$A$1,IF(TYPE(B36)=1,CONCATENATE(IF(HOUR(B36)=0,"",HOUR(B36)),IF(MINUTE(B36)=0,"",MINUTE(B36)),IF(SECOND(B36)=0,"",SECOND(B36))),"")))</f>
        <v/>
      </c>
      <c r="K36" s="120" t="n">
        <f aca="false">+M36*M$2+N36*N$2+O36*O$2+P36*P$2+Q36*Q$2+R36*R$2+S36*S$2+T36*T$2+U36*U$2+V36*V$2+W36*W$2+X36*X$2+Y36*Y$2+Z36*Z$2+AA36*AA$2+AB36*AB$2+AC36*AC$2+AD36*AD$2+AE36*AE$2+AF36*AF$2+AG36*AG$2+AH36*AH$2+AI36*AI$2+100*L36</f>
        <v>0</v>
      </c>
      <c r="L36" s="120" t="n">
        <f aca="false">+W36*W$2+X36*X$2+Y36*Y$2+Z36*Z$2+AA36*AA$2+AB36*AB$2+AC36*AC$2+AD36*AD$2+AE36*AE$2+AF36*AF$2+AG36*AG$2+AH36*AH$2+AI36*AI$2+AJ36*AJ$2+1000*(AK36*AK$2+AL36*AL$2+AM36*AM$2+AN36*AN$2+AO36*AO$2+AP36*AP$2+AQ36*AQ$2)</f>
        <v>0</v>
      </c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9"/>
      <c r="X36" s="68"/>
      <c r="Y36" s="68"/>
      <c r="Z36" s="68"/>
      <c r="AA36" s="68"/>
      <c r="AB36" s="68"/>
      <c r="AC36" s="68"/>
      <c r="AD36" s="77"/>
      <c r="AE36" s="77"/>
      <c r="AF36" s="77"/>
      <c r="AG36" s="77"/>
      <c r="AH36" s="77"/>
      <c r="AI36" s="77"/>
      <c r="AJ36" s="77"/>
      <c r="AK36" s="69"/>
      <c r="AL36" s="77"/>
      <c r="AM36" s="77"/>
      <c r="AN36" s="77"/>
      <c r="AO36" s="77"/>
      <c r="AP36" s="77"/>
      <c r="AQ36" s="77"/>
      <c r="AR36" s="77"/>
      <c r="AS36" s="77"/>
      <c r="AT36" s="77"/>
      <c r="AU36" s="77"/>
    </row>
    <row r="37" s="92" customFormat="true" ht="12.95" hidden="false" customHeight="true" outlineLevel="0" collapsed="false">
      <c r="A37" s="79" t="str">
        <f aca="false">IF(ISBLANK(B37),"",A36+IF(I37&gt;0,1,0))</f>
        <v/>
      </c>
      <c r="B37" s="13"/>
      <c r="C37" s="80"/>
      <c r="D37" s="95"/>
      <c r="E37" s="82"/>
      <c r="F37" s="83" t="n">
        <f aca="false">IF(K37&gt;60,INT(K37/100),0)</f>
        <v>0</v>
      </c>
      <c r="G37" s="84" t="n">
        <f aca="false">K37-F37*100</f>
        <v>0</v>
      </c>
      <c r="H37" s="85" t="n">
        <f aca="false">SUM(M37:AQ37)</f>
        <v>0</v>
      </c>
      <c r="I37" s="79" t="n">
        <f aca="false">IF(OR(ISBLANK(B37),OR(B37=B36)),0,1)</f>
        <v>0</v>
      </c>
      <c r="J37" s="79" t="str">
        <f aca="false">IF(I37=0,"",CONCATENATE(F37,IF(G37&lt;10,"0",""),G37,PROPER(LEFT(C37,3)),IF(TYPE(B37)=1,CONCATENATE($J$1,RIGHT(YEAR(B37),2),IF(MONTH(B37)&lt;10,"0",""),MONTH(B37),DAY(B37)),TRIM(B37)),$A$1,IF(TYPE(B37)=1,CONCATENATE(IF(HOUR(B37)=0,"",HOUR(B37)),IF(MINUTE(B37)=0,"",MINUTE(B37)),IF(SECOND(B37)=0,"",SECOND(B37))),"")))</f>
        <v/>
      </c>
      <c r="K37" s="121" t="n">
        <f aca="false">+M37*M$2+N37*N$2+O37*O$2+P37*P$2+Q37*Q$2+R37*R$2+S37*S$2+T37*T$2+U37*U$2+V37*V$2+W37*W$2+X37*X$2+Y37*Y$2+Z37*Z$2+AA37*AA$2+AB37*AB$2+AC37*AC$2+AD37*AD$2+AE37*AE$2+AF37*AF$2+AG37*AG$2+AH37*AH$2+AI37*AI$2+100*L37</f>
        <v>0</v>
      </c>
      <c r="L37" s="121" t="n">
        <f aca="false">+W37*W$2+X37*X$2+Y37*Y$2+Z37*Z$2+AA37*AA$2+AB37*AB$2+AC37*AC$2+AD37*AD$2+AE37*AE$2+AF37*AF$2+AG37*AG$2+AH37*AH$2+AI37*AI$2+AJ37*AJ$2+1000*(AK37*AK$2+AL37*AL$2+AM37*AM$2+AN37*AN$2+AO37*AO$2+AP37*AP$2+AQ37*AQ$2)</f>
        <v>0</v>
      </c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8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8"/>
      <c r="AL37" s="87"/>
      <c r="AM37" s="87"/>
      <c r="AN37" s="87"/>
      <c r="AO37" s="87"/>
      <c r="AP37" s="87"/>
      <c r="AQ37" s="87"/>
      <c r="AR37" s="87"/>
      <c r="AS37" s="87"/>
      <c r="AT37" s="87"/>
      <c r="AU37" s="87"/>
    </row>
    <row r="38" s="74" customFormat="true" ht="12.95" hidden="false" customHeight="true" outlineLevel="0" collapsed="false">
      <c r="A38" s="65" t="str">
        <f aca="false">IF(ISBLANK(B38),"",A37+IF(I38&gt;0,1,0))</f>
        <v/>
      </c>
      <c r="B38" s="1"/>
      <c r="C38" s="78"/>
      <c r="D38" s="94"/>
      <c r="E38" s="76"/>
      <c r="F38" s="62" t="n">
        <f aca="false">IF(K38&gt;60,INT(K38/100),0)</f>
        <v>0</v>
      </c>
      <c r="G38" s="63" t="n">
        <f aca="false">K38-F38*100</f>
        <v>0</v>
      </c>
      <c r="H38" s="64" t="n">
        <f aca="false">SUM(M38:AQ38)</f>
        <v>0</v>
      </c>
      <c r="I38" s="65" t="n">
        <f aca="false">IF(OR(ISBLANK(B38),OR(B38=B37)),0,1)</f>
        <v>0</v>
      </c>
      <c r="J38" s="65" t="str">
        <f aca="false">IF(I38=0,"",CONCATENATE(F38,IF(G38&lt;10,"0",""),G38,PROPER(LEFT(C38,3)),IF(TYPE(B38)=1,CONCATENATE($J$1,RIGHT(YEAR(B38),2),IF(MONTH(B38)&lt;10,"0",""),MONTH(B38),DAY(B38)),TRIM(B38)),$A$1,IF(TYPE(B38)=1,CONCATENATE(IF(HOUR(B38)=0,"",HOUR(B38)),IF(MINUTE(B38)=0,"",MINUTE(B38)),IF(SECOND(B38)=0,"",SECOND(B38))),"")))</f>
        <v/>
      </c>
      <c r="K38" s="120" t="n">
        <f aca="false">+M38*M$2+N38*N$2+O38*O$2+P38*P$2+Q38*Q$2+R38*R$2+S38*S$2+T38*T$2+U38*U$2+V38*V$2+W38*W$2+X38*X$2+Y38*Y$2+Z38*Z$2+AA38*AA$2+AB38*AB$2+AC38*AC$2+AD38*AD$2+AE38*AE$2+AF38*AF$2+AG38*AG$2+AH38*AH$2+AI38*AI$2+100*L38</f>
        <v>0</v>
      </c>
      <c r="L38" s="120" t="n">
        <f aca="false">+W38*W$2+X38*X$2+Y38*Y$2+Z38*Z$2+AA38*AA$2+AB38*AB$2+AC38*AC$2+AD38*AD$2+AE38*AE$2+AF38*AF$2+AG38*AG$2+AH38*AH$2+AI38*AI$2+AJ38*AJ$2+1000*(AK38*AK$2+AL38*AL$2+AM38*AM$2+AN38*AN$2+AO38*AO$2+AP38*AP$2+AQ38*AQ$2)</f>
        <v>0</v>
      </c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9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9"/>
      <c r="AL38" s="68"/>
      <c r="AM38" s="68"/>
      <c r="AN38" s="68"/>
      <c r="AO38" s="68"/>
      <c r="AP38" s="68"/>
      <c r="AQ38" s="68"/>
      <c r="AR38" s="68"/>
      <c r="AS38" s="68"/>
      <c r="AT38" s="68"/>
      <c r="AU38" s="68"/>
    </row>
    <row r="39" s="74" customFormat="true" ht="12.95" hidden="false" customHeight="true" outlineLevel="0" collapsed="false">
      <c r="A39" s="65" t="str">
        <f aca="false">IF(ISBLANK(B39),"",A38+IF(I39&gt;0,1,0))</f>
        <v/>
      </c>
      <c r="B39" s="1"/>
      <c r="C39" s="78"/>
      <c r="D39" s="94"/>
      <c r="E39" s="76"/>
      <c r="F39" s="62" t="n">
        <f aca="false">IF(K39&gt;60,INT(K39/100),0)</f>
        <v>0</v>
      </c>
      <c r="G39" s="63" t="n">
        <f aca="false">K39-F39*100</f>
        <v>0</v>
      </c>
      <c r="H39" s="64" t="n">
        <f aca="false">SUM(M39:AQ39)</f>
        <v>0</v>
      </c>
      <c r="I39" s="65" t="n">
        <f aca="false">IF(OR(ISBLANK(B39),OR(B39=B38)),0,1)</f>
        <v>0</v>
      </c>
      <c r="J39" s="65" t="str">
        <f aca="false">IF(I39=0,"",CONCATENATE(F39,IF(G39&lt;10,"0",""),G39,PROPER(LEFT(C39,3)),IF(TYPE(B39)=1,CONCATENATE($J$1,RIGHT(YEAR(B39),2),IF(MONTH(B39)&lt;10,"0",""),MONTH(B39),DAY(B39)),TRIM(B39)),$A$1,IF(TYPE(B39)=1,CONCATENATE(IF(HOUR(B39)=0,"",HOUR(B39)),IF(MINUTE(B39)=0,"",MINUTE(B39)),IF(SECOND(B39)=0,"",SECOND(B39))),"")))</f>
        <v/>
      </c>
      <c r="K39" s="120" t="n">
        <f aca="false">+M39*M$2+N39*N$2+O39*O$2+P39*P$2+Q39*Q$2+R39*R$2+S39*S$2+T39*T$2+U39*U$2+V39*V$2+W39*W$2+X39*X$2+Y39*Y$2+Z39*Z$2+AA39*AA$2+AB39*AB$2+AC39*AC$2+AD39*AD$2+AE39*AE$2+AF39*AF$2+AG39*AG$2+AH39*AH$2+AI39*AI$2+100*L39</f>
        <v>0</v>
      </c>
      <c r="L39" s="120" t="n">
        <f aca="false">+W39*W$2+X39*X$2+Y39*Y$2+Z39*Z$2+AA39*AA$2+AB39*AB$2+AC39*AC$2+AD39*AD$2+AE39*AE$2+AF39*AF$2+AG39*AG$2+AH39*AH$2+AI39*AI$2+AJ39*AJ$2+1000*(AK39*AK$2+AL39*AL$2+AM39*AM$2+AN39*AN$2+AO39*AO$2+AP39*AP$2+AQ39*AQ$2)</f>
        <v>0</v>
      </c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9"/>
      <c r="X39" s="68"/>
      <c r="Y39" s="68"/>
      <c r="Z39" s="68"/>
      <c r="AA39" s="68"/>
      <c r="AB39" s="68"/>
      <c r="AC39" s="68"/>
      <c r="AD39" s="77"/>
      <c r="AE39" s="77"/>
      <c r="AF39" s="77"/>
      <c r="AG39" s="77"/>
      <c r="AH39" s="77"/>
      <c r="AI39" s="77"/>
      <c r="AJ39" s="77"/>
      <c r="AK39" s="69"/>
      <c r="AL39" s="77"/>
      <c r="AM39" s="77"/>
      <c r="AN39" s="77"/>
      <c r="AO39" s="77"/>
      <c r="AP39" s="77"/>
      <c r="AQ39" s="77"/>
      <c r="AR39" s="77"/>
      <c r="AS39" s="77"/>
      <c r="AT39" s="77"/>
      <c r="AU39" s="77"/>
    </row>
    <row r="40" s="74" customFormat="true" ht="12.95" hidden="false" customHeight="true" outlineLevel="0" collapsed="false">
      <c r="A40" s="65" t="str">
        <f aca="false">IF(ISBLANK(B40),"",A39+IF(I40&gt;0,1,0))</f>
        <v/>
      </c>
      <c r="B40" s="1"/>
      <c r="C40" s="78"/>
      <c r="D40" s="94"/>
      <c r="E40" s="76"/>
      <c r="F40" s="62" t="n">
        <f aca="false">IF(K40&gt;60,INT(K40/100),0)</f>
        <v>0</v>
      </c>
      <c r="G40" s="63" t="n">
        <f aca="false">K40-F40*100</f>
        <v>0</v>
      </c>
      <c r="H40" s="64" t="n">
        <f aca="false">SUM(M40:AQ40)</f>
        <v>0</v>
      </c>
      <c r="I40" s="65" t="n">
        <f aca="false">IF(OR(ISBLANK(B40),OR(B40=B39)),0,1)</f>
        <v>0</v>
      </c>
      <c r="J40" s="65" t="str">
        <f aca="false">IF(I40=0,"",CONCATENATE(F40,IF(G40&lt;10,"0",""),G40,PROPER(LEFT(C40,3)),IF(TYPE(B40)=1,CONCATENATE($J$1,RIGHT(YEAR(B40),2),IF(MONTH(B40)&lt;10,"0",""),MONTH(B40),DAY(B40)),TRIM(B40)),$A$1,IF(TYPE(B40)=1,CONCATENATE(IF(HOUR(B40)=0,"",HOUR(B40)),IF(MINUTE(B40)=0,"",MINUTE(B40)),IF(SECOND(B40)=0,"",SECOND(B40))),"")))</f>
        <v/>
      </c>
      <c r="K40" s="120" t="n">
        <f aca="false">+M40*M$2+N40*N$2+O40*O$2+P40*P$2+Q40*Q$2+R40*R$2+S40*S$2+T40*T$2+U40*U$2+V40*V$2+W40*W$2+X40*X$2+Y40*Y$2+Z40*Z$2+AA40*AA$2+AB40*AB$2+AC40*AC$2+AD40*AD$2+AE40*AE$2+AF40*AF$2+AG40*AG$2+AH40*AH$2+AI40*AI$2+100*L40</f>
        <v>0</v>
      </c>
      <c r="L40" s="120" t="n">
        <f aca="false">+W40*W$2+X40*X$2+Y40*Y$2+Z40*Z$2+AA40*AA$2+AB40*AB$2+AC40*AC$2+AD40*AD$2+AE40*AE$2+AF40*AF$2+AG40*AG$2+AH40*AH$2+AI40*AI$2+AJ40*AJ$2+1000*(AK40*AK$2+AL40*AL$2+AM40*AM$2+AN40*AN$2+AO40*AO$2+AP40*AP$2+AQ40*AQ$2)</f>
        <v>0</v>
      </c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9"/>
      <c r="X40" s="68"/>
      <c r="Y40" s="68"/>
      <c r="Z40" s="68"/>
      <c r="AA40" s="68"/>
      <c r="AB40" s="68"/>
      <c r="AC40" s="68"/>
      <c r="AD40" s="77"/>
      <c r="AE40" s="77"/>
      <c r="AF40" s="77"/>
      <c r="AG40" s="77"/>
      <c r="AH40" s="77"/>
      <c r="AI40" s="77"/>
      <c r="AJ40" s="77"/>
      <c r="AK40" s="69"/>
      <c r="AL40" s="77"/>
      <c r="AM40" s="77"/>
      <c r="AN40" s="77"/>
      <c r="AO40" s="77"/>
      <c r="AP40" s="77"/>
      <c r="AQ40" s="77"/>
      <c r="AR40" s="77"/>
      <c r="AS40" s="77"/>
      <c r="AT40" s="77"/>
      <c r="AU40" s="77"/>
    </row>
    <row r="41" s="74" customFormat="true" ht="12.95" hidden="false" customHeight="true" outlineLevel="0" collapsed="false">
      <c r="A41" s="65" t="str">
        <f aca="false">IF(ISBLANK(B41),"",A40+IF(I41&gt;0,1,0))</f>
        <v/>
      </c>
      <c r="B41" s="1"/>
      <c r="C41" s="78"/>
      <c r="D41" s="94"/>
      <c r="E41" s="76"/>
      <c r="F41" s="62" t="n">
        <f aca="false">IF(K41&gt;60,INT(K41/100),0)</f>
        <v>0</v>
      </c>
      <c r="G41" s="63" t="n">
        <f aca="false">K41-F41*100</f>
        <v>0</v>
      </c>
      <c r="H41" s="64" t="n">
        <f aca="false">SUM(M41:AQ41)</f>
        <v>0</v>
      </c>
      <c r="I41" s="65" t="n">
        <f aca="false">IF(OR(ISBLANK(B41),OR(B41=B40)),0,1)</f>
        <v>0</v>
      </c>
      <c r="J41" s="65" t="str">
        <f aca="false">IF(I41=0,"",CONCATENATE(F41,IF(G41&lt;10,"0",""),G41,PROPER(LEFT(C41,3)),IF(TYPE(B41)=1,CONCATENATE($J$1,RIGHT(YEAR(B41),2),IF(MONTH(B41)&lt;10,"0",""),MONTH(B41),DAY(B41)),TRIM(B41)),$A$1,IF(TYPE(B41)=1,CONCATENATE(IF(HOUR(B41)=0,"",HOUR(B41)),IF(MINUTE(B41)=0,"",MINUTE(B41)),IF(SECOND(B41)=0,"",SECOND(B41))),"")))</f>
        <v/>
      </c>
      <c r="K41" s="120" t="n">
        <f aca="false">+M41*M$2+N41*N$2+O41*O$2+P41*P$2+Q41*Q$2+R41*R$2+S41*S$2+T41*T$2+U41*U$2+V41*V$2+W41*W$2+X41*X$2+Y41*Y$2+Z41*Z$2+AA41*AA$2+AB41*AB$2+AC41*AC$2+AD41*AD$2+AE41*AE$2+AF41*AF$2+AG41*AG$2+AH41*AH$2+AI41*AI$2+100*L41</f>
        <v>0</v>
      </c>
      <c r="L41" s="120" t="n">
        <f aca="false">+W41*W$2+X41*X$2+Y41*Y$2+Z41*Z$2+AA41*AA$2+AB41*AB$2+AC41*AC$2+AD41*AD$2+AE41*AE$2+AF41*AF$2+AG41*AG$2+AH41*AH$2+AI41*AI$2+AJ41*AJ$2+1000*(AK41*AK$2+AL41*AL$2+AM41*AM$2+AN41*AN$2+AO41*AO$2+AP41*AP$2+AQ41*AQ$2)</f>
        <v>0</v>
      </c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9"/>
      <c r="X41" s="68"/>
      <c r="Y41" s="68"/>
      <c r="Z41" s="68"/>
      <c r="AA41" s="68"/>
      <c r="AB41" s="68"/>
      <c r="AC41" s="68"/>
      <c r="AD41" s="77"/>
      <c r="AE41" s="77"/>
      <c r="AF41" s="77"/>
      <c r="AG41" s="77"/>
      <c r="AH41" s="77"/>
      <c r="AI41" s="77"/>
      <c r="AJ41" s="77"/>
      <c r="AK41" s="69"/>
      <c r="AL41" s="77"/>
      <c r="AM41" s="77"/>
      <c r="AN41" s="77"/>
      <c r="AO41" s="77"/>
      <c r="AP41" s="77"/>
      <c r="AQ41" s="77"/>
      <c r="AR41" s="77"/>
      <c r="AS41" s="77"/>
      <c r="AT41" s="77"/>
      <c r="AU41" s="77"/>
    </row>
    <row r="42" s="92" customFormat="true" ht="12.95" hidden="false" customHeight="true" outlineLevel="0" collapsed="false">
      <c r="A42" s="79" t="str">
        <f aca="false">IF(ISBLANK(B42),"",A41+IF(I42&gt;0,1,0))</f>
        <v/>
      </c>
      <c r="B42" s="13"/>
      <c r="C42" s="80"/>
      <c r="D42" s="95"/>
      <c r="E42" s="82"/>
      <c r="F42" s="83" t="n">
        <f aca="false">IF(K42&gt;60,INT(K42/100),0)</f>
        <v>0</v>
      </c>
      <c r="G42" s="84" t="n">
        <f aca="false">K42-F42*100</f>
        <v>0</v>
      </c>
      <c r="H42" s="85" t="n">
        <f aca="false">SUM(M42:AQ42)</f>
        <v>0</v>
      </c>
      <c r="I42" s="79" t="n">
        <f aca="false">IF(OR(ISBLANK(B42),OR(B42=B41)),0,1)</f>
        <v>0</v>
      </c>
      <c r="J42" s="79" t="str">
        <f aca="false">IF(I42=0,"",CONCATENATE(F42,IF(G42&lt;10,"0",""),G42,PROPER(LEFT(C42,3)),IF(TYPE(B42)=1,CONCATENATE($J$1,RIGHT(YEAR(B42),2),IF(MONTH(B42)&lt;10,"0",""),MONTH(B42),DAY(B42)),TRIM(B42)),$A$1,IF(TYPE(B42)=1,CONCATENATE(IF(HOUR(B42)=0,"",HOUR(B42)),IF(MINUTE(B42)=0,"",MINUTE(B42)),IF(SECOND(B42)=0,"",SECOND(B42))),"")))</f>
        <v/>
      </c>
      <c r="K42" s="121" t="n">
        <f aca="false">+M42*M$2+N42*N$2+O42*O$2+P42*P$2+Q42*Q$2+R42*R$2+S42*S$2+T42*T$2+U42*U$2+V42*V$2+W42*W$2+X42*X$2+Y42*Y$2+Z42*Z$2+AA42*AA$2+AB42*AB$2+AC42*AC$2+AD42*AD$2+AE42*AE$2+AF42*AF$2+AG42*AG$2+AH42*AH$2+AI42*AI$2+100*L42</f>
        <v>0</v>
      </c>
      <c r="L42" s="121" t="n">
        <f aca="false">+W42*W$2+X42*X$2+Y42*Y$2+Z42*Z$2+AA42*AA$2+AB42*AB$2+AC42*AC$2+AD42*AD$2+AE42*AE$2+AF42*AF$2+AG42*AG$2+AH42*AH$2+AI42*AI$2+AJ42*AJ$2+1000*(AK42*AK$2+AL42*AL$2+AM42*AM$2+AN42*AN$2+AO42*AO$2+AP42*AP$2+AQ42*AQ$2)</f>
        <v>0</v>
      </c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8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8"/>
      <c r="AL42" s="87"/>
      <c r="AM42" s="87"/>
      <c r="AN42" s="87"/>
      <c r="AO42" s="87"/>
      <c r="AP42" s="87"/>
      <c r="AQ42" s="87"/>
      <c r="AR42" s="87"/>
      <c r="AS42" s="87"/>
      <c r="AT42" s="87"/>
      <c r="AU42" s="87"/>
    </row>
    <row r="43" s="74" customFormat="true" ht="12.95" hidden="false" customHeight="true" outlineLevel="0" collapsed="false">
      <c r="A43" s="65" t="str">
        <f aca="false">IF(ISBLANK(B43),"",A42+IF(I43&gt;0,1,0))</f>
        <v/>
      </c>
      <c r="B43" s="1"/>
      <c r="C43" s="78"/>
      <c r="D43" s="94"/>
      <c r="E43" s="76"/>
      <c r="F43" s="62" t="n">
        <f aca="false">IF(K43&gt;60,INT(K43/100),0)</f>
        <v>0</v>
      </c>
      <c r="G43" s="63" t="n">
        <f aca="false">K43-F43*100</f>
        <v>0</v>
      </c>
      <c r="H43" s="64" t="n">
        <f aca="false">SUM(M43:AQ43)</f>
        <v>0</v>
      </c>
      <c r="I43" s="65" t="n">
        <f aca="false">IF(OR(ISBLANK(B43),OR(B43=B42)),0,1)</f>
        <v>0</v>
      </c>
      <c r="J43" s="65" t="str">
        <f aca="false">IF(I43=0,"",CONCATENATE(F43,IF(G43&lt;10,"0",""),G43,PROPER(LEFT(C43,3)),IF(TYPE(B43)=1,CONCATENATE($J$1,RIGHT(YEAR(B43),2),IF(MONTH(B43)&lt;10,"0",""),MONTH(B43),DAY(B43)),TRIM(B43)),$A$1,IF(TYPE(B43)=1,CONCATENATE(IF(HOUR(B43)=0,"",HOUR(B43)),IF(MINUTE(B43)=0,"",MINUTE(B43)),IF(SECOND(B43)=0,"",SECOND(B43))),"")))</f>
        <v/>
      </c>
      <c r="K43" s="120" t="n">
        <f aca="false">+M43*M$2+N43*N$2+O43*O$2+P43*P$2+Q43*Q$2+R43*R$2+S43*S$2+T43*T$2+U43*U$2+V43*V$2+W43*W$2+X43*X$2+Y43*Y$2+Z43*Z$2+AA43*AA$2+AB43*AB$2+AC43*AC$2+AD43*AD$2+AE43*AE$2+AF43*AF$2+AG43*AG$2+AH43*AH$2+AI43*AI$2+100*L43</f>
        <v>0</v>
      </c>
      <c r="L43" s="120" t="n">
        <f aca="false">+W43*W$2+X43*X$2+Y43*Y$2+Z43*Z$2+AA43*AA$2+AB43*AB$2+AC43*AC$2+AD43*AD$2+AE43*AE$2+AF43*AF$2+AG43*AG$2+AH43*AH$2+AI43*AI$2+AJ43*AJ$2+1000*(AK43*AK$2+AL43*AL$2+AM43*AM$2+AN43*AN$2+AO43*AO$2+AP43*AP$2+AQ43*AQ$2)</f>
        <v>0</v>
      </c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9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9"/>
      <c r="AL43" s="68"/>
      <c r="AM43" s="68"/>
      <c r="AN43" s="68"/>
      <c r="AO43" s="68"/>
      <c r="AP43" s="68"/>
      <c r="AQ43" s="68"/>
      <c r="AR43" s="68"/>
      <c r="AS43" s="68"/>
      <c r="AT43" s="68"/>
      <c r="AU43" s="68"/>
    </row>
    <row r="44" s="74" customFormat="true" ht="12.95" hidden="false" customHeight="true" outlineLevel="0" collapsed="false">
      <c r="A44" s="65" t="str">
        <f aca="false">IF(ISBLANK(B44),"",A43+IF(I44&gt;0,1,0))</f>
        <v/>
      </c>
      <c r="B44" s="1"/>
      <c r="C44" s="78"/>
      <c r="D44" s="94"/>
      <c r="E44" s="76"/>
      <c r="F44" s="62" t="n">
        <f aca="false">IF(K44&gt;60,INT(K44/100),0)</f>
        <v>0</v>
      </c>
      <c r="G44" s="63" t="n">
        <f aca="false">K44-F44*100</f>
        <v>0</v>
      </c>
      <c r="H44" s="64" t="n">
        <f aca="false">SUM(M44:AQ44)</f>
        <v>0</v>
      </c>
      <c r="I44" s="65" t="n">
        <f aca="false">IF(OR(ISBLANK(B44),OR(B44=B43)),0,1)</f>
        <v>0</v>
      </c>
      <c r="J44" s="65" t="str">
        <f aca="false">IF(I44=0,"",CONCATENATE(F44,IF(G44&lt;10,"0",""),G44,PROPER(LEFT(C44,3)),IF(TYPE(B44)=1,CONCATENATE($J$1,RIGHT(YEAR(B44),2),IF(MONTH(B44)&lt;10,"0",""),MONTH(B44),DAY(B44)),TRIM(B44)),$A$1,IF(TYPE(B44)=1,CONCATENATE(IF(HOUR(B44)=0,"",HOUR(B44)),IF(MINUTE(B44)=0,"",MINUTE(B44)),IF(SECOND(B44)=0,"",SECOND(B44))),"")))</f>
        <v/>
      </c>
      <c r="K44" s="120" t="n">
        <f aca="false">+M44*M$2+N44*N$2+O44*O$2+P44*P$2+Q44*Q$2+R44*R$2+S44*S$2+T44*T$2+U44*U$2+V44*V$2+W44*W$2+X44*X$2+Y44*Y$2+Z44*Z$2+AA44*AA$2+AB44*AB$2+AC44*AC$2+AD44*AD$2+AE44*AE$2+AF44*AF$2+AG44*AG$2+AH44*AH$2+AI44*AI$2+100*L44</f>
        <v>0</v>
      </c>
      <c r="L44" s="120" t="n">
        <f aca="false">+W44*W$2+X44*X$2+Y44*Y$2+Z44*Z$2+AA44*AA$2+AB44*AB$2+AC44*AC$2+AD44*AD$2+AE44*AE$2+AF44*AF$2+AG44*AG$2+AH44*AH$2+AI44*AI$2+AJ44*AJ$2+1000*(AK44*AK$2+AL44*AL$2+AM44*AM$2+AN44*AN$2+AO44*AO$2+AP44*AP$2+AQ44*AQ$2)</f>
        <v>0</v>
      </c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9"/>
      <c r="X44" s="68"/>
      <c r="Y44" s="68"/>
      <c r="Z44" s="68"/>
      <c r="AA44" s="68"/>
      <c r="AB44" s="68"/>
      <c r="AC44" s="68"/>
      <c r="AD44" s="77"/>
      <c r="AE44" s="77"/>
      <c r="AF44" s="77"/>
      <c r="AG44" s="77"/>
      <c r="AH44" s="77"/>
      <c r="AI44" s="77"/>
      <c r="AJ44" s="77"/>
      <c r="AK44" s="69"/>
      <c r="AL44" s="77"/>
      <c r="AM44" s="77"/>
      <c r="AN44" s="77"/>
      <c r="AO44" s="77"/>
      <c r="AP44" s="77"/>
      <c r="AQ44" s="77"/>
      <c r="AR44" s="77"/>
      <c r="AS44" s="77"/>
      <c r="AT44" s="77"/>
      <c r="AU44" s="77"/>
    </row>
    <row r="45" s="74" customFormat="true" ht="12.95" hidden="false" customHeight="true" outlineLevel="0" collapsed="false">
      <c r="A45" s="65" t="str">
        <f aca="false">IF(ISBLANK(B45),"",A44+IF(I45&gt;0,1,0))</f>
        <v/>
      </c>
      <c r="B45" s="1"/>
      <c r="C45" s="78"/>
      <c r="D45" s="94"/>
      <c r="E45" s="76"/>
      <c r="F45" s="62" t="n">
        <f aca="false">IF(K45&gt;60,INT(K45/100),0)</f>
        <v>0</v>
      </c>
      <c r="G45" s="63" t="n">
        <f aca="false">K45-F45*100</f>
        <v>0</v>
      </c>
      <c r="H45" s="64" t="n">
        <f aca="false">SUM(M45:AQ45)</f>
        <v>0</v>
      </c>
      <c r="I45" s="65" t="n">
        <f aca="false">IF(OR(ISBLANK(B45),OR(B45=B44)),0,1)</f>
        <v>0</v>
      </c>
      <c r="J45" s="65" t="str">
        <f aca="false">IF(I45=0,"",CONCATENATE(F45,IF(G45&lt;10,"0",""),G45,PROPER(LEFT(C45,3)),IF(TYPE(B45)=1,CONCATENATE($J$1,RIGHT(YEAR(B45),2),IF(MONTH(B45)&lt;10,"0",""),MONTH(B45),DAY(B45)),TRIM(B45)),$A$1,IF(TYPE(B45)=1,CONCATENATE(IF(HOUR(B45)=0,"",HOUR(B45)),IF(MINUTE(B45)=0,"",MINUTE(B45)),IF(SECOND(B45)=0,"",SECOND(B45))),"")))</f>
        <v/>
      </c>
      <c r="K45" s="120" t="n">
        <f aca="false">+M45*M$2+N45*N$2+O45*O$2+P45*P$2+Q45*Q$2+R45*R$2+S45*S$2+T45*T$2+U45*U$2+V45*V$2+W45*W$2+X45*X$2+Y45*Y$2+Z45*Z$2+AA45*AA$2+AB45*AB$2+AC45*AC$2+AD45*AD$2+AE45*AE$2+AF45*AF$2+AG45*AG$2+AH45*AH$2+AI45*AI$2+100*L45</f>
        <v>0</v>
      </c>
      <c r="L45" s="120" t="n">
        <f aca="false">+W45*W$2+X45*X$2+Y45*Y$2+Z45*Z$2+AA45*AA$2+AB45*AB$2+AC45*AC$2+AD45*AD$2+AE45*AE$2+AF45*AF$2+AG45*AG$2+AH45*AH$2+AI45*AI$2+AJ45*AJ$2+1000*(AK45*AK$2+AL45*AL$2+AM45*AM$2+AN45*AN$2+AO45*AO$2+AP45*AP$2+AQ45*AQ$2)</f>
        <v>0</v>
      </c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9"/>
      <c r="X45" s="68"/>
      <c r="Y45" s="68"/>
      <c r="Z45" s="68"/>
      <c r="AA45" s="68"/>
      <c r="AB45" s="68"/>
      <c r="AC45" s="68"/>
      <c r="AD45" s="77"/>
      <c r="AE45" s="77"/>
      <c r="AF45" s="77"/>
      <c r="AG45" s="77"/>
      <c r="AH45" s="77"/>
      <c r="AI45" s="77"/>
      <c r="AJ45" s="77"/>
      <c r="AK45" s="69"/>
      <c r="AL45" s="77"/>
      <c r="AM45" s="77"/>
      <c r="AN45" s="77"/>
      <c r="AO45" s="77"/>
      <c r="AP45" s="77"/>
      <c r="AQ45" s="77"/>
      <c r="AR45" s="77"/>
      <c r="AS45" s="77"/>
      <c r="AT45" s="77"/>
      <c r="AU45" s="77"/>
    </row>
    <row r="46" s="74" customFormat="true" ht="12.95" hidden="false" customHeight="true" outlineLevel="0" collapsed="false">
      <c r="A46" s="65" t="str">
        <f aca="false">IF(ISBLANK(B46),"",A45+IF(I46&gt;0,1,0))</f>
        <v/>
      </c>
      <c r="B46" s="1"/>
      <c r="C46" s="78"/>
      <c r="D46" s="94"/>
      <c r="E46" s="76"/>
      <c r="F46" s="62" t="n">
        <f aca="false">IF(K46&gt;60,INT(K46/100),0)</f>
        <v>0</v>
      </c>
      <c r="G46" s="63" t="n">
        <f aca="false">K46-F46*100</f>
        <v>0</v>
      </c>
      <c r="H46" s="64" t="n">
        <f aca="false">SUM(M46:AQ46)</f>
        <v>0</v>
      </c>
      <c r="I46" s="65" t="n">
        <f aca="false">IF(OR(ISBLANK(B46),OR(B46=B45)),0,1)</f>
        <v>0</v>
      </c>
      <c r="J46" s="65" t="str">
        <f aca="false">IF(I46=0,"",CONCATENATE(F46,IF(G46&lt;10,"0",""),G46,PROPER(LEFT(C46,3)),IF(TYPE(B46)=1,CONCATENATE($J$1,RIGHT(YEAR(B46),2),IF(MONTH(B46)&lt;10,"0",""),MONTH(B46),DAY(B46)),TRIM(B46)),$A$1,IF(TYPE(B46)=1,CONCATENATE(IF(HOUR(B46)=0,"",HOUR(B46)),IF(MINUTE(B46)=0,"",MINUTE(B46)),IF(SECOND(B46)=0,"",SECOND(B46))),"")))</f>
        <v/>
      </c>
      <c r="K46" s="120" t="n">
        <f aca="false">+M46*M$2+N46*N$2+O46*O$2+P46*P$2+Q46*Q$2+R46*R$2+S46*S$2+T46*T$2+U46*U$2+V46*V$2+W46*W$2+X46*X$2+Y46*Y$2+Z46*Z$2+AA46*AA$2+AB46*AB$2+AC46*AC$2+AD46*AD$2+AE46*AE$2+AF46*AF$2+AG46*AG$2+AH46*AH$2+AI46*AI$2+100*L46</f>
        <v>0</v>
      </c>
      <c r="L46" s="120" t="n">
        <f aca="false">+W46*W$2+X46*X$2+Y46*Y$2+Z46*Z$2+AA46*AA$2+AB46*AB$2+AC46*AC$2+AD46*AD$2+AE46*AE$2+AF46*AF$2+AG46*AG$2+AH46*AH$2+AI46*AI$2+AJ46*AJ$2+1000*(AK46*AK$2+AL46*AL$2+AM46*AM$2+AN46*AN$2+AO46*AO$2+AP46*AP$2+AQ46*AQ$2)</f>
        <v>0</v>
      </c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9"/>
      <c r="X46" s="68"/>
      <c r="Y46" s="68"/>
      <c r="Z46" s="68"/>
      <c r="AA46" s="68"/>
      <c r="AB46" s="68"/>
      <c r="AC46" s="68"/>
      <c r="AD46" s="77"/>
      <c r="AE46" s="77"/>
      <c r="AF46" s="77"/>
      <c r="AG46" s="77"/>
      <c r="AH46" s="77"/>
      <c r="AI46" s="77"/>
      <c r="AJ46" s="77"/>
      <c r="AK46" s="69"/>
      <c r="AL46" s="77"/>
      <c r="AM46" s="77"/>
      <c r="AN46" s="77"/>
      <c r="AO46" s="77"/>
      <c r="AP46" s="77"/>
      <c r="AQ46" s="77"/>
      <c r="AR46" s="77"/>
      <c r="AS46" s="77"/>
      <c r="AT46" s="77"/>
      <c r="AU46" s="77"/>
    </row>
    <row r="47" s="92" customFormat="true" ht="12.95" hidden="false" customHeight="true" outlineLevel="0" collapsed="false">
      <c r="A47" s="79" t="str">
        <f aca="false">IF(ISBLANK(B47),"",A46+IF(I47&gt;0,1,0))</f>
        <v/>
      </c>
      <c r="B47" s="13"/>
      <c r="C47" s="80"/>
      <c r="D47" s="95"/>
      <c r="E47" s="82"/>
      <c r="F47" s="83" t="n">
        <f aca="false">IF(K47&gt;60,INT(K47/100),0)</f>
        <v>0</v>
      </c>
      <c r="G47" s="84" t="n">
        <f aca="false">K47-F47*100</f>
        <v>0</v>
      </c>
      <c r="H47" s="85" t="n">
        <f aca="false">SUM(M47:AQ47)</f>
        <v>0</v>
      </c>
      <c r="I47" s="79" t="n">
        <f aca="false">IF(OR(ISBLANK(B47),OR(B47=B46)),0,1)</f>
        <v>0</v>
      </c>
      <c r="J47" s="79" t="str">
        <f aca="false">IF(I47=0,"",CONCATENATE(F47,IF(G47&lt;10,"0",""),G47,PROPER(LEFT(C47,3)),IF(TYPE(B47)=1,CONCATENATE($J$1,RIGHT(YEAR(B47),2),IF(MONTH(B47)&lt;10,"0",""),MONTH(B47),DAY(B47)),TRIM(B47)),$A$1,IF(TYPE(B47)=1,CONCATENATE(IF(HOUR(B47)=0,"",HOUR(B47)),IF(MINUTE(B47)=0,"",MINUTE(B47)),IF(SECOND(B47)=0,"",SECOND(B47))),"")))</f>
        <v/>
      </c>
      <c r="K47" s="121" t="n">
        <f aca="false">+M47*M$2+N47*N$2+O47*O$2+P47*P$2+Q47*Q$2+R47*R$2+S47*S$2+T47*T$2+U47*U$2+V47*V$2+W47*W$2+X47*X$2+Y47*Y$2+Z47*Z$2+AA47*AA$2+AB47*AB$2+AC47*AC$2+AD47*AD$2+AE47*AE$2+AF47*AF$2+AG47*AG$2+AH47*AH$2+AI47*AI$2+100*L47</f>
        <v>0</v>
      </c>
      <c r="L47" s="121" t="n">
        <f aca="false">+W47*W$2+X47*X$2+Y47*Y$2+Z47*Z$2+AA47*AA$2+AB47*AB$2+AC47*AC$2+AD47*AD$2+AE47*AE$2+AF47*AF$2+AG47*AG$2+AH47*AH$2+AI47*AI$2+AJ47*AJ$2+1000*(AK47*AK$2+AL47*AL$2+AM47*AM$2+AN47*AN$2+AO47*AO$2+AP47*AP$2+AQ47*AQ$2)</f>
        <v>0</v>
      </c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8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8"/>
      <c r="AL47" s="87"/>
      <c r="AM47" s="87"/>
      <c r="AN47" s="87"/>
      <c r="AO47" s="87"/>
      <c r="AP47" s="87"/>
      <c r="AQ47" s="87"/>
      <c r="AR47" s="87"/>
      <c r="AS47" s="87"/>
      <c r="AT47" s="87"/>
      <c r="AU47" s="87"/>
    </row>
    <row r="48" s="74" customFormat="true" ht="12.95" hidden="false" customHeight="true" outlineLevel="0" collapsed="false">
      <c r="A48" s="65" t="str">
        <f aca="false">IF(ISBLANK(B48),"",A47+IF(I48&gt;0,1,0))</f>
        <v/>
      </c>
      <c r="B48" s="1"/>
      <c r="C48" s="78"/>
      <c r="D48" s="94"/>
      <c r="E48" s="76"/>
      <c r="F48" s="62" t="n">
        <f aca="false">IF(K48&gt;60,INT(K48/100),0)</f>
        <v>0</v>
      </c>
      <c r="G48" s="63" t="n">
        <f aca="false">K48-F48*100</f>
        <v>0</v>
      </c>
      <c r="H48" s="64" t="n">
        <f aca="false">SUM(M48:AQ48)</f>
        <v>0</v>
      </c>
      <c r="I48" s="65" t="n">
        <f aca="false">IF(OR(ISBLANK(B48),OR(B48=B47)),0,1)</f>
        <v>0</v>
      </c>
      <c r="J48" s="65" t="str">
        <f aca="false">IF(I48=0,"",CONCATENATE(F48,IF(G48&lt;10,"0",""),G48,PROPER(LEFT(C48,3)),IF(TYPE(B48)=1,CONCATENATE($J$1,RIGHT(YEAR(B48),2),IF(MONTH(B48)&lt;10,"0",""),MONTH(B48),DAY(B48)),TRIM(B48)),$A$1,IF(TYPE(B48)=1,CONCATENATE(IF(HOUR(B48)=0,"",HOUR(B48)),IF(MINUTE(B48)=0,"",MINUTE(B48)),IF(SECOND(B48)=0,"",SECOND(B48))),"")))</f>
        <v/>
      </c>
      <c r="K48" s="120" t="n">
        <f aca="false">+M48*M$2+N48*N$2+O48*O$2+P48*P$2+Q48*Q$2+R48*R$2+S48*S$2+T48*T$2+U48*U$2+V48*V$2+W48*W$2+X48*X$2+Y48*Y$2+Z48*Z$2+AA48*AA$2+AB48*AB$2+AC48*AC$2+AD48*AD$2+AE48*AE$2+AF48*AF$2+AG48*AG$2+AH48*AH$2+AI48*AI$2+100*L48</f>
        <v>0</v>
      </c>
      <c r="L48" s="120" t="n">
        <f aca="false">+W48*W$2+X48*X$2+Y48*Y$2+Z48*Z$2+AA48*AA$2+AB48*AB$2+AC48*AC$2+AD48*AD$2+AE48*AE$2+AF48*AF$2+AG48*AG$2+AH48*AH$2+AI48*AI$2+AJ48*AJ$2+1000*(AK48*AK$2+AL48*AL$2+AM48*AM$2+AN48*AN$2+AO48*AO$2+AP48*AP$2+AQ48*AQ$2)</f>
        <v>0</v>
      </c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9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9"/>
      <c r="AL48" s="68"/>
      <c r="AM48" s="68"/>
      <c r="AN48" s="68"/>
      <c r="AO48" s="68"/>
      <c r="AP48" s="68"/>
      <c r="AQ48" s="68"/>
      <c r="AR48" s="68"/>
      <c r="AS48" s="68"/>
      <c r="AT48" s="68"/>
      <c r="AU48" s="68"/>
    </row>
    <row r="49" s="74" customFormat="true" ht="12.95" hidden="false" customHeight="true" outlineLevel="0" collapsed="false">
      <c r="A49" s="65" t="str">
        <f aca="false">IF(ISBLANK(B49),"",A48+IF(I49&gt;0,1,0))</f>
        <v/>
      </c>
      <c r="B49" s="1"/>
      <c r="C49" s="78"/>
      <c r="D49" s="94"/>
      <c r="E49" s="76"/>
      <c r="F49" s="62" t="n">
        <f aca="false">IF(K49&gt;60,INT(K49/100),0)</f>
        <v>0</v>
      </c>
      <c r="G49" s="63" t="n">
        <f aca="false">K49-F49*100</f>
        <v>0</v>
      </c>
      <c r="H49" s="64" t="n">
        <f aca="false">SUM(M49:AQ49)</f>
        <v>0</v>
      </c>
      <c r="I49" s="65" t="n">
        <f aca="false">IF(OR(ISBLANK(B49),OR(B49=B48)),0,1)</f>
        <v>0</v>
      </c>
      <c r="J49" s="65" t="str">
        <f aca="false">IF(I49=0,"",CONCATENATE(F49,IF(G49&lt;10,"0",""),G49,PROPER(LEFT(C49,3)),IF(TYPE(B49)=1,CONCATENATE($J$1,RIGHT(YEAR(B49),2),IF(MONTH(B49)&lt;10,"0",""),MONTH(B49),DAY(B49)),TRIM(B49)),$A$1,IF(TYPE(B49)=1,CONCATENATE(IF(HOUR(B49)=0,"",HOUR(B49)),IF(MINUTE(B49)=0,"",MINUTE(B49)),IF(SECOND(B49)=0,"",SECOND(B49))),"")))</f>
        <v/>
      </c>
      <c r="K49" s="120" t="n">
        <f aca="false">+M49*M$2+N49*N$2+O49*O$2+P49*P$2+Q49*Q$2+R49*R$2+S49*S$2+T49*T$2+U49*U$2+V49*V$2+W49*W$2+X49*X$2+Y49*Y$2+Z49*Z$2+AA49*AA$2+AB49*AB$2+AC49*AC$2+AD49*AD$2+AE49*AE$2+AF49*AF$2+AG49*AG$2+AH49*AH$2+AI49*AI$2+100*L49</f>
        <v>0</v>
      </c>
      <c r="L49" s="120" t="n">
        <f aca="false">+W49*W$2+X49*X$2+Y49*Y$2+Z49*Z$2+AA49*AA$2+AB49*AB$2+AC49*AC$2+AD49*AD$2+AE49*AE$2+AF49*AF$2+AG49*AG$2+AH49*AH$2+AI49*AI$2+AJ49*AJ$2+1000*(AK49*AK$2+AL49*AL$2+AM49*AM$2+AN49*AN$2+AO49*AO$2+AP49*AP$2+AQ49*AQ$2)</f>
        <v>0</v>
      </c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9"/>
      <c r="X49" s="68"/>
      <c r="Y49" s="68"/>
      <c r="Z49" s="68"/>
      <c r="AA49" s="68"/>
      <c r="AB49" s="68"/>
      <c r="AC49" s="68"/>
      <c r="AD49" s="77"/>
      <c r="AE49" s="77"/>
      <c r="AF49" s="77"/>
      <c r="AG49" s="77"/>
      <c r="AH49" s="77"/>
      <c r="AI49" s="77"/>
      <c r="AJ49" s="77"/>
      <c r="AK49" s="69"/>
      <c r="AL49" s="77"/>
      <c r="AM49" s="77"/>
      <c r="AN49" s="77"/>
      <c r="AO49" s="77"/>
      <c r="AP49" s="77"/>
      <c r="AQ49" s="77"/>
      <c r="AR49" s="77"/>
      <c r="AS49" s="77"/>
      <c r="AT49" s="77"/>
      <c r="AU49" s="77"/>
    </row>
    <row r="50" s="74" customFormat="true" ht="12.95" hidden="false" customHeight="true" outlineLevel="0" collapsed="false">
      <c r="A50" s="65" t="str">
        <f aca="false">IF(ISBLANK(B50),"",A49+IF(I50&gt;0,1,0))</f>
        <v/>
      </c>
      <c r="B50" s="1"/>
      <c r="C50" s="78"/>
      <c r="D50" s="94"/>
      <c r="E50" s="76"/>
      <c r="F50" s="62" t="n">
        <f aca="false">IF(K50&gt;60,INT(K50/100),0)</f>
        <v>0</v>
      </c>
      <c r="G50" s="63" t="n">
        <f aca="false">K50-F50*100</f>
        <v>0</v>
      </c>
      <c r="H50" s="64" t="n">
        <f aca="false">SUM(M50:AQ50)</f>
        <v>0</v>
      </c>
      <c r="I50" s="65" t="n">
        <f aca="false">IF(OR(ISBLANK(B50),OR(B50=B49)),0,1)</f>
        <v>0</v>
      </c>
      <c r="J50" s="65" t="str">
        <f aca="false">IF(I50=0,"",CONCATENATE(F50,IF(G50&lt;10,"0",""),G50,PROPER(LEFT(C50,3)),IF(TYPE(B50)=1,CONCATENATE($J$1,RIGHT(YEAR(B50),2),IF(MONTH(B50)&lt;10,"0",""),MONTH(B50),DAY(B50)),TRIM(B50)),$A$1,IF(TYPE(B50)=1,CONCATENATE(IF(HOUR(B50)=0,"",HOUR(B50)),IF(MINUTE(B50)=0,"",MINUTE(B50)),IF(SECOND(B50)=0,"",SECOND(B50))),"")))</f>
        <v/>
      </c>
      <c r="K50" s="120" t="n">
        <f aca="false">+M50*M$2+N50*N$2+O50*O$2+P50*P$2+Q50*Q$2+R50*R$2+S50*S$2+T50*T$2+U50*U$2+V50*V$2+W50*W$2+X50*X$2+Y50*Y$2+Z50*Z$2+AA50*AA$2+AB50*AB$2+AC50*AC$2+AD50*AD$2+AE50*AE$2+AF50*AF$2+AG50*AG$2+AH50*AH$2+AI50*AI$2+100*L50</f>
        <v>0</v>
      </c>
      <c r="L50" s="120" t="n">
        <f aca="false">+W50*W$2+X50*X$2+Y50*Y$2+Z50*Z$2+AA50*AA$2+AB50*AB$2+AC50*AC$2+AD50*AD$2+AE50*AE$2+AF50*AF$2+AG50*AG$2+AH50*AH$2+AI50*AI$2+AJ50*AJ$2+1000*(AK50*AK$2+AL50*AL$2+AM50*AM$2+AN50*AN$2+AO50*AO$2+AP50*AP$2+AQ50*AQ$2)</f>
        <v>0</v>
      </c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9"/>
      <c r="X50" s="68"/>
      <c r="Y50" s="68"/>
      <c r="Z50" s="68"/>
      <c r="AA50" s="68"/>
      <c r="AB50" s="68"/>
      <c r="AC50" s="68"/>
      <c r="AD50" s="77"/>
      <c r="AE50" s="77"/>
      <c r="AF50" s="77"/>
      <c r="AG50" s="77"/>
      <c r="AH50" s="77"/>
      <c r="AI50" s="77"/>
      <c r="AJ50" s="77"/>
      <c r="AK50" s="69"/>
      <c r="AL50" s="77"/>
      <c r="AM50" s="77"/>
      <c r="AN50" s="77"/>
      <c r="AO50" s="77"/>
      <c r="AP50" s="77"/>
      <c r="AQ50" s="77"/>
      <c r="AR50" s="77"/>
      <c r="AS50" s="77"/>
      <c r="AT50" s="77"/>
      <c r="AU50" s="77"/>
    </row>
    <row r="51" s="74" customFormat="true" ht="12.95" hidden="false" customHeight="true" outlineLevel="0" collapsed="false">
      <c r="A51" s="65" t="str">
        <f aca="false">IF(ISBLANK(B51),"",A50+IF(I51&gt;0,1,0))</f>
        <v/>
      </c>
      <c r="B51" s="1"/>
      <c r="C51" s="78"/>
      <c r="D51" s="94"/>
      <c r="E51" s="76"/>
      <c r="F51" s="62" t="n">
        <f aca="false">IF(K51&gt;60,INT(K51/100),0)</f>
        <v>0</v>
      </c>
      <c r="G51" s="63" t="n">
        <f aca="false">K51-F51*100</f>
        <v>0</v>
      </c>
      <c r="H51" s="64" t="n">
        <f aca="false">SUM(M51:AQ51)</f>
        <v>0</v>
      </c>
      <c r="I51" s="65" t="n">
        <f aca="false">IF(OR(ISBLANK(B51),OR(B51=B50)),0,1)</f>
        <v>0</v>
      </c>
      <c r="J51" s="65" t="str">
        <f aca="false">IF(I51=0,"",CONCATENATE(F51,IF(G51&lt;10,"0",""),G51,PROPER(LEFT(C51,3)),IF(TYPE(B51)=1,CONCATENATE($J$1,RIGHT(YEAR(B51),2),IF(MONTH(B51)&lt;10,"0",""),MONTH(B51),DAY(B51)),TRIM(B51)),$A$1,IF(TYPE(B51)=1,CONCATENATE(IF(HOUR(B51)=0,"",HOUR(B51)),IF(MINUTE(B51)=0,"",MINUTE(B51)),IF(SECOND(B51)=0,"",SECOND(B51))),"")))</f>
        <v/>
      </c>
      <c r="K51" s="120" t="n">
        <f aca="false">+M51*M$2+N51*N$2+O51*O$2+P51*P$2+Q51*Q$2+R51*R$2+S51*S$2+T51*T$2+U51*U$2+V51*V$2+W51*W$2+X51*X$2+Y51*Y$2+Z51*Z$2+AA51*AA$2+AB51*AB$2+AC51*AC$2+AD51*AD$2+AE51*AE$2+AF51*AF$2+AG51*AG$2+AH51*AH$2+AI51*AI$2+100*L51</f>
        <v>0</v>
      </c>
      <c r="L51" s="120" t="n">
        <f aca="false">+W51*W$2+X51*X$2+Y51*Y$2+Z51*Z$2+AA51*AA$2+AB51*AB$2+AC51*AC$2+AD51*AD$2+AE51*AE$2+AF51*AF$2+AG51*AG$2+AH51*AH$2+AI51*AI$2+AJ51*AJ$2+1000*(AK51*AK$2+AL51*AL$2+AM51*AM$2+AN51*AN$2+AO51*AO$2+AP51*AP$2+AQ51*AQ$2)</f>
        <v>0</v>
      </c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9"/>
      <c r="X51" s="68"/>
      <c r="Y51" s="68"/>
      <c r="Z51" s="68"/>
      <c r="AA51" s="68"/>
      <c r="AB51" s="68"/>
      <c r="AC51" s="68"/>
      <c r="AD51" s="77"/>
      <c r="AE51" s="77"/>
      <c r="AF51" s="77"/>
      <c r="AG51" s="77"/>
      <c r="AH51" s="77"/>
      <c r="AI51" s="77"/>
      <c r="AJ51" s="77"/>
      <c r="AK51" s="69"/>
      <c r="AL51" s="77"/>
      <c r="AM51" s="77"/>
      <c r="AN51" s="77"/>
      <c r="AO51" s="77"/>
      <c r="AP51" s="77"/>
      <c r="AQ51" s="77"/>
      <c r="AR51" s="77"/>
      <c r="AS51" s="77"/>
      <c r="AT51" s="77"/>
      <c r="AU51" s="77"/>
    </row>
    <row r="52" s="92" customFormat="true" ht="12.95" hidden="false" customHeight="true" outlineLevel="0" collapsed="false">
      <c r="A52" s="79" t="str">
        <f aca="false">IF(ISBLANK(B52),"",A51+IF(I52&gt;0,1,0))</f>
        <v/>
      </c>
      <c r="B52" s="13"/>
      <c r="C52" s="80"/>
      <c r="D52" s="95"/>
      <c r="E52" s="82"/>
      <c r="F52" s="83" t="n">
        <f aca="false">IF(K52&gt;60,INT(K52/100),0)</f>
        <v>0</v>
      </c>
      <c r="G52" s="84" t="n">
        <f aca="false">K52-F52*100</f>
        <v>0</v>
      </c>
      <c r="H52" s="85" t="n">
        <f aca="false">SUM(M52:AQ52)</f>
        <v>0</v>
      </c>
      <c r="I52" s="79" t="n">
        <f aca="false">IF(OR(ISBLANK(B52),OR(B52=B51)),0,1)</f>
        <v>0</v>
      </c>
      <c r="J52" s="79" t="str">
        <f aca="false">IF(I52=0,"",CONCATENATE(F52,IF(G52&lt;10,"0",""),G52,PROPER(LEFT(C52,3)),IF(TYPE(B52)=1,CONCATENATE($J$1,RIGHT(YEAR(B52),2),IF(MONTH(B52)&lt;10,"0",""),MONTH(B52),DAY(B52)),TRIM(B52)),$A$1,IF(TYPE(B52)=1,CONCATENATE(IF(HOUR(B52)=0,"",HOUR(B52)),IF(MINUTE(B52)=0,"",MINUTE(B52)),IF(SECOND(B52)=0,"",SECOND(B52))),"")))</f>
        <v/>
      </c>
      <c r="K52" s="121" t="n">
        <f aca="false">+M52*M$2+N52*N$2+O52*O$2+P52*P$2+Q52*Q$2+R52*R$2+S52*S$2+T52*T$2+U52*U$2+V52*V$2+W52*W$2+X52*X$2+Y52*Y$2+Z52*Z$2+AA52*AA$2+AB52*AB$2+AC52*AC$2+AD52*AD$2+AE52*AE$2+AF52*AF$2+AG52*AG$2+AH52*AH$2+AI52*AI$2+100*L52</f>
        <v>0</v>
      </c>
      <c r="L52" s="121" t="n">
        <f aca="false">+W52*W$2+X52*X$2+Y52*Y$2+Z52*Z$2+AA52*AA$2+AB52*AB$2+AC52*AC$2+AD52*AD$2+AE52*AE$2+AF52*AF$2+AG52*AG$2+AH52*AH$2+AI52*AI$2+AJ52*AJ$2+1000*(AK52*AK$2+AL52*AL$2+AM52*AM$2+AN52*AN$2+AO52*AO$2+AP52*AP$2+AQ52*AQ$2)</f>
        <v>0</v>
      </c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8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8"/>
      <c r="AL52" s="87"/>
      <c r="AM52" s="87"/>
      <c r="AN52" s="87"/>
      <c r="AO52" s="87"/>
      <c r="AP52" s="87"/>
      <c r="AQ52" s="87"/>
      <c r="AR52" s="87"/>
      <c r="AS52" s="87"/>
      <c r="AT52" s="87"/>
      <c r="AU52" s="87"/>
    </row>
  </sheetData>
  <conditionalFormatting sqref="E3:E52">
    <cfRule type="expression" priority="2" aboveAverage="0" equalAverage="0" bottom="0" percent="0" rank="0" text="" dxfId="75">
      <formula>I3=0</formula>
    </cfRule>
  </conditionalFormatting>
  <conditionalFormatting sqref="C3:C52">
    <cfRule type="expression" priority="3" aboveAverage="0" equalAverage="0" bottom="0" percent="0" rank="0" text="" dxfId="76">
      <formula>I3=0</formula>
    </cfRule>
  </conditionalFormatting>
  <conditionalFormatting sqref="D3:D52">
    <cfRule type="expression" priority="4" aboveAverage="0" equalAverage="0" bottom="0" percent="0" rank="0" text="" dxfId="77">
      <formula>I3=0</formula>
    </cfRule>
  </conditionalFormatting>
  <conditionalFormatting sqref="B3:B52">
    <cfRule type="expression" priority="5" aboveAverage="0" equalAverage="0" bottom="0" percent="0" rank="0" text="" dxfId="78">
      <formula>I3=0</formula>
    </cfRule>
    <cfRule type="expression" priority="6" aboveAverage="0" equalAverage="0" bottom="0" percent="0" rank="0" text="" dxfId="79">
      <formula>OR(K3=0,AND(ISBLANK(E3),ISBLANK(C3)))</formula>
    </cfRule>
  </conditionalFormatting>
  <printOptions headings="false" gridLines="true" gridLinesSet="true" horizontalCentered="false" verticalCentered="false"/>
  <pageMargins left="0.629861111111111" right="0.236111111111111" top="0.590972222222222" bottom="0.359722222222222" header="0.290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.99"/>
    <col collapsed="false" customWidth="true" hidden="false" outlineLevel="0" max="3" min="3" style="0" width="9.28"/>
    <col collapsed="false" customWidth="true" hidden="false" outlineLevel="0" max="4" min="4" style="0" width="32.14"/>
    <col collapsed="false" customWidth="true" hidden="false" outlineLevel="0" max="5" min="5" style="19" width="6.56"/>
    <col collapsed="false" customWidth="true" hidden="false" outlineLevel="0" max="7" min="6" style="0" width="4.56"/>
    <col collapsed="false" customWidth="true" hidden="false" outlineLevel="0" max="8" min="8" style="0" width="6.13"/>
    <col collapsed="false" customWidth="true" hidden="true" outlineLevel="0" max="9" min="9" style="0" width="2.84"/>
    <col collapsed="false" customWidth="true" hidden="true" outlineLevel="0" max="10" min="10" style="0" width="19.85"/>
    <col collapsed="false" customWidth="true" hidden="true" outlineLevel="0" max="11" min="11" style="115" width="8.99"/>
    <col collapsed="false" customWidth="true" hidden="true" outlineLevel="0" max="12" min="12" style="115" width="9.56"/>
    <col collapsed="false" customWidth="true" hidden="false" outlineLevel="0" max="42" min="13" style="0" width="4.7"/>
    <col collapsed="false" customWidth="true" hidden="true" outlineLevel="0" max="43" min="43" style="0" width="4.7"/>
    <col collapsed="false" customWidth="true" hidden="true" outlineLevel="0" max="47" min="44" style="0" width="3.42"/>
    <col collapsed="false" customWidth="true" hidden="true" outlineLevel="0" max="63" min="48" style="2" width="9.06"/>
    <col collapsed="false" customWidth="false" hidden="false" outlineLevel="0" max="257" min="64" style="2" width="9.14"/>
  </cols>
  <sheetData>
    <row r="1" s="35" customFormat="true" ht="12.75" hidden="false" customHeight="true" outlineLevel="0" collapsed="false">
      <c r="A1" s="20" t="str">
        <f aca="false">+Szum!A1</f>
        <v>SZK</v>
      </c>
      <c r="B1" s="21" t="s">
        <v>36</v>
      </c>
      <c r="C1" s="22" t="s">
        <v>46</v>
      </c>
      <c r="D1" s="100" t="n">
        <f aca="false">SUM(I:I)</f>
        <v>0</v>
      </c>
      <c r="E1" s="24" t="s">
        <v>47</v>
      </c>
      <c r="F1" s="25" t="s">
        <v>48</v>
      </c>
      <c r="G1" s="26"/>
      <c r="H1" s="27" t="n">
        <f aca="false">SUM(H3:H52)</f>
        <v>0</v>
      </c>
      <c r="I1" s="28"/>
      <c r="J1" s="28" t="n">
        <v>19</v>
      </c>
      <c r="K1" s="116"/>
      <c r="L1" s="116"/>
      <c r="M1" s="29" t="s">
        <v>62</v>
      </c>
      <c r="N1" s="29"/>
      <c r="O1" s="29"/>
      <c r="P1" s="29"/>
      <c r="Q1" s="29"/>
      <c r="R1" s="29"/>
      <c r="S1" s="29"/>
      <c r="T1" s="29"/>
      <c r="U1" s="29"/>
      <c r="V1" s="29"/>
      <c r="W1" s="29" t="s">
        <v>69</v>
      </c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 t="s">
        <v>70</v>
      </c>
      <c r="AL1" s="29"/>
      <c r="AM1" s="29"/>
      <c r="AN1" s="29"/>
      <c r="AO1" s="29"/>
      <c r="AP1" s="29"/>
      <c r="AQ1" s="29"/>
      <c r="AR1" s="29"/>
      <c r="AS1" s="29"/>
      <c r="AT1" s="29"/>
      <c r="AU1" s="29"/>
      <c r="BL1" s="34" t="n">
        <f aca="false">SUM(BL3:BL1002)</f>
        <v>0</v>
      </c>
    </row>
    <row r="2" s="57" customFormat="true" ht="12.75" hidden="false" customHeight="false" outlineLevel="0" collapsed="false">
      <c r="A2" s="36"/>
      <c r="B2" s="37" t="s">
        <v>49</v>
      </c>
      <c r="C2" s="38" t="s">
        <v>50</v>
      </c>
      <c r="D2" s="101" t="s">
        <v>51</v>
      </c>
      <c r="E2" s="40" t="s">
        <v>52</v>
      </c>
      <c r="F2" s="41" t="s">
        <v>69</v>
      </c>
      <c r="G2" s="38" t="s">
        <v>62</v>
      </c>
      <c r="H2" s="42" t="s">
        <v>55</v>
      </c>
      <c r="I2" s="43" t="s">
        <v>56</v>
      </c>
      <c r="J2" s="43" t="s">
        <v>57</v>
      </c>
      <c r="K2" s="117" t="s">
        <v>63</v>
      </c>
      <c r="L2" s="117" t="s">
        <v>71</v>
      </c>
      <c r="M2" s="106" t="n">
        <v>2</v>
      </c>
      <c r="N2" s="106" t="n">
        <v>4</v>
      </c>
      <c r="O2" s="106" t="n">
        <v>6</v>
      </c>
      <c r="P2" s="51" t="n">
        <v>10</v>
      </c>
      <c r="Q2" s="51" t="n">
        <v>20</v>
      </c>
      <c r="R2" s="51" t="n">
        <v>30</v>
      </c>
      <c r="S2" s="51" t="n">
        <v>40</v>
      </c>
      <c r="T2" s="51" t="n">
        <v>50</v>
      </c>
      <c r="U2" s="51" t="n">
        <v>75</v>
      </c>
      <c r="V2" s="51" t="n">
        <v>80</v>
      </c>
      <c r="W2" s="118" t="n">
        <v>1</v>
      </c>
      <c r="X2" s="55" t="n">
        <v>1.5</v>
      </c>
      <c r="Y2" s="51" t="n">
        <v>2</v>
      </c>
      <c r="Z2" s="51" t="n">
        <v>3</v>
      </c>
      <c r="AA2" s="51" t="n">
        <v>4</v>
      </c>
      <c r="AB2" s="51" t="n">
        <v>5</v>
      </c>
      <c r="AC2" s="51" t="n">
        <v>6</v>
      </c>
      <c r="AD2" s="51" t="n">
        <v>10</v>
      </c>
      <c r="AE2" s="51" t="n">
        <v>20</v>
      </c>
      <c r="AF2" s="51" t="n">
        <v>30</v>
      </c>
      <c r="AG2" s="51" t="n">
        <v>50</v>
      </c>
      <c r="AH2" s="51" t="n">
        <v>100</v>
      </c>
      <c r="AI2" s="51" t="n">
        <v>300</v>
      </c>
      <c r="AJ2" s="51" t="n">
        <v>500</v>
      </c>
      <c r="AK2" s="119" t="n">
        <v>1</v>
      </c>
      <c r="AL2" s="51" t="n">
        <v>2</v>
      </c>
      <c r="AM2" s="51" t="n">
        <v>5</v>
      </c>
      <c r="AN2" s="51" t="n">
        <v>10</v>
      </c>
      <c r="AO2" s="51" t="n">
        <v>20</v>
      </c>
      <c r="AP2" s="51" t="n">
        <v>50</v>
      </c>
      <c r="AQ2" s="51" t="n">
        <v>100</v>
      </c>
      <c r="AR2" s="55"/>
      <c r="AS2" s="55"/>
      <c r="AT2" s="55"/>
      <c r="AU2" s="55"/>
      <c r="BL2" s="5" t="str">
        <f aca="false">+Szum!G1</f>
        <v>Becsérték</v>
      </c>
    </row>
    <row r="3" s="74" customFormat="true" ht="14.1" hidden="false" customHeight="true" outlineLevel="0" collapsed="false">
      <c r="A3" s="65" t="str">
        <f aca="false">IF(ISBLANK(B3),"",A2+IF(I3&gt;0,1,0))</f>
        <v/>
      </c>
      <c r="B3" s="1"/>
      <c r="C3" s="78"/>
      <c r="D3" s="94"/>
      <c r="E3" s="76"/>
      <c r="F3" s="62" t="n">
        <f aca="false">IF(K3&gt;60,INT(K3/100),0)</f>
        <v>0</v>
      </c>
      <c r="G3" s="63" t="n">
        <f aca="false">K3-F3*100</f>
        <v>0</v>
      </c>
      <c r="H3" s="64" t="n">
        <f aca="false">SUM(M3:AQ3)</f>
        <v>0</v>
      </c>
      <c r="I3" s="65" t="n">
        <f aca="false">IF(OR(ISBLANK(B3),OR(B3=B2)),0,1)</f>
        <v>0</v>
      </c>
      <c r="J3" s="65" t="str">
        <f aca="false">IF(I3=0,"",CONCATENATE(F3,IF(G3&lt;10,"0",""),G3,PROPER(LEFT(C3,3)),IF(TYPE(B3)=1,CONCATENATE($J$1,RIGHT(YEAR(B3),2),IF(MONTH(B3)&lt;10,"0",""),MONTH(B3),DAY(B3)),TRIM(B3)),$A$1,IF(TYPE(B3)=1,CONCATENATE(IF(HOUR(B3)=0,"",HOUR(B3)),IF(MINUTE(B3)=0,"",MINUTE(B3)),IF(SECOND(B3)=0,"",SECOND(B3))),"")))</f>
        <v/>
      </c>
      <c r="K3" s="120" t="n">
        <f aca="false">+M3*M$2+N3*N$2+O3*O$2+P3*P$2+Q3*Q$2+R3*R$2+S3*S$2+T3*T$2+U3*U$2+V3*V$2+100*L3</f>
        <v>0</v>
      </c>
      <c r="L3" s="120" t="n">
        <f aca="false">+W3*W$2+X3*X$2+Y3*Y$2+Z3*Z$2+AA3*AA$2+AB3*AB$2+AC3*AC$2+AD3*AD$2+AE3*AE$2+AF3*AF$2+AG3*AG$2+AH3*AH$2+AI3*AI$2+AJ3*AJ$2+1000*(AK3*AK$2+AL3*AL$2+AM3*AM$2+AN3*AN$2+AO3*AO$2+AP3*AP$2+AQ3*AQ$2)</f>
        <v>0</v>
      </c>
      <c r="M3" s="68"/>
      <c r="N3" s="68"/>
      <c r="O3" s="68"/>
      <c r="P3" s="68"/>
      <c r="Q3" s="68"/>
      <c r="R3" s="68"/>
      <c r="S3" s="68"/>
      <c r="T3" s="68"/>
      <c r="U3" s="68"/>
      <c r="V3" s="68"/>
      <c r="W3" s="69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9"/>
      <c r="AL3" s="68"/>
      <c r="AM3" s="68"/>
      <c r="AN3" s="68"/>
      <c r="AO3" s="68"/>
      <c r="AP3" s="68"/>
      <c r="AQ3" s="68"/>
      <c r="AR3" s="68"/>
      <c r="AS3" s="68"/>
      <c r="AT3" s="68"/>
      <c r="AU3" s="68"/>
    </row>
    <row r="4" s="74" customFormat="true" ht="14.1" hidden="false" customHeight="true" outlineLevel="0" collapsed="false">
      <c r="A4" s="65" t="str">
        <f aca="false">IF(ISBLANK(B4),"",A3+IF(I4&gt;0,1,0))</f>
        <v/>
      </c>
      <c r="B4" s="1"/>
      <c r="C4" s="78"/>
      <c r="D4" s="94"/>
      <c r="E4" s="76"/>
      <c r="F4" s="62" t="n">
        <f aca="false">IF(K4&gt;60,INT(K4/100),0)</f>
        <v>0</v>
      </c>
      <c r="G4" s="63" t="n">
        <f aca="false">K4-F4*100</f>
        <v>0</v>
      </c>
      <c r="H4" s="64" t="n">
        <f aca="false">SUM(M4:AQ4)</f>
        <v>0</v>
      </c>
      <c r="I4" s="65" t="n">
        <f aca="false">IF(OR(ISBLANK(B4),OR(B4=B3)),0,1)</f>
        <v>0</v>
      </c>
      <c r="J4" s="65" t="str">
        <f aca="false">IF(I4=0,"",CONCATENATE(F4,IF(G4&lt;10,"0",""),G4,PROPER(LEFT(C4,3)),IF(TYPE(B4)=1,CONCATENATE($J$1,RIGHT(YEAR(B4),2),IF(MONTH(B4)&lt;10,"0",""),MONTH(B4),DAY(B4)),TRIM(B4)),$A$1,IF(TYPE(B4)=1,CONCATENATE(IF(HOUR(B4)=0,"",HOUR(B4)),IF(MINUTE(B4)=0,"",MINUTE(B4)),IF(SECOND(B4)=0,"",SECOND(B4))),"")))</f>
        <v/>
      </c>
      <c r="K4" s="120" t="n">
        <f aca="false">+M4*M$2+N4*N$2+O4*O$2+P4*P$2+Q4*Q$2+R4*R$2+S4*S$2+T4*T$2+U4*U$2+V4*V$2+W4*W$2+X4*X$2+Y4*Y$2+Z4*Z$2+AA4*AA$2+AB4*AB$2+AC4*AC$2+AD4*AD$2+AE4*AE$2+AF4*AF$2+AG4*AG$2+AH4*AH$2+AI4*AI$2+100*L4</f>
        <v>0</v>
      </c>
      <c r="L4" s="120" t="n">
        <f aca="false">+W4*W$2+X4*X$2+Y4*Y$2+Z4*Z$2+AA4*AA$2+AB4*AB$2+AC4*AC$2+AD4*AD$2+AE4*AE$2+AF4*AF$2+AG4*AG$2+AH4*AH$2+AI4*AI$2+AJ4*AJ$2+1000*(AK4*AK$2+AL4*AL$2+AM4*AM$2+AN4*AN$2+AO4*AO$2+AP4*AP$2+AQ4*AQ$2)</f>
        <v>0</v>
      </c>
      <c r="M4" s="68"/>
      <c r="N4" s="68"/>
      <c r="O4" s="68"/>
      <c r="P4" s="68"/>
      <c r="Q4" s="68"/>
      <c r="R4" s="68"/>
      <c r="S4" s="68"/>
      <c r="T4" s="68"/>
      <c r="U4" s="68"/>
      <c r="V4" s="68"/>
      <c r="W4" s="69"/>
      <c r="X4" s="68"/>
      <c r="Y4" s="68"/>
      <c r="Z4" s="68"/>
      <c r="AA4" s="68"/>
      <c r="AB4" s="68"/>
      <c r="AC4" s="68"/>
      <c r="AD4" s="77"/>
      <c r="AE4" s="77"/>
      <c r="AF4" s="77"/>
      <c r="AG4" s="77"/>
      <c r="AH4" s="77"/>
      <c r="AI4" s="77"/>
      <c r="AJ4" s="77"/>
      <c r="AK4" s="69"/>
      <c r="AL4" s="77"/>
      <c r="AM4" s="77"/>
      <c r="AN4" s="77"/>
      <c r="AO4" s="77"/>
      <c r="AP4" s="77"/>
      <c r="AQ4" s="77"/>
      <c r="AR4" s="77"/>
      <c r="AS4" s="77"/>
      <c r="AT4" s="77"/>
      <c r="AU4" s="77"/>
    </row>
    <row r="5" s="74" customFormat="true" ht="14.1" hidden="false" customHeight="true" outlineLevel="0" collapsed="false">
      <c r="A5" s="65" t="str">
        <f aca="false">IF(ISBLANK(B5),"",A4+IF(I5&gt;0,1,0))</f>
        <v/>
      </c>
      <c r="B5" s="1"/>
      <c r="C5" s="78"/>
      <c r="D5" s="94"/>
      <c r="E5" s="76"/>
      <c r="F5" s="62" t="n">
        <f aca="false">IF(K5&gt;60,INT(K5/100),0)</f>
        <v>0</v>
      </c>
      <c r="G5" s="63" t="n">
        <f aca="false">K5-F5*100</f>
        <v>0</v>
      </c>
      <c r="H5" s="64" t="n">
        <f aca="false">SUM(M5:AQ5)</f>
        <v>0</v>
      </c>
      <c r="I5" s="65" t="n">
        <f aca="false">IF(OR(ISBLANK(B5),OR(B5=B4)),0,1)</f>
        <v>0</v>
      </c>
      <c r="J5" s="65" t="str">
        <f aca="false">IF(I5=0,"",CONCATENATE(F5,IF(G5&lt;10,"0",""),G5,PROPER(LEFT(C5,3)),IF(TYPE(B5)=1,CONCATENATE($J$1,RIGHT(YEAR(B5),2),IF(MONTH(B5)&lt;10,"0",""),MONTH(B5),DAY(B5)),TRIM(B5)),$A$1,IF(TYPE(B5)=1,CONCATENATE(IF(HOUR(B5)=0,"",HOUR(B5)),IF(MINUTE(B5)=0,"",MINUTE(B5)),IF(SECOND(B5)=0,"",SECOND(B5))),"")))</f>
        <v/>
      </c>
      <c r="K5" s="120" t="n">
        <f aca="false">+M5*M$2+N5*N$2+O5*O$2+P5*P$2+Q5*Q$2+R5*R$2+S5*S$2+T5*T$2+U5*U$2+V5*V$2+W5*W$2+X5*X$2+Y5*Y$2+Z5*Z$2+AA5*AA$2+AB5*AB$2+AC5*AC$2+AD5*AD$2+AE5*AE$2+AF5*AF$2+AG5*AG$2+AH5*AH$2+AI5*AI$2+100*L5</f>
        <v>0</v>
      </c>
      <c r="L5" s="120" t="n">
        <f aca="false">+W5*W$2+X5*X$2+Y5*Y$2+Z5*Z$2+AA5*AA$2+AB5*AB$2+AC5*AC$2+AD5*AD$2+AE5*AE$2+AF5*AF$2+AG5*AG$2+AH5*AH$2+AI5*AI$2+AJ5*AJ$2+1000*(AK5*AK$2+AL5*AL$2+AM5*AM$2+AN5*AN$2+AO5*AO$2+AP5*AP$2+AQ5*AQ$2)</f>
        <v>0</v>
      </c>
      <c r="M5" s="68"/>
      <c r="N5" s="68"/>
      <c r="O5" s="68"/>
      <c r="P5" s="68"/>
      <c r="Q5" s="68"/>
      <c r="R5" s="68"/>
      <c r="S5" s="68"/>
      <c r="T5" s="68"/>
      <c r="U5" s="68"/>
      <c r="V5" s="68"/>
      <c r="W5" s="69"/>
      <c r="X5" s="68"/>
      <c r="Y5" s="68"/>
      <c r="Z5" s="68"/>
      <c r="AA5" s="68"/>
      <c r="AB5" s="68"/>
      <c r="AC5" s="68"/>
      <c r="AD5" s="77"/>
      <c r="AE5" s="77"/>
      <c r="AF5" s="77"/>
      <c r="AG5" s="77"/>
      <c r="AH5" s="77"/>
      <c r="AI5" s="77"/>
      <c r="AJ5" s="77"/>
      <c r="AK5" s="69"/>
      <c r="AL5" s="77"/>
      <c r="AM5" s="77"/>
      <c r="AN5" s="77"/>
      <c r="AO5" s="77"/>
      <c r="AP5" s="77"/>
      <c r="AQ5" s="77"/>
      <c r="AR5" s="77"/>
      <c r="AS5" s="77"/>
      <c r="AT5" s="77"/>
      <c r="AU5" s="77"/>
    </row>
    <row r="6" s="74" customFormat="true" ht="14.1" hidden="false" customHeight="true" outlineLevel="0" collapsed="false">
      <c r="A6" s="65" t="str">
        <f aca="false">IF(ISBLANK(B6),"",A5+IF(I6&gt;0,1,0))</f>
        <v/>
      </c>
      <c r="B6" s="1"/>
      <c r="C6" s="78"/>
      <c r="D6" s="94"/>
      <c r="E6" s="76"/>
      <c r="F6" s="62" t="n">
        <f aca="false">IF(K6&gt;60,INT(K6/100),0)</f>
        <v>0</v>
      </c>
      <c r="G6" s="63" t="n">
        <f aca="false">K6-F6*100</f>
        <v>0</v>
      </c>
      <c r="H6" s="64" t="n">
        <f aca="false">SUM(M6:AQ6)</f>
        <v>0</v>
      </c>
      <c r="I6" s="65" t="n">
        <f aca="false">IF(OR(ISBLANK(B6),OR(B6=B5)),0,1)</f>
        <v>0</v>
      </c>
      <c r="J6" s="65" t="str">
        <f aca="false">IF(I6=0,"",CONCATENATE(F6,IF(G6&lt;10,"0",""),G6,PROPER(LEFT(C6,3)),IF(TYPE(B6)=1,CONCATENATE($J$1,RIGHT(YEAR(B6),2),IF(MONTH(B6)&lt;10,"0",""),MONTH(B6),DAY(B6)),TRIM(B6)),$A$1,IF(TYPE(B6)=1,CONCATENATE(IF(HOUR(B6)=0,"",HOUR(B6)),IF(MINUTE(B6)=0,"",MINUTE(B6)),IF(SECOND(B6)=0,"",SECOND(B6))),"")))</f>
        <v/>
      </c>
      <c r="K6" s="120" t="n">
        <f aca="false">+M6*M$2+N6*N$2+O6*O$2+P6*P$2+Q6*Q$2+R6*R$2+S6*S$2+T6*T$2+U6*U$2+V6*V$2+W6*W$2+X6*X$2+Y6*Y$2+Z6*Z$2+AA6*AA$2+AB6*AB$2+AC6*AC$2+AD6*AD$2+AE6*AE$2+AF6*AF$2+AG6*AG$2+AH6*AH$2+AI6*AI$2+100*L6</f>
        <v>0</v>
      </c>
      <c r="L6" s="120" t="n">
        <f aca="false">+W6*W$2+X6*X$2+Y6*Y$2+Z6*Z$2+AA6*AA$2+AB6*AB$2+AC6*AC$2+AD6*AD$2+AE6*AE$2+AF6*AF$2+AG6*AG$2+AH6*AH$2+AI6*AI$2+AJ6*AJ$2+1000*(AK6*AK$2+AL6*AL$2+AM6*AM$2+AN6*AN$2+AO6*AO$2+AP6*AP$2+AQ6*AQ$2)</f>
        <v>0</v>
      </c>
      <c r="M6" s="68"/>
      <c r="N6" s="68"/>
      <c r="O6" s="68"/>
      <c r="P6" s="68"/>
      <c r="Q6" s="68"/>
      <c r="R6" s="68"/>
      <c r="S6" s="68"/>
      <c r="T6" s="68"/>
      <c r="U6" s="68"/>
      <c r="V6" s="68"/>
      <c r="W6" s="69"/>
      <c r="X6" s="68"/>
      <c r="Y6" s="68"/>
      <c r="Z6" s="68"/>
      <c r="AA6" s="68"/>
      <c r="AB6" s="68"/>
      <c r="AC6" s="68"/>
      <c r="AD6" s="77"/>
      <c r="AE6" s="77"/>
      <c r="AF6" s="77"/>
      <c r="AG6" s="77"/>
      <c r="AH6" s="77"/>
      <c r="AI6" s="77"/>
      <c r="AJ6" s="77"/>
      <c r="AK6" s="69"/>
      <c r="AL6" s="77"/>
      <c r="AM6" s="77"/>
      <c r="AN6" s="77"/>
      <c r="AO6" s="77"/>
      <c r="AP6" s="77"/>
      <c r="AQ6" s="77"/>
      <c r="AR6" s="77"/>
      <c r="AS6" s="77"/>
      <c r="AT6" s="77"/>
      <c r="AU6" s="77"/>
    </row>
    <row r="7" s="92" customFormat="true" ht="14.1" hidden="false" customHeight="true" outlineLevel="0" collapsed="false">
      <c r="A7" s="79" t="str">
        <f aca="false">IF(ISBLANK(B7),"",A6+IF(I7&gt;0,1,0))</f>
        <v/>
      </c>
      <c r="B7" s="13"/>
      <c r="C7" s="80"/>
      <c r="D7" s="95"/>
      <c r="E7" s="82"/>
      <c r="F7" s="83" t="n">
        <f aca="false">IF(K7&gt;60,INT(K7/100),0)</f>
        <v>0</v>
      </c>
      <c r="G7" s="84" t="n">
        <f aca="false">K7-F7*100</f>
        <v>0</v>
      </c>
      <c r="H7" s="85" t="n">
        <f aca="false">SUM(M7:AQ7)</f>
        <v>0</v>
      </c>
      <c r="I7" s="79" t="n">
        <f aca="false">IF(OR(ISBLANK(B7),OR(B7=B6)),0,1)</f>
        <v>0</v>
      </c>
      <c r="J7" s="79" t="str">
        <f aca="false">IF(I7=0,"",CONCATENATE(F7,IF(G7&lt;10,"0",""),G7,PROPER(LEFT(C7,3)),IF(TYPE(B7)=1,CONCATENATE($J$1,RIGHT(YEAR(B7),2),IF(MONTH(B7)&lt;10,"0",""),MONTH(B7),DAY(B7)),TRIM(B7)),$A$1,IF(TYPE(B7)=1,CONCATENATE(IF(HOUR(B7)=0,"",HOUR(B7)),IF(MINUTE(B7)=0,"",MINUTE(B7)),IF(SECOND(B7)=0,"",SECOND(B7))),"")))</f>
        <v/>
      </c>
      <c r="K7" s="121" t="n">
        <f aca="false">+M7*M$2+N7*N$2+O7*O$2+P7*P$2+Q7*Q$2+R7*R$2+S7*S$2+T7*T$2+U7*U$2+V7*V$2+W7*W$2+X7*X$2+Y7*Y$2+Z7*Z$2+AA7*AA$2+AB7*AB$2+AC7*AC$2+AD7*AD$2+AE7*AE$2+AF7*AF$2+AG7*AG$2+AH7*AH$2+AI7*AI$2+100*L7</f>
        <v>0</v>
      </c>
      <c r="L7" s="121" t="n">
        <f aca="false">+W7*W$2+X7*X$2+Y7*Y$2+Z7*Z$2+AA7*AA$2+AB7*AB$2+AC7*AC$2+AD7*AD$2+AE7*AE$2+AF7*AF$2+AG7*AG$2+AH7*AH$2+AI7*AI$2+AJ7*AJ$2+1000*(AK7*AK$2+AL7*AL$2+AM7*AM$2+AN7*AN$2+AO7*AO$2+AP7*AP$2+AQ7*AQ$2)</f>
        <v>0</v>
      </c>
      <c r="M7" s="87"/>
      <c r="N7" s="87"/>
      <c r="O7" s="87"/>
      <c r="P7" s="87"/>
      <c r="Q7" s="87"/>
      <c r="R7" s="87"/>
      <c r="S7" s="87"/>
      <c r="T7" s="87"/>
      <c r="U7" s="87"/>
      <c r="V7" s="87"/>
      <c r="W7" s="88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8"/>
      <c r="AL7" s="87"/>
      <c r="AM7" s="87"/>
      <c r="AN7" s="87"/>
      <c r="AO7" s="87"/>
      <c r="AP7" s="87"/>
      <c r="AQ7" s="87"/>
      <c r="AR7" s="87"/>
      <c r="AS7" s="87"/>
      <c r="AT7" s="87"/>
      <c r="AU7" s="87"/>
    </row>
    <row r="8" s="74" customFormat="true" ht="14.1" hidden="false" customHeight="true" outlineLevel="0" collapsed="false">
      <c r="A8" s="65" t="str">
        <f aca="false">IF(ISBLANK(B8),"",A7+IF(I8&gt;0,1,0))</f>
        <v/>
      </c>
      <c r="B8" s="1"/>
      <c r="C8" s="78"/>
      <c r="D8" s="94"/>
      <c r="E8" s="76"/>
      <c r="F8" s="62" t="n">
        <f aca="false">IF(K8&gt;60,INT(K8/100),0)</f>
        <v>0</v>
      </c>
      <c r="G8" s="63" t="n">
        <f aca="false">K8-F8*100</f>
        <v>0</v>
      </c>
      <c r="H8" s="64" t="n">
        <f aca="false">SUM(M8:AQ8)</f>
        <v>0</v>
      </c>
      <c r="I8" s="65" t="n">
        <f aca="false">IF(OR(ISBLANK(B8),OR(B8=B7)),0,1)</f>
        <v>0</v>
      </c>
      <c r="J8" s="65" t="str">
        <f aca="false">IF(I8=0,"",CONCATENATE(F8,IF(G8&lt;10,"0",""),G8,PROPER(LEFT(C8,3)),IF(TYPE(B8)=1,CONCATENATE($J$1,RIGHT(YEAR(B8),2),IF(MONTH(B8)&lt;10,"0",""),MONTH(B8),DAY(B8)),TRIM(B8)),$A$1,IF(TYPE(B8)=1,CONCATENATE(IF(HOUR(B8)=0,"",HOUR(B8)),IF(MINUTE(B8)=0,"",MINUTE(B8)),IF(SECOND(B8)=0,"",SECOND(B8))),"")))</f>
        <v/>
      </c>
      <c r="K8" s="120" t="n">
        <f aca="false">+M8*M$2+N8*N$2+O8*O$2+P8*P$2+Q8*Q$2+R8*R$2+S8*S$2+T8*T$2+U8*U$2+V8*V$2+W8*W$2+X8*X$2+Y8*Y$2+Z8*Z$2+AA8*AA$2+AB8*AB$2+AC8*AC$2+AD8*AD$2+AE8*AE$2+AF8*AF$2+AG8*AG$2+AH8*AH$2+AI8*AI$2+100*L8</f>
        <v>0</v>
      </c>
      <c r="L8" s="120" t="n">
        <f aca="false">+W8*W$2+X8*X$2+Y8*Y$2+Z8*Z$2+AA8*AA$2+AB8*AB$2+AC8*AC$2+AD8*AD$2+AE8*AE$2+AF8*AF$2+AG8*AG$2+AH8*AH$2+AI8*AI$2+AJ8*AJ$2+1000*(AK8*AK$2+AL8*AL$2+AM8*AM$2+AN8*AN$2+AO8*AO$2+AP8*AP$2+AQ8*AQ$2)</f>
        <v>0</v>
      </c>
      <c r="M8" s="68"/>
      <c r="N8" s="68"/>
      <c r="O8" s="68"/>
      <c r="P8" s="68"/>
      <c r="Q8" s="68"/>
      <c r="R8" s="68"/>
      <c r="S8" s="68"/>
      <c r="T8" s="68"/>
      <c r="U8" s="68"/>
      <c r="V8" s="68"/>
      <c r="W8" s="69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9"/>
      <c r="AL8" s="68"/>
      <c r="AM8" s="68"/>
      <c r="AN8" s="68"/>
      <c r="AO8" s="68"/>
      <c r="AP8" s="68"/>
      <c r="AQ8" s="68"/>
      <c r="AR8" s="68"/>
      <c r="AS8" s="68"/>
      <c r="AT8" s="68"/>
      <c r="AU8" s="68"/>
    </row>
    <row r="9" s="74" customFormat="true" ht="14.1" hidden="false" customHeight="true" outlineLevel="0" collapsed="false">
      <c r="A9" s="65" t="str">
        <f aca="false">IF(ISBLANK(B9),"",A8+IF(I9&gt;0,1,0))</f>
        <v/>
      </c>
      <c r="B9" s="1"/>
      <c r="C9" s="78"/>
      <c r="D9" s="94"/>
      <c r="E9" s="76"/>
      <c r="F9" s="62" t="n">
        <f aca="false">IF(K9&gt;60,INT(K9/100),0)</f>
        <v>0</v>
      </c>
      <c r="G9" s="63" t="n">
        <f aca="false">K9-F9*100</f>
        <v>0</v>
      </c>
      <c r="H9" s="64" t="n">
        <f aca="false">SUM(M9:AQ9)</f>
        <v>0</v>
      </c>
      <c r="I9" s="65" t="n">
        <f aca="false">IF(OR(ISBLANK(B9),OR(B9=B8)),0,1)</f>
        <v>0</v>
      </c>
      <c r="J9" s="65" t="str">
        <f aca="false">IF(I9=0,"",CONCATENATE(F9,IF(G9&lt;10,"0",""),G9,PROPER(LEFT(C9,3)),IF(TYPE(B9)=1,CONCATENATE($J$1,RIGHT(YEAR(B9),2),IF(MONTH(B9)&lt;10,"0",""),MONTH(B9),DAY(B9)),TRIM(B9)),$A$1,IF(TYPE(B9)=1,CONCATENATE(IF(HOUR(B9)=0,"",HOUR(B9)),IF(MINUTE(B9)=0,"",MINUTE(B9)),IF(SECOND(B9)=0,"",SECOND(B9))),"")))</f>
        <v/>
      </c>
      <c r="K9" s="120" t="n">
        <f aca="false">+M9*M$2+N9*N$2+O9*O$2+P9*P$2+Q9*Q$2+R9*R$2+S9*S$2+T9*T$2+U9*U$2+V9*V$2+W9*W$2+X9*X$2+Y9*Y$2+Z9*Z$2+AA9*AA$2+AB9*AB$2+AC9*AC$2+AD9*AD$2+AE9*AE$2+AF9*AF$2+AG9*AG$2+AH9*AH$2+AI9*AI$2+100*L9</f>
        <v>0</v>
      </c>
      <c r="L9" s="120" t="n">
        <f aca="false">+W9*W$2+X9*X$2+Y9*Y$2+Z9*Z$2+AA9*AA$2+AB9*AB$2+AC9*AC$2+AD9*AD$2+AE9*AE$2+AF9*AF$2+AG9*AG$2+AH9*AH$2+AI9*AI$2+AJ9*AJ$2+1000*(AK9*AK$2+AL9*AL$2+AM9*AM$2+AN9*AN$2+AO9*AO$2+AP9*AP$2+AQ9*AQ$2)</f>
        <v>0</v>
      </c>
      <c r="M9" s="68"/>
      <c r="N9" s="68"/>
      <c r="O9" s="68"/>
      <c r="P9" s="68"/>
      <c r="Q9" s="68"/>
      <c r="R9" s="68"/>
      <c r="S9" s="68"/>
      <c r="T9" s="68"/>
      <c r="U9" s="68"/>
      <c r="V9" s="68"/>
      <c r="W9" s="69"/>
      <c r="X9" s="68"/>
      <c r="Y9" s="68"/>
      <c r="Z9" s="68"/>
      <c r="AA9" s="68"/>
      <c r="AB9" s="68"/>
      <c r="AC9" s="68"/>
      <c r="AD9" s="77"/>
      <c r="AE9" s="77"/>
      <c r="AF9" s="77"/>
      <c r="AG9" s="77"/>
      <c r="AH9" s="77"/>
      <c r="AI9" s="77"/>
      <c r="AJ9" s="77"/>
      <c r="AK9" s="69"/>
      <c r="AL9" s="77"/>
      <c r="AM9" s="77"/>
      <c r="AN9" s="77"/>
      <c r="AO9" s="77"/>
      <c r="AP9" s="77"/>
      <c r="AQ9" s="77"/>
      <c r="AR9" s="77"/>
      <c r="AS9" s="77"/>
      <c r="AT9" s="77"/>
      <c r="AU9" s="77"/>
    </row>
    <row r="10" s="74" customFormat="true" ht="14.1" hidden="false" customHeight="true" outlineLevel="0" collapsed="false">
      <c r="A10" s="65" t="str">
        <f aca="false">IF(ISBLANK(B10),"",A9+IF(I10&gt;0,1,0))</f>
        <v/>
      </c>
      <c r="B10" s="1"/>
      <c r="C10" s="78"/>
      <c r="D10" s="94"/>
      <c r="E10" s="76"/>
      <c r="F10" s="62" t="n">
        <f aca="false">IF(K10&gt;60,INT(K10/100),0)</f>
        <v>0</v>
      </c>
      <c r="G10" s="63" t="n">
        <f aca="false">K10-F10*100</f>
        <v>0</v>
      </c>
      <c r="H10" s="64" t="n">
        <f aca="false">SUM(M10:AQ10)</f>
        <v>0</v>
      </c>
      <c r="I10" s="65" t="n">
        <f aca="false">IF(OR(ISBLANK(B10),OR(B10=B9)),0,1)</f>
        <v>0</v>
      </c>
      <c r="J10" s="65" t="str">
        <f aca="false">IF(I10=0,"",CONCATENATE(F10,IF(G10&lt;10,"0",""),G10,PROPER(LEFT(C10,3)),IF(TYPE(B10)=1,CONCATENATE($J$1,RIGHT(YEAR(B10),2),IF(MONTH(B10)&lt;10,"0",""),MONTH(B10),DAY(B10)),TRIM(B10)),$A$1,IF(TYPE(B10)=1,CONCATENATE(IF(HOUR(B10)=0,"",HOUR(B10)),IF(MINUTE(B10)=0,"",MINUTE(B10)),IF(SECOND(B10)=0,"",SECOND(B10))),"")))</f>
        <v/>
      </c>
      <c r="K10" s="120" t="n">
        <f aca="false">+M10*M$2+N10*N$2+O10*O$2+P10*P$2+Q10*Q$2+R10*R$2+S10*S$2+T10*T$2+U10*U$2+V10*V$2+W10*W$2+X10*X$2+Y10*Y$2+Z10*Z$2+AA10*AA$2+AB10*AB$2+AC10*AC$2+AD10*AD$2+AE10*AE$2+AF10*AF$2+AG10*AG$2+AH10*AH$2+AI10*AI$2+100*L10</f>
        <v>0</v>
      </c>
      <c r="L10" s="120" t="n">
        <f aca="false">+W10*W$2+X10*X$2+Y10*Y$2+Z10*Z$2+AA10*AA$2+AB10*AB$2+AC10*AC$2+AD10*AD$2+AE10*AE$2+AF10*AF$2+AG10*AG$2+AH10*AH$2+AI10*AI$2+AJ10*AJ$2+1000*(AK10*AK$2+AL10*AL$2+AM10*AM$2+AN10*AN$2+AO10*AO$2+AP10*AP$2+AQ10*AQ$2)</f>
        <v>0</v>
      </c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9"/>
      <c r="X10" s="68"/>
      <c r="Y10" s="68"/>
      <c r="Z10" s="68"/>
      <c r="AA10" s="68"/>
      <c r="AB10" s="68"/>
      <c r="AC10" s="68"/>
      <c r="AD10" s="77"/>
      <c r="AE10" s="77"/>
      <c r="AF10" s="77"/>
      <c r="AG10" s="77"/>
      <c r="AH10" s="77"/>
      <c r="AI10" s="77"/>
      <c r="AJ10" s="77"/>
      <c r="AK10" s="69"/>
      <c r="AL10" s="77"/>
      <c r="AM10" s="77"/>
      <c r="AN10" s="77"/>
      <c r="AO10" s="77"/>
      <c r="AP10" s="77"/>
      <c r="AQ10" s="77"/>
      <c r="AR10" s="77"/>
      <c r="AS10" s="77"/>
      <c r="AT10" s="77"/>
      <c r="AU10" s="77"/>
    </row>
    <row r="11" s="74" customFormat="true" ht="14.1" hidden="false" customHeight="true" outlineLevel="0" collapsed="false">
      <c r="A11" s="65" t="str">
        <f aca="false">IF(ISBLANK(B11),"",A10+IF(I11&gt;0,1,0))</f>
        <v/>
      </c>
      <c r="B11" s="1"/>
      <c r="C11" s="78"/>
      <c r="D11" s="94"/>
      <c r="E11" s="76"/>
      <c r="F11" s="62" t="n">
        <f aca="false">IF(K11&gt;60,INT(K11/100),0)</f>
        <v>0</v>
      </c>
      <c r="G11" s="63" t="n">
        <f aca="false">K11-F11*100</f>
        <v>0</v>
      </c>
      <c r="H11" s="64" t="n">
        <f aca="false">SUM(M11:AQ11)</f>
        <v>0</v>
      </c>
      <c r="I11" s="65" t="n">
        <f aca="false">IF(OR(ISBLANK(B11),OR(B11=B10)),0,1)</f>
        <v>0</v>
      </c>
      <c r="J11" s="65" t="str">
        <f aca="false">IF(I11=0,"",CONCATENATE(F11,IF(G11&lt;10,"0",""),G11,PROPER(LEFT(C11,3)),IF(TYPE(B11)=1,CONCATENATE($J$1,RIGHT(YEAR(B11),2),IF(MONTH(B11)&lt;10,"0",""),MONTH(B11),DAY(B11)),TRIM(B11)),$A$1,IF(TYPE(B11)=1,CONCATENATE(IF(HOUR(B11)=0,"",HOUR(B11)),IF(MINUTE(B11)=0,"",MINUTE(B11)),IF(SECOND(B11)=0,"",SECOND(B11))),"")))</f>
        <v/>
      </c>
      <c r="K11" s="120" t="n">
        <f aca="false">+M11*M$2+N11*N$2+O11*O$2+P11*P$2+Q11*Q$2+R11*R$2+S11*S$2+T11*T$2+U11*U$2+V11*V$2+W11*W$2+X11*X$2+Y11*Y$2+Z11*Z$2+AA11*AA$2+AB11*AB$2+AC11*AC$2+AD11*AD$2+AE11*AE$2+AF11*AF$2+AG11*AG$2+AH11*AH$2+AI11*AI$2+100*L11</f>
        <v>0</v>
      </c>
      <c r="L11" s="120" t="n">
        <f aca="false">+W11*W$2+X11*X$2+Y11*Y$2+Z11*Z$2+AA11*AA$2+AB11*AB$2+AC11*AC$2+AD11*AD$2+AE11*AE$2+AF11*AF$2+AG11*AG$2+AH11*AH$2+AI11*AI$2+AJ11*AJ$2+1000*(AK11*AK$2+AL11*AL$2+AM11*AM$2+AN11*AN$2+AO11*AO$2+AP11*AP$2+AQ11*AQ$2)</f>
        <v>0</v>
      </c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9"/>
      <c r="X11" s="68"/>
      <c r="Y11" s="68"/>
      <c r="Z11" s="68"/>
      <c r="AA11" s="68"/>
      <c r="AB11" s="68"/>
      <c r="AC11" s="68"/>
      <c r="AD11" s="77"/>
      <c r="AE11" s="77"/>
      <c r="AF11" s="77"/>
      <c r="AG11" s="77"/>
      <c r="AH11" s="77"/>
      <c r="AI11" s="77"/>
      <c r="AJ11" s="77"/>
      <c r="AK11" s="69"/>
      <c r="AL11" s="77"/>
      <c r="AM11" s="77"/>
      <c r="AN11" s="77"/>
      <c r="AO11" s="77"/>
      <c r="AP11" s="77"/>
      <c r="AQ11" s="77"/>
      <c r="AR11" s="77"/>
      <c r="AS11" s="77"/>
      <c r="AT11" s="77"/>
      <c r="AU11" s="77"/>
    </row>
    <row r="12" s="92" customFormat="true" ht="14.1" hidden="false" customHeight="true" outlineLevel="0" collapsed="false">
      <c r="A12" s="79" t="str">
        <f aca="false">IF(ISBLANK(B12),"",A11+IF(I12&gt;0,1,0))</f>
        <v/>
      </c>
      <c r="B12" s="13"/>
      <c r="C12" s="80"/>
      <c r="D12" s="95"/>
      <c r="E12" s="82"/>
      <c r="F12" s="83" t="n">
        <f aca="false">IF(K12&gt;60,INT(K12/100),0)</f>
        <v>0</v>
      </c>
      <c r="G12" s="84" t="n">
        <f aca="false">K12-F12*100</f>
        <v>0</v>
      </c>
      <c r="H12" s="85" t="n">
        <f aca="false">SUM(M12:AQ12)</f>
        <v>0</v>
      </c>
      <c r="I12" s="79" t="n">
        <f aca="false">IF(OR(ISBLANK(B12),OR(B12=B11)),0,1)</f>
        <v>0</v>
      </c>
      <c r="J12" s="79" t="str">
        <f aca="false">IF(I12=0,"",CONCATENATE(F12,IF(G12&lt;10,"0",""),G12,PROPER(LEFT(C12,3)),IF(TYPE(B12)=1,CONCATENATE($J$1,RIGHT(YEAR(B12),2),IF(MONTH(B12)&lt;10,"0",""),MONTH(B12),DAY(B12)),TRIM(B12)),$A$1,IF(TYPE(B12)=1,CONCATENATE(IF(HOUR(B12)=0,"",HOUR(B12)),IF(MINUTE(B12)=0,"",MINUTE(B12)),IF(SECOND(B12)=0,"",SECOND(B12))),"")))</f>
        <v/>
      </c>
      <c r="K12" s="121" t="n">
        <f aca="false">+M12*M$2+N12*N$2+O12*O$2+P12*P$2+Q12*Q$2+R12*R$2+S12*S$2+T12*T$2+U12*U$2+V12*V$2+W12*W$2+X12*X$2+Y12*Y$2+Z12*Z$2+AA12*AA$2+AB12*AB$2+AC12*AC$2+AD12*AD$2+AE12*AE$2+AF12*AF$2+AG12*AG$2+AH12*AH$2+AI12*AI$2+100*L12</f>
        <v>0</v>
      </c>
      <c r="L12" s="121" t="n">
        <f aca="false">+W12*W$2+X12*X$2+Y12*Y$2+Z12*Z$2+AA12*AA$2+AB12*AB$2+AC12*AC$2+AD12*AD$2+AE12*AE$2+AF12*AF$2+AG12*AG$2+AH12*AH$2+AI12*AI$2+AJ12*AJ$2+1000*(AK12*AK$2+AL12*AL$2+AM12*AM$2+AN12*AN$2+AO12*AO$2+AP12*AP$2+AQ12*AQ$2)</f>
        <v>0</v>
      </c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8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8"/>
      <c r="AL12" s="87"/>
      <c r="AM12" s="87"/>
      <c r="AN12" s="87"/>
      <c r="AO12" s="87"/>
      <c r="AP12" s="87"/>
      <c r="AQ12" s="87"/>
      <c r="AR12" s="87"/>
      <c r="AS12" s="87"/>
      <c r="AT12" s="87"/>
      <c r="AU12" s="87"/>
    </row>
    <row r="13" s="74" customFormat="true" ht="14.1" hidden="false" customHeight="true" outlineLevel="0" collapsed="false">
      <c r="A13" s="65" t="str">
        <f aca="false">IF(ISBLANK(B13),"",A12+IF(I13&gt;0,1,0))</f>
        <v/>
      </c>
      <c r="B13" s="1"/>
      <c r="C13" s="78"/>
      <c r="D13" s="94"/>
      <c r="E13" s="76"/>
      <c r="F13" s="62" t="n">
        <f aca="false">IF(K13&gt;60,INT(K13/100),0)</f>
        <v>0</v>
      </c>
      <c r="G13" s="63" t="n">
        <f aca="false">K13-F13*100</f>
        <v>0</v>
      </c>
      <c r="H13" s="64" t="n">
        <f aca="false">SUM(M13:AQ13)</f>
        <v>0</v>
      </c>
      <c r="I13" s="65" t="n">
        <f aca="false">IF(OR(ISBLANK(B13),OR(B13=B12)),0,1)</f>
        <v>0</v>
      </c>
      <c r="J13" s="65" t="str">
        <f aca="false">IF(I13=0,"",CONCATENATE(F13,IF(G13&lt;10,"0",""),G13,PROPER(LEFT(C13,3)),IF(TYPE(B13)=1,CONCATENATE($J$1,RIGHT(YEAR(B13),2),IF(MONTH(B13)&lt;10,"0",""),MONTH(B13),DAY(B13)),TRIM(B13)),$A$1,IF(TYPE(B13)=1,CONCATENATE(IF(HOUR(B13)=0,"",HOUR(B13)),IF(MINUTE(B13)=0,"",MINUTE(B13)),IF(SECOND(B13)=0,"",SECOND(B13))),"")))</f>
        <v/>
      </c>
      <c r="K13" s="120" t="n">
        <f aca="false">+M13*M$2+N13*N$2+O13*O$2+P13*P$2+Q13*Q$2+R13*R$2+S13*S$2+T13*T$2+U13*U$2+V13*V$2+W13*W$2+X13*X$2+Y13*Y$2+Z13*Z$2+AA13*AA$2+AB13*AB$2+AC13*AC$2+AD13*AD$2+AE13*AE$2+AF13*AF$2+AG13*AG$2+AH13*AH$2+AI13*AI$2+100*L13</f>
        <v>0</v>
      </c>
      <c r="L13" s="120" t="n">
        <f aca="false">+W13*W$2+X13*X$2+Y13*Y$2+Z13*Z$2+AA13*AA$2+AB13*AB$2+AC13*AC$2+AD13*AD$2+AE13*AE$2+AF13*AF$2+AG13*AG$2+AH13*AH$2+AI13*AI$2+AJ13*AJ$2+1000*(AK13*AK$2+AL13*AL$2+AM13*AM$2+AN13*AN$2+AO13*AO$2+AP13*AP$2+AQ13*AQ$2)</f>
        <v>0</v>
      </c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9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9"/>
      <c r="AL13" s="68"/>
      <c r="AM13" s="68"/>
      <c r="AN13" s="68"/>
      <c r="AO13" s="68"/>
      <c r="AP13" s="68"/>
      <c r="AQ13" s="68"/>
      <c r="AR13" s="68"/>
      <c r="AS13" s="68"/>
      <c r="AT13" s="68"/>
      <c r="AU13" s="68"/>
    </row>
    <row r="14" s="74" customFormat="true" ht="14.1" hidden="false" customHeight="true" outlineLevel="0" collapsed="false">
      <c r="A14" s="65" t="str">
        <f aca="false">IF(ISBLANK(B14),"",A13+IF(I14&gt;0,1,0))</f>
        <v/>
      </c>
      <c r="B14" s="1"/>
      <c r="C14" s="78"/>
      <c r="D14" s="94"/>
      <c r="E14" s="76"/>
      <c r="F14" s="62" t="n">
        <f aca="false">IF(K14&gt;60,INT(K14/100),0)</f>
        <v>0</v>
      </c>
      <c r="G14" s="63" t="n">
        <f aca="false">K14-F14*100</f>
        <v>0</v>
      </c>
      <c r="H14" s="64" t="n">
        <f aca="false">SUM(M14:AQ14)</f>
        <v>0</v>
      </c>
      <c r="I14" s="65" t="n">
        <f aca="false">IF(OR(ISBLANK(B14),OR(B14=B13)),0,1)</f>
        <v>0</v>
      </c>
      <c r="J14" s="65" t="str">
        <f aca="false">IF(I14=0,"",CONCATENATE(F14,IF(G14&lt;10,"0",""),G14,PROPER(LEFT(C14,3)),IF(TYPE(B14)=1,CONCATENATE($J$1,RIGHT(YEAR(B14),2),IF(MONTH(B14)&lt;10,"0",""),MONTH(B14),DAY(B14)),TRIM(B14)),$A$1,IF(TYPE(B14)=1,CONCATENATE(IF(HOUR(B14)=0,"",HOUR(B14)),IF(MINUTE(B14)=0,"",MINUTE(B14)),IF(SECOND(B14)=0,"",SECOND(B14))),"")))</f>
        <v/>
      </c>
      <c r="K14" s="120" t="n">
        <f aca="false">+M14*M$2+N14*N$2+O14*O$2+P14*P$2+Q14*Q$2+R14*R$2+S14*S$2+T14*T$2+U14*U$2+V14*V$2+W14*W$2+X14*X$2+Y14*Y$2+Z14*Z$2+AA14*AA$2+AB14*AB$2+AC14*AC$2+AD14*AD$2+AE14*AE$2+AF14*AF$2+AG14*AG$2+AH14*AH$2+AI14*AI$2+100*L14</f>
        <v>0</v>
      </c>
      <c r="L14" s="120" t="n">
        <f aca="false">+W14*W$2+X14*X$2+Y14*Y$2+Z14*Z$2+AA14*AA$2+AB14*AB$2+AC14*AC$2+AD14*AD$2+AE14*AE$2+AF14*AF$2+AG14*AG$2+AH14*AH$2+AI14*AI$2+AJ14*AJ$2+1000*(AK14*AK$2+AL14*AL$2+AM14*AM$2+AN14*AN$2+AO14*AO$2+AP14*AP$2+AQ14*AQ$2)</f>
        <v>0</v>
      </c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9"/>
      <c r="X14" s="68"/>
      <c r="Y14" s="68"/>
      <c r="Z14" s="68"/>
      <c r="AA14" s="68"/>
      <c r="AB14" s="68"/>
      <c r="AC14" s="68"/>
      <c r="AD14" s="77"/>
      <c r="AE14" s="77"/>
      <c r="AF14" s="77"/>
      <c r="AG14" s="77"/>
      <c r="AH14" s="77"/>
      <c r="AI14" s="77"/>
      <c r="AJ14" s="77"/>
      <c r="AK14" s="69"/>
      <c r="AL14" s="77"/>
      <c r="AM14" s="77"/>
      <c r="AN14" s="77"/>
      <c r="AO14" s="77"/>
      <c r="AP14" s="77"/>
      <c r="AQ14" s="77"/>
      <c r="AR14" s="77"/>
      <c r="AS14" s="77"/>
      <c r="AT14" s="77"/>
      <c r="AU14" s="77"/>
    </row>
    <row r="15" s="74" customFormat="true" ht="14.1" hidden="false" customHeight="true" outlineLevel="0" collapsed="false">
      <c r="A15" s="65" t="str">
        <f aca="false">IF(ISBLANK(B15),"",A14+IF(I15&gt;0,1,0))</f>
        <v/>
      </c>
      <c r="B15" s="1"/>
      <c r="C15" s="78"/>
      <c r="D15" s="94"/>
      <c r="E15" s="76"/>
      <c r="F15" s="62" t="n">
        <f aca="false">IF(K15&gt;60,INT(K15/100),0)</f>
        <v>0</v>
      </c>
      <c r="G15" s="63" t="n">
        <f aca="false">K15-F15*100</f>
        <v>0</v>
      </c>
      <c r="H15" s="64" t="n">
        <f aca="false">SUM(M15:AQ15)</f>
        <v>0</v>
      </c>
      <c r="I15" s="65" t="n">
        <f aca="false">IF(OR(ISBLANK(B15),OR(B15=B14)),0,1)</f>
        <v>0</v>
      </c>
      <c r="J15" s="65" t="str">
        <f aca="false">IF(I15=0,"",CONCATENATE(F15,IF(G15&lt;10,"0",""),G15,PROPER(LEFT(C15,3)),IF(TYPE(B15)=1,CONCATENATE($J$1,RIGHT(YEAR(B15),2),IF(MONTH(B15)&lt;10,"0",""),MONTH(B15),DAY(B15)),TRIM(B15)),$A$1,IF(TYPE(B15)=1,CONCATENATE(IF(HOUR(B15)=0,"",HOUR(B15)),IF(MINUTE(B15)=0,"",MINUTE(B15)),IF(SECOND(B15)=0,"",SECOND(B15))),"")))</f>
        <v/>
      </c>
      <c r="K15" s="120" t="n">
        <f aca="false">+M15*M$2+N15*N$2+O15*O$2+P15*P$2+Q15*Q$2+R15*R$2+S15*S$2+T15*T$2+U15*U$2+V15*V$2+W15*W$2+X15*X$2+Y15*Y$2+Z15*Z$2+AA15*AA$2+AB15*AB$2+AC15*AC$2+AD15*AD$2+AE15*AE$2+AF15*AF$2+AG15*AG$2+AH15*AH$2+AI15*AI$2+100*L15</f>
        <v>0</v>
      </c>
      <c r="L15" s="120" t="n">
        <f aca="false">+W15*W$2+X15*X$2+Y15*Y$2+Z15*Z$2+AA15*AA$2+AB15*AB$2+AC15*AC$2+AD15*AD$2+AE15*AE$2+AF15*AF$2+AG15*AG$2+AH15*AH$2+AI15*AI$2+AJ15*AJ$2+1000*(AK15*AK$2+AL15*AL$2+AM15*AM$2+AN15*AN$2+AO15*AO$2+AP15*AP$2+AQ15*AQ$2)</f>
        <v>0</v>
      </c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9"/>
      <c r="X15" s="68"/>
      <c r="Y15" s="68"/>
      <c r="Z15" s="68"/>
      <c r="AA15" s="68"/>
      <c r="AB15" s="68"/>
      <c r="AC15" s="68"/>
      <c r="AD15" s="77"/>
      <c r="AE15" s="77"/>
      <c r="AF15" s="77"/>
      <c r="AG15" s="77"/>
      <c r="AH15" s="77"/>
      <c r="AI15" s="77"/>
      <c r="AJ15" s="77"/>
      <c r="AK15" s="69"/>
      <c r="AL15" s="77"/>
      <c r="AM15" s="77"/>
      <c r="AN15" s="77"/>
      <c r="AO15" s="77"/>
      <c r="AP15" s="77"/>
      <c r="AQ15" s="77"/>
      <c r="AR15" s="77"/>
      <c r="AS15" s="77"/>
      <c r="AT15" s="77"/>
      <c r="AU15" s="77"/>
    </row>
    <row r="16" s="74" customFormat="true" ht="14.1" hidden="false" customHeight="true" outlineLevel="0" collapsed="false">
      <c r="A16" s="65" t="str">
        <f aca="false">IF(ISBLANK(B16),"",A15+IF(I16&gt;0,1,0))</f>
        <v/>
      </c>
      <c r="B16" s="1"/>
      <c r="C16" s="78"/>
      <c r="D16" s="94"/>
      <c r="E16" s="76"/>
      <c r="F16" s="62" t="n">
        <f aca="false">IF(K16&gt;60,INT(K16/100),0)</f>
        <v>0</v>
      </c>
      <c r="G16" s="63" t="n">
        <f aca="false">K16-F16*100</f>
        <v>0</v>
      </c>
      <c r="H16" s="64" t="n">
        <f aca="false">SUM(M16:AQ16)</f>
        <v>0</v>
      </c>
      <c r="I16" s="65" t="n">
        <f aca="false">IF(OR(ISBLANK(B16),OR(B16=B15)),0,1)</f>
        <v>0</v>
      </c>
      <c r="J16" s="65" t="str">
        <f aca="false">IF(I16=0,"",CONCATENATE(F16,IF(G16&lt;10,"0",""),G16,PROPER(LEFT(C16,3)),IF(TYPE(B16)=1,CONCATENATE($J$1,RIGHT(YEAR(B16),2),IF(MONTH(B16)&lt;10,"0",""),MONTH(B16),DAY(B16)),TRIM(B16)),$A$1,IF(TYPE(B16)=1,CONCATENATE(IF(HOUR(B16)=0,"",HOUR(B16)),IF(MINUTE(B16)=0,"",MINUTE(B16)),IF(SECOND(B16)=0,"",SECOND(B16))),"")))</f>
        <v/>
      </c>
      <c r="K16" s="120" t="n">
        <f aca="false">+M16*M$2+N16*N$2+O16*O$2+P16*P$2+Q16*Q$2+R16*R$2+S16*S$2+T16*T$2+U16*U$2+V16*V$2+W16*W$2+X16*X$2+Y16*Y$2+Z16*Z$2+AA16*AA$2+AB16*AB$2+AC16*AC$2+AD16*AD$2+AE16*AE$2+AF16*AF$2+AG16*AG$2+AH16*AH$2+AI16*AI$2+100*L16</f>
        <v>0</v>
      </c>
      <c r="L16" s="120" t="n">
        <f aca="false">+W16*W$2+X16*X$2+Y16*Y$2+Z16*Z$2+AA16*AA$2+AB16*AB$2+AC16*AC$2+AD16*AD$2+AE16*AE$2+AF16*AF$2+AG16*AG$2+AH16*AH$2+AI16*AI$2+AJ16*AJ$2+1000*(AK16*AK$2+AL16*AL$2+AM16*AM$2+AN16*AN$2+AO16*AO$2+AP16*AP$2+AQ16*AQ$2)</f>
        <v>0</v>
      </c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9"/>
      <c r="X16" s="68"/>
      <c r="Y16" s="68"/>
      <c r="Z16" s="68"/>
      <c r="AA16" s="68"/>
      <c r="AB16" s="68"/>
      <c r="AC16" s="68"/>
      <c r="AD16" s="77"/>
      <c r="AE16" s="77"/>
      <c r="AF16" s="77"/>
      <c r="AG16" s="77"/>
      <c r="AH16" s="77"/>
      <c r="AI16" s="77"/>
      <c r="AJ16" s="77"/>
      <c r="AK16" s="69"/>
      <c r="AL16" s="77"/>
      <c r="AM16" s="77"/>
      <c r="AN16" s="77"/>
      <c r="AO16" s="77"/>
      <c r="AP16" s="77"/>
      <c r="AQ16" s="77"/>
      <c r="AR16" s="77"/>
      <c r="AS16" s="77"/>
      <c r="AT16" s="77"/>
      <c r="AU16" s="77"/>
    </row>
    <row r="17" s="92" customFormat="true" ht="14.1" hidden="false" customHeight="true" outlineLevel="0" collapsed="false">
      <c r="A17" s="79" t="str">
        <f aca="false">IF(ISBLANK(B17),"",A16+IF(I17&gt;0,1,0))</f>
        <v/>
      </c>
      <c r="B17" s="13"/>
      <c r="C17" s="80"/>
      <c r="D17" s="95"/>
      <c r="E17" s="82"/>
      <c r="F17" s="83" t="n">
        <f aca="false">IF(K17&gt;60,INT(K17/100),0)</f>
        <v>0</v>
      </c>
      <c r="G17" s="84" t="n">
        <f aca="false">K17-F17*100</f>
        <v>0</v>
      </c>
      <c r="H17" s="85" t="n">
        <f aca="false">SUM(M17:AQ17)</f>
        <v>0</v>
      </c>
      <c r="I17" s="79" t="n">
        <f aca="false">IF(OR(ISBLANK(B17),OR(B17=B16)),0,1)</f>
        <v>0</v>
      </c>
      <c r="J17" s="79" t="str">
        <f aca="false">IF(I17=0,"",CONCATENATE(F17,IF(G17&lt;10,"0",""),G17,PROPER(LEFT(C17,3)),IF(TYPE(B17)=1,CONCATENATE($J$1,RIGHT(YEAR(B17),2),IF(MONTH(B17)&lt;10,"0",""),MONTH(B17),DAY(B17)),TRIM(B17)),$A$1,IF(TYPE(B17)=1,CONCATENATE(IF(HOUR(B17)=0,"",HOUR(B17)),IF(MINUTE(B17)=0,"",MINUTE(B17)),IF(SECOND(B17)=0,"",SECOND(B17))),"")))</f>
        <v/>
      </c>
      <c r="K17" s="121" t="n">
        <f aca="false">+M17*M$2+N17*N$2+O17*O$2+P17*P$2+Q17*Q$2+R17*R$2+S17*S$2+T17*T$2+U17*U$2+V17*V$2+W17*W$2+X17*X$2+Y17*Y$2+Z17*Z$2+AA17*AA$2+AB17*AB$2+AC17*AC$2+AD17*AD$2+AE17*AE$2+AF17*AF$2+AG17*AG$2+AH17*AH$2+AI17*AI$2+100*L17</f>
        <v>0</v>
      </c>
      <c r="L17" s="121" t="n">
        <f aca="false">+W17*W$2+X17*X$2+Y17*Y$2+Z17*Z$2+AA17*AA$2+AB17*AB$2+AC17*AC$2+AD17*AD$2+AE17*AE$2+AF17*AF$2+AG17*AG$2+AH17*AH$2+AI17*AI$2+AJ17*AJ$2+1000*(AK17*AK$2+AL17*AL$2+AM17*AM$2+AN17*AN$2+AO17*AO$2+AP17*AP$2+AQ17*AQ$2)</f>
        <v>0</v>
      </c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8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8"/>
      <c r="AL17" s="87"/>
      <c r="AM17" s="87"/>
      <c r="AN17" s="87"/>
      <c r="AO17" s="87"/>
      <c r="AP17" s="87"/>
      <c r="AQ17" s="87"/>
      <c r="AR17" s="87"/>
      <c r="AS17" s="87"/>
      <c r="AT17" s="87"/>
      <c r="AU17" s="87"/>
    </row>
    <row r="18" s="74" customFormat="true" ht="14.1" hidden="false" customHeight="true" outlineLevel="0" collapsed="false">
      <c r="A18" s="65" t="str">
        <f aca="false">IF(ISBLANK(B18),"",A17+IF(I18&gt;0,1,0))</f>
        <v/>
      </c>
      <c r="B18" s="1"/>
      <c r="C18" s="78"/>
      <c r="D18" s="94"/>
      <c r="E18" s="76"/>
      <c r="F18" s="62" t="n">
        <f aca="false">IF(K18&gt;60,INT(K18/100),0)</f>
        <v>0</v>
      </c>
      <c r="G18" s="63" t="n">
        <f aca="false">K18-F18*100</f>
        <v>0</v>
      </c>
      <c r="H18" s="64" t="n">
        <f aca="false">SUM(M18:AQ18)</f>
        <v>0</v>
      </c>
      <c r="I18" s="65" t="n">
        <f aca="false">IF(OR(ISBLANK(B18),OR(B18=B17)),0,1)</f>
        <v>0</v>
      </c>
      <c r="J18" s="65" t="str">
        <f aca="false">IF(I18=0,"",CONCATENATE(F18,IF(G18&lt;10,"0",""),G18,PROPER(LEFT(C18,3)),IF(TYPE(B18)=1,CONCATENATE($J$1,RIGHT(YEAR(B18),2),IF(MONTH(B18)&lt;10,"0",""),MONTH(B18),DAY(B18)),TRIM(B18)),$A$1,IF(TYPE(B18)=1,CONCATENATE(IF(HOUR(B18)=0,"",HOUR(B18)),IF(MINUTE(B18)=0,"",MINUTE(B18)),IF(SECOND(B18)=0,"",SECOND(B18))),"")))</f>
        <v/>
      </c>
      <c r="K18" s="120" t="n">
        <f aca="false">+M18*M$2+N18*N$2+O18*O$2+P18*P$2+Q18*Q$2+R18*R$2+S18*S$2+T18*T$2+U18*U$2+V18*V$2+W18*W$2+X18*X$2+Y18*Y$2+Z18*Z$2+AA18*AA$2+AB18*AB$2+AC18*AC$2+AD18*AD$2+AE18*AE$2+AF18*AF$2+AG18*AG$2+AH18*AH$2+AI18*AI$2+100*L18</f>
        <v>0</v>
      </c>
      <c r="L18" s="120" t="n">
        <f aca="false">+W18*W$2+X18*X$2+Y18*Y$2+Z18*Z$2+AA18*AA$2+AB18*AB$2+AC18*AC$2+AD18*AD$2+AE18*AE$2+AF18*AF$2+AG18*AG$2+AH18*AH$2+AI18*AI$2+AJ18*AJ$2+1000*(AK18*AK$2+AL18*AL$2+AM18*AM$2+AN18*AN$2+AO18*AO$2+AP18*AP$2+AQ18*AQ$2)</f>
        <v>0</v>
      </c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9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9"/>
      <c r="AL18" s="68"/>
      <c r="AM18" s="68"/>
      <c r="AN18" s="68"/>
      <c r="AO18" s="68"/>
      <c r="AP18" s="68"/>
      <c r="AQ18" s="68"/>
      <c r="AR18" s="68"/>
      <c r="AS18" s="68"/>
      <c r="AT18" s="68"/>
      <c r="AU18" s="68"/>
    </row>
    <row r="19" s="74" customFormat="true" ht="14.1" hidden="false" customHeight="true" outlineLevel="0" collapsed="false">
      <c r="A19" s="65" t="str">
        <f aca="false">IF(ISBLANK(B19),"",A18+IF(I19&gt;0,1,0))</f>
        <v/>
      </c>
      <c r="B19" s="1"/>
      <c r="C19" s="78"/>
      <c r="D19" s="94"/>
      <c r="E19" s="76"/>
      <c r="F19" s="62" t="n">
        <f aca="false">IF(K19&gt;60,INT(K19/100),0)</f>
        <v>0</v>
      </c>
      <c r="G19" s="63" t="n">
        <f aca="false">K19-F19*100</f>
        <v>0</v>
      </c>
      <c r="H19" s="64" t="n">
        <f aca="false">SUM(M19:AQ19)</f>
        <v>0</v>
      </c>
      <c r="I19" s="65" t="n">
        <f aca="false">IF(OR(ISBLANK(B19),OR(B19=B18)),0,1)</f>
        <v>0</v>
      </c>
      <c r="J19" s="65" t="str">
        <f aca="false">IF(I19=0,"",CONCATENATE(F19,IF(G19&lt;10,"0",""),G19,PROPER(LEFT(C19,3)),IF(TYPE(B19)=1,CONCATENATE($J$1,RIGHT(YEAR(B19),2),IF(MONTH(B19)&lt;10,"0",""),MONTH(B19),DAY(B19)),TRIM(B19)),$A$1,IF(TYPE(B19)=1,CONCATENATE(IF(HOUR(B19)=0,"",HOUR(B19)),IF(MINUTE(B19)=0,"",MINUTE(B19)),IF(SECOND(B19)=0,"",SECOND(B19))),"")))</f>
        <v/>
      </c>
      <c r="K19" s="120" t="n">
        <f aca="false">+M19*M$2+N19*N$2+O19*O$2+P19*P$2+Q19*Q$2+R19*R$2+S19*S$2+T19*T$2+U19*U$2+V19*V$2+W19*W$2+X19*X$2+Y19*Y$2+Z19*Z$2+AA19*AA$2+AB19*AB$2+AC19*AC$2+AD19*AD$2+AE19*AE$2+AF19*AF$2+AG19*AG$2+AH19*AH$2+AI19*AI$2+100*L19</f>
        <v>0</v>
      </c>
      <c r="L19" s="120" t="n">
        <f aca="false">+W19*W$2+X19*X$2+Y19*Y$2+Z19*Z$2+AA19*AA$2+AB19*AB$2+AC19*AC$2+AD19*AD$2+AE19*AE$2+AF19*AF$2+AG19*AG$2+AH19*AH$2+AI19*AI$2+AJ19*AJ$2+1000*(AK19*AK$2+AL19*AL$2+AM19*AM$2+AN19*AN$2+AO19*AO$2+AP19*AP$2+AQ19*AQ$2)</f>
        <v>0</v>
      </c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9"/>
      <c r="X19" s="68"/>
      <c r="Y19" s="68"/>
      <c r="Z19" s="68"/>
      <c r="AA19" s="68"/>
      <c r="AB19" s="68"/>
      <c r="AC19" s="68"/>
      <c r="AD19" s="77"/>
      <c r="AE19" s="77"/>
      <c r="AF19" s="77"/>
      <c r="AG19" s="77"/>
      <c r="AH19" s="77"/>
      <c r="AI19" s="77"/>
      <c r="AJ19" s="77"/>
      <c r="AK19" s="69"/>
      <c r="AL19" s="77"/>
      <c r="AM19" s="77"/>
      <c r="AN19" s="77"/>
      <c r="AO19" s="77"/>
      <c r="AP19" s="77"/>
      <c r="AQ19" s="77"/>
      <c r="AR19" s="77"/>
      <c r="AS19" s="77"/>
      <c r="AT19" s="77"/>
      <c r="AU19" s="77"/>
    </row>
    <row r="20" s="74" customFormat="true" ht="14.1" hidden="false" customHeight="true" outlineLevel="0" collapsed="false">
      <c r="A20" s="65" t="str">
        <f aca="false">IF(ISBLANK(B20),"",A19+IF(I20&gt;0,1,0))</f>
        <v/>
      </c>
      <c r="B20" s="1"/>
      <c r="C20" s="78"/>
      <c r="D20" s="94"/>
      <c r="E20" s="76"/>
      <c r="F20" s="62" t="n">
        <f aca="false">IF(K20&gt;60,INT(K20/100),0)</f>
        <v>0</v>
      </c>
      <c r="G20" s="63" t="n">
        <f aca="false">K20-F20*100</f>
        <v>0</v>
      </c>
      <c r="H20" s="64" t="n">
        <f aca="false">SUM(M20:AQ20)</f>
        <v>0</v>
      </c>
      <c r="I20" s="65" t="n">
        <f aca="false">IF(OR(ISBLANK(B20),OR(B20=B19)),0,1)</f>
        <v>0</v>
      </c>
      <c r="J20" s="65" t="str">
        <f aca="false">IF(I20=0,"",CONCATENATE(F20,IF(G20&lt;10,"0",""),G20,PROPER(LEFT(C20,3)),IF(TYPE(B20)=1,CONCATENATE($J$1,RIGHT(YEAR(B20),2),IF(MONTH(B20)&lt;10,"0",""),MONTH(B20),DAY(B20)),TRIM(B20)),$A$1,IF(TYPE(B20)=1,CONCATENATE(IF(HOUR(B20)=0,"",HOUR(B20)),IF(MINUTE(B20)=0,"",MINUTE(B20)),IF(SECOND(B20)=0,"",SECOND(B20))),"")))</f>
        <v/>
      </c>
      <c r="K20" s="120" t="n">
        <f aca="false">+M20*M$2+N20*N$2+O20*O$2+P20*P$2+Q20*Q$2+R20*R$2+S20*S$2+T20*T$2+U20*U$2+V20*V$2+W20*W$2+X20*X$2+Y20*Y$2+Z20*Z$2+AA20*AA$2+AB20*AB$2+AC20*AC$2+AD20*AD$2+AE20*AE$2+AF20*AF$2+AG20*AG$2+AH20*AH$2+AI20*AI$2+100*L20</f>
        <v>0</v>
      </c>
      <c r="L20" s="120" t="n">
        <f aca="false">+W20*W$2+X20*X$2+Y20*Y$2+Z20*Z$2+AA20*AA$2+AB20*AB$2+AC20*AC$2+AD20*AD$2+AE20*AE$2+AF20*AF$2+AG20*AG$2+AH20*AH$2+AI20*AI$2+AJ20*AJ$2+1000*(AK20*AK$2+AL20*AL$2+AM20*AM$2+AN20*AN$2+AO20*AO$2+AP20*AP$2+AQ20*AQ$2)</f>
        <v>0</v>
      </c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9"/>
      <c r="X20" s="68"/>
      <c r="Y20" s="68"/>
      <c r="Z20" s="68"/>
      <c r="AA20" s="68"/>
      <c r="AB20" s="68"/>
      <c r="AC20" s="68"/>
      <c r="AD20" s="77"/>
      <c r="AE20" s="77"/>
      <c r="AF20" s="77"/>
      <c r="AG20" s="77"/>
      <c r="AH20" s="77"/>
      <c r="AI20" s="77"/>
      <c r="AJ20" s="77"/>
      <c r="AK20" s="69"/>
      <c r="AL20" s="77"/>
      <c r="AM20" s="77"/>
      <c r="AN20" s="77"/>
      <c r="AO20" s="77"/>
      <c r="AP20" s="77"/>
      <c r="AQ20" s="77"/>
      <c r="AR20" s="77"/>
      <c r="AS20" s="77"/>
      <c r="AT20" s="77"/>
      <c r="AU20" s="77"/>
    </row>
    <row r="21" s="74" customFormat="true" ht="14.1" hidden="false" customHeight="true" outlineLevel="0" collapsed="false">
      <c r="A21" s="65" t="str">
        <f aca="false">IF(ISBLANK(B21),"",A20+IF(I21&gt;0,1,0))</f>
        <v/>
      </c>
      <c r="B21" s="1"/>
      <c r="C21" s="78"/>
      <c r="D21" s="94"/>
      <c r="E21" s="76"/>
      <c r="F21" s="62" t="n">
        <f aca="false">IF(K21&gt;60,INT(K21/100),0)</f>
        <v>0</v>
      </c>
      <c r="G21" s="63" t="n">
        <f aca="false">K21-F21*100</f>
        <v>0</v>
      </c>
      <c r="H21" s="64" t="n">
        <f aca="false">SUM(M21:AQ21)</f>
        <v>0</v>
      </c>
      <c r="I21" s="65" t="n">
        <f aca="false">IF(OR(ISBLANK(B21),OR(B21=B20)),0,1)</f>
        <v>0</v>
      </c>
      <c r="J21" s="65" t="str">
        <f aca="false">IF(I21=0,"",CONCATENATE(F21,IF(G21&lt;10,"0",""),G21,PROPER(LEFT(C21,3)),IF(TYPE(B21)=1,CONCATENATE($J$1,RIGHT(YEAR(B21),2),IF(MONTH(B21)&lt;10,"0",""),MONTH(B21),DAY(B21)),TRIM(B21)),$A$1,IF(TYPE(B21)=1,CONCATENATE(IF(HOUR(B21)=0,"",HOUR(B21)),IF(MINUTE(B21)=0,"",MINUTE(B21)),IF(SECOND(B21)=0,"",SECOND(B21))),"")))</f>
        <v/>
      </c>
      <c r="K21" s="120" t="n">
        <f aca="false">+M21*M$2+N21*N$2+O21*O$2+P21*P$2+Q21*Q$2+R21*R$2+S21*S$2+T21*T$2+U21*U$2+V21*V$2+W21*W$2+X21*X$2+Y21*Y$2+Z21*Z$2+AA21*AA$2+AB21*AB$2+AC21*AC$2+AD21*AD$2+AE21*AE$2+AF21*AF$2+AG21*AG$2+AH21*AH$2+AI21*AI$2+100*L21</f>
        <v>0</v>
      </c>
      <c r="L21" s="120" t="n">
        <f aca="false">+W21*W$2+X21*X$2+Y21*Y$2+Z21*Z$2+AA21*AA$2+AB21*AB$2+AC21*AC$2+AD21*AD$2+AE21*AE$2+AF21*AF$2+AG21*AG$2+AH21*AH$2+AI21*AI$2+AJ21*AJ$2+1000*(AK21*AK$2+AL21*AL$2+AM21*AM$2+AN21*AN$2+AO21*AO$2+AP21*AP$2+AQ21*AQ$2)</f>
        <v>0</v>
      </c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9"/>
      <c r="X21" s="68"/>
      <c r="Y21" s="68"/>
      <c r="Z21" s="68"/>
      <c r="AA21" s="68"/>
      <c r="AB21" s="68"/>
      <c r="AC21" s="68"/>
      <c r="AD21" s="77"/>
      <c r="AE21" s="77"/>
      <c r="AF21" s="77"/>
      <c r="AG21" s="77"/>
      <c r="AH21" s="77"/>
      <c r="AI21" s="77"/>
      <c r="AJ21" s="77"/>
      <c r="AK21" s="69"/>
      <c r="AL21" s="77"/>
      <c r="AM21" s="77"/>
      <c r="AN21" s="77"/>
      <c r="AO21" s="77"/>
      <c r="AP21" s="77"/>
      <c r="AQ21" s="77"/>
      <c r="AR21" s="77"/>
      <c r="AS21" s="77"/>
      <c r="AT21" s="77"/>
      <c r="AU21" s="77"/>
    </row>
    <row r="22" s="92" customFormat="true" ht="14.1" hidden="false" customHeight="true" outlineLevel="0" collapsed="false">
      <c r="A22" s="79" t="str">
        <f aca="false">IF(ISBLANK(B22),"",A21+IF(I22&gt;0,1,0))</f>
        <v/>
      </c>
      <c r="B22" s="13"/>
      <c r="C22" s="80"/>
      <c r="D22" s="95"/>
      <c r="E22" s="82"/>
      <c r="F22" s="83" t="n">
        <f aca="false">IF(K22&gt;60,INT(K22/100),0)</f>
        <v>0</v>
      </c>
      <c r="G22" s="84" t="n">
        <f aca="false">K22-F22*100</f>
        <v>0</v>
      </c>
      <c r="H22" s="85" t="n">
        <f aca="false">SUM(M22:AQ22)</f>
        <v>0</v>
      </c>
      <c r="I22" s="79" t="n">
        <f aca="false">IF(OR(ISBLANK(B22),OR(B22=B21)),0,1)</f>
        <v>0</v>
      </c>
      <c r="J22" s="79" t="str">
        <f aca="false">IF(I22=0,"",CONCATENATE(F22,IF(G22&lt;10,"0",""),G22,PROPER(LEFT(C22,3)),IF(TYPE(B22)=1,CONCATENATE($J$1,RIGHT(YEAR(B22),2),IF(MONTH(B22)&lt;10,"0",""),MONTH(B22),DAY(B22)),TRIM(B22)),$A$1,IF(TYPE(B22)=1,CONCATENATE(IF(HOUR(B22)=0,"",HOUR(B22)),IF(MINUTE(B22)=0,"",MINUTE(B22)),IF(SECOND(B22)=0,"",SECOND(B22))),"")))</f>
        <v/>
      </c>
      <c r="K22" s="121" t="n">
        <f aca="false">+M22*M$2+N22*N$2+O22*O$2+P22*P$2+Q22*Q$2+R22*R$2+S22*S$2+T22*T$2+U22*U$2+V22*V$2+W22*W$2+X22*X$2+Y22*Y$2+Z22*Z$2+AA22*AA$2+AB22*AB$2+AC22*AC$2+AD22*AD$2+AE22*AE$2+AF22*AF$2+AG22*AG$2+AH22*AH$2+AI22*AI$2+100*L22</f>
        <v>0</v>
      </c>
      <c r="L22" s="121" t="n">
        <f aca="false">+W22*W$2+X22*X$2+Y22*Y$2+Z22*Z$2+AA22*AA$2+AB22*AB$2+AC22*AC$2+AD22*AD$2+AE22*AE$2+AF22*AF$2+AG22*AG$2+AH22*AH$2+AI22*AI$2+AJ22*AJ$2+1000*(AK22*AK$2+AL22*AL$2+AM22*AM$2+AN22*AN$2+AO22*AO$2+AP22*AP$2+AQ22*AQ$2)</f>
        <v>0</v>
      </c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8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8"/>
      <c r="AL22" s="87"/>
      <c r="AM22" s="87"/>
      <c r="AN22" s="87"/>
      <c r="AO22" s="87"/>
      <c r="AP22" s="87"/>
      <c r="AQ22" s="87"/>
      <c r="AR22" s="87"/>
      <c r="AS22" s="87"/>
      <c r="AT22" s="87"/>
      <c r="AU22" s="87"/>
    </row>
    <row r="23" s="74" customFormat="true" ht="14.1" hidden="false" customHeight="true" outlineLevel="0" collapsed="false">
      <c r="A23" s="65" t="str">
        <f aca="false">IF(ISBLANK(B23),"",A22+IF(I23&gt;0,1,0))</f>
        <v/>
      </c>
      <c r="B23" s="1"/>
      <c r="C23" s="78"/>
      <c r="D23" s="94"/>
      <c r="E23" s="76"/>
      <c r="F23" s="62" t="n">
        <f aca="false">IF(K23&gt;60,INT(K23/100),0)</f>
        <v>0</v>
      </c>
      <c r="G23" s="63" t="n">
        <f aca="false">K23-F23*100</f>
        <v>0</v>
      </c>
      <c r="H23" s="64" t="n">
        <f aca="false">SUM(M23:AQ23)</f>
        <v>0</v>
      </c>
      <c r="I23" s="65" t="n">
        <f aca="false">IF(OR(ISBLANK(B23),OR(B23=B22)),0,1)</f>
        <v>0</v>
      </c>
      <c r="J23" s="65" t="str">
        <f aca="false">IF(I23=0,"",CONCATENATE(F23,IF(G23&lt;10,"0",""),G23,PROPER(LEFT(C23,3)),IF(TYPE(B23)=1,CONCATENATE($J$1,RIGHT(YEAR(B23),2),IF(MONTH(B23)&lt;10,"0",""),MONTH(B23),DAY(B23)),TRIM(B23)),$A$1,IF(TYPE(B23)=1,CONCATENATE(IF(HOUR(B23)=0,"",HOUR(B23)),IF(MINUTE(B23)=0,"",MINUTE(B23)),IF(SECOND(B23)=0,"",SECOND(B23))),"")))</f>
        <v/>
      </c>
      <c r="K23" s="120" t="n">
        <f aca="false">+M23*M$2+N23*N$2+O23*O$2+P23*P$2+Q23*Q$2+R23*R$2+S23*S$2+T23*T$2+U23*U$2+V23*V$2+W23*W$2+X23*X$2+Y23*Y$2+Z23*Z$2+AA23*AA$2+AB23*AB$2+AC23*AC$2+AD23*AD$2+AE23*AE$2+AF23*AF$2+AG23*AG$2+AH23*AH$2+AI23*AI$2+100*L23</f>
        <v>0</v>
      </c>
      <c r="L23" s="120" t="n">
        <f aca="false">+W23*W$2+X23*X$2+Y23*Y$2+Z23*Z$2+AA23*AA$2+AB23*AB$2+AC23*AC$2+AD23*AD$2+AE23*AE$2+AF23*AF$2+AG23*AG$2+AH23*AH$2+AI23*AI$2+AJ23*AJ$2+1000*(AK23*AK$2+AL23*AL$2+AM23*AM$2+AN23*AN$2+AO23*AO$2+AP23*AP$2+AQ23*AQ$2)</f>
        <v>0</v>
      </c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9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9"/>
      <c r="AL23" s="68"/>
      <c r="AM23" s="68"/>
      <c r="AN23" s="68"/>
      <c r="AO23" s="68"/>
      <c r="AP23" s="68"/>
      <c r="AQ23" s="68"/>
      <c r="AR23" s="68"/>
      <c r="AS23" s="68"/>
      <c r="AT23" s="68"/>
      <c r="AU23" s="68"/>
    </row>
    <row r="24" s="74" customFormat="true" ht="14.1" hidden="false" customHeight="true" outlineLevel="0" collapsed="false">
      <c r="A24" s="65" t="str">
        <f aca="false">IF(ISBLANK(B24),"",A23+IF(I24&gt;0,1,0))</f>
        <v/>
      </c>
      <c r="B24" s="1"/>
      <c r="C24" s="78"/>
      <c r="D24" s="94"/>
      <c r="E24" s="76"/>
      <c r="F24" s="62" t="n">
        <f aca="false">IF(K24&gt;60,INT(K24/100),0)</f>
        <v>0</v>
      </c>
      <c r="G24" s="63" t="n">
        <f aca="false">K24-F24*100</f>
        <v>0</v>
      </c>
      <c r="H24" s="64" t="n">
        <f aca="false">SUM(M24:AQ24)</f>
        <v>0</v>
      </c>
      <c r="I24" s="65" t="n">
        <f aca="false">IF(OR(ISBLANK(B24),OR(B24=B23)),0,1)</f>
        <v>0</v>
      </c>
      <c r="J24" s="65" t="str">
        <f aca="false">IF(I24=0,"",CONCATENATE(F24,IF(G24&lt;10,"0",""),G24,PROPER(LEFT(C24,3)),IF(TYPE(B24)=1,CONCATENATE($J$1,RIGHT(YEAR(B24),2),IF(MONTH(B24)&lt;10,"0",""),MONTH(B24),DAY(B24)),TRIM(B24)),$A$1,IF(TYPE(B24)=1,CONCATENATE(IF(HOUR(B24)=0,"",HOUR(B24)),IF(MINUTE(B24)=0,"",MINUTE(B24)),IF(SECOND(B24)=0,"",SECOND(B24))),"")))</f>
        <v/>
      </c>
      <c r="K24" s="120" t="n">
        <f aca="false">+M24*M$2+N24*N$2+O24*O$2+P24*P$2+Q24*Q$2+R24*R$2+S24*S$2+T24*T$2+U24*U$2+V24*V$2+W24*W$2+X24*X$2+Y24*Y$2+Z24*Z$2+AA24*AA$2+AB24*AB$2+AC24*AC$2+AD24*AD$2+AE24*AE$2+AF24*AF$2+AG24*AG$2+AH24*AH$2+AI24*AI$2+100*L24</f>
        <v>0</v>
      </c>
      <c r="L24" s="120" t="n">
        <f aca="false">+W24*W$2+X24*X$2+Y24*Y$2+Z24*Z$2+AA24*AA$2+AB24*AB$2+AC24*AC$2+AD24*AD$2+AE24*AE$2+AF24*AF$2+AG24*AG$2+AH24*AH$2+AI24*AI$2+AJ24*AJ$2+1000*(AK24*AK$2+AL24*AL$2+AM24*AM$2+AN24*AN$2+AO24*AO$2+AP24*AP$2+AQ24*AQ$2)</f>
        <v>0</v>
      </c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9"/>
      <c r="X24" s="68"/>
      <c r="Y24" s="68"/>
      <c r="Z24" s="68"/>
      <c r="AA24" s="68"/>
      <c r="AB24" s="68"/>
      <c r="AC24" s="68"/>
      <c r="AD24" s="77"/>
      <c r="AE24" s="77"/>
      <c r="AF24" s="77"/>
      <c r="AG24" s="77"/>
      <c r="AH24" s="77"/>
      <c r="AI24" s="77"/>
      <c r="AJ24" s="77"/>
      <c r="AK24" s="69"/>
      <c r="AL24" s="77"/>
      <c r="AM24" s="77"/>
      <c r="AN24" s="77"/>
      <c r="AO24" s="77"/>
      <c r="AP24" s="77"/>
      <c r="AQ24" s="77"/>
      <c r="AR24" s="77"/>
      <c r="AS24" s="77"/>
      <c r="AT24" s="77"/>
      <c r="AU24" s="77"/>
    </row>
    <row r="25" s="74" customFormat="true" ht="14.1" hidden="false" customHeight="true" outlineLevel="0" collapsed="false">
      <c r="A25" s="65" t="str">
        <f aca="false">IF(ISBLANK(B25),"",A24+IF(I25&gt;0,1,0))</f>
        <v/>
      </c>
      <c r="B25" s="1"/>
      <c r="C25" s="78"/>
      <c r="D25" s="94"/>
      <c r="E25" s="76"/>
      <c r="F25" s="62" t="n">
        <f aca="false">IF(K25&gt;60,INT(K25/100),0)</f>
        <v>0</v>
      </c>
      <c r="G25" s="63" t="n">
        <f aca="false">K25-F25*100</f>
        <v>0</v>
      </c>
      <c r="H25" s="64" t="n">
        <f aca="false">SUM(M25:AQ25)</f>
        <v>0</v>
      </c>
      <c r="I25" s="65" t="n">
        <f aca="false">IF(OR(ISBLANK(B25),OR(B25=B24)),0,1)</f>
        <v>0</v>
      </c>
      <c r="J25" s="65" t="str">
        <f aca="false">IF(I25=0,"",CONCATENATE(F25,IF(G25&lt;10,"0",""),G25,PROPER(LEFT(C25,3)),IF(TYPE(B25)=1,CONCATENATE($J$1,RIGHT(YEAR(B25),2),IF(MONTH(B25)&lt;10,"0",""),MONTH(B25),DAY(B25)),TRIM(B25)),$A$1,IF(TYPE(B25)=1,CONCATENATE(IF(HOUR(B25)=0,"",HOUR(B25)),IF(MINUTE(B25)=0,"",MINUTE(B25)),IF(SECOND(B25)=0,"",SECOND(B25))),"")))</f>
        <v/>
      </c>
      <c r="K25" s="120" t="n">
        <f aca="false">+M25*M$2+N25*N$2+O25*O$2+P25*P$2+Q25*Q$2+R25*R$2+S25*S$2+T25*T$2+U25*U$2+V25*V$2+W25*W$2+X25*X$2+Y25*Y$2+Z25*Z$2+AA25*AA$2+AB25*AB$2+AC25*AC$2+AD25*AD$2+AE25*AE$2+AF25*AF$2+AG25*AG$2+AH25*AH$2+AI25*AI$2+100*L25</f>
        <v>0</v>
      </c>
      <c r="L25" s="120" t="n">
        <f aca="false">+W25*W$2+X25*X$2+Y25*Y$2+Z25*Z$2+AA25*AA$2+AB25*AB$2+AC25*AC$2+AD25*AD$2+AE25*AE$2+AF25*AF$2+AG25*AG$2+AH25*AH$2+AI25*AI$2+AJ25*AJ$2+1000*(AK25*AK$2+AL25*AL$2+AM25*AM$2+AN25*AN$2+AO25*AO$2+AP25*AP$2+AQ25*AQ$2)</f>
        <v>0</v>
      </c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9"/>
      <c r="X25" s="68"/>
      <c r="Y25" s="68"/>
      <c r="Z25" s="68"/>
      <c r="AA25" s="68"/>
      <c r="AB25" s="68"/>
      <c r="AC25" s="68"/>
      <c r="AD25" s="77"/>
      <c r="AE25" s="77"/>
      <c r="AF25" s="77"/>
      <c r="AG25" s="77"/>
      <c r="AH25" s="77"/>
      <c r="AI25" s="77"/>
      <c r="AJ25" s="77"/>
      <c r="AK25" s="69"/>
      <c r="AL25" s="77"/>
      <c r="AM25" s="77"/>
      <c r="AN25" s="77"/>
      <c r="AO25" s="77"/>
      <c r="AP25" s="77"/>
      <c r="AQ25" s="77"/>
      <c r="AR25" s="77"/>
      <c r="AS25" s="77"/>
      <c r="AT25" s="77"/>
      <c r="AU25" s="77"/>
    </row>
    <row r="26" s="74" customFormat="true" ht="14.1" hidden="false" customHeight="true" outlineLevel="0" collapsed="false">
      <c r="A26" s="65" t="str">
        <f aca="false">IF(ISBLANK(B26),"",A25+IF(I26&gt;0,1,0))</f>
        <v/>
      </c>
      <c r="B26" s="1"/>
      <c r="C26" s="78"/>
      <c r="D26" s="94"/>
      <c r="E26" s="76"/>
      <c r="F26" s="62" t="n">
        <f aca="false">IF(K26&gt;60,INT(K26/100),0)</f>
        <v>0</v>
      </c>
      <c r="G26" s="63" t="n">
        <f aca="false">K26-F26*100</f>
        <v>0</v>
      </c>
      <c r="H26" s="64" t="n">
        <f aca="false">SUM(M26:AQ26)</f>
        <v>0</v>
      </c>
      <c r="I26" s="65" t="n">
        <f aca="false">IF(OR(ISBLANK(B26),OR(B26=B25)),0,1)</f>
        <v>0</v>
      </c>
      <c r="J26" s="65" t="str">
        <f aca="false">IF(I26=0,"",CONCATENATE(F26,IF(G26&lt;10,"0",""),G26,PROPER(LEFT(C26,3)),IF(TYPE(B26)=1,CONCATENATE($J$1,RIGHT(YEAR(B26),2),IF(MONTH(B26)&lt;10,"0",""),MONTH(B26),DAY(B26)),TRIM(B26)),$A$1,IF(TYPE(B26)=1,CONCATENATE(IF(HOUR(B26)=0,"",HOUR(B26)),IF(MINUTE(B26)=0,"",MINUTE(B26)),IF(SECOND(B26)=0,"",SECOND(B26))),"")))</f>
        <v/>
      </c>
      <c r="K26" s="120" t="n">
        <f aca="false">+M26*M$2+N26*N$2+O26*O$2+P26*P$2+Q26*Q$2+R26*R$2+S26*S$2+T26*T$2+U26*U$2+V26*V$2+W26*W$2+X26*X$2+Y26*Y$2+Z26*Z$2+AA26*AA$2+AB26*AB$2+AC26*AC$2+AD26*AD$2+AE26*AE$2+AF26*AF$2+AG26*AG$2+AH26*AH$2+AI26*AI$2+100*L26</f>
        <v>0</v>
      </c>
      <c r="L26" s="120" t="n">
        <f aca="false">+W26*W$2+X26*X$2+Y26*Y$2+Z26*Z$2+AA26*AA$2+AB26*AB$2+AC26*AC$2+AD26*AD$2+AE26*AE$2+AF26*AF$2+AG26*AG$2+AH26*AH$2+AI26*AI$2+AJ26*AJ$2+1000*(AK26*AK$2+AL26*AL$2+AM26*AM$2+AN26*AN$2+AO26*AO$2+AP26*AP$2+AQ26*AQ$2)</f>
        <v>0</v>
      </c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9"/>
      <c r="X26" s="68"/>
      <c r="Y26" s="68"/>
      <c r="Z26" s="68"/>
      <c r="AA26" s="68"/>
      <c r="AB26" s="68"/>
      <c r="AC26" s="68"/>
      <c r="AD26" s="77"/>
      <c r="AE26" s="77"/>
      <c r="AF26" s="77"/>
      <c r="AG26" s="77"/>
      <c r="AH26" s="77"/>
      <c r="AI26" s="77"/>
      <c r="AJ26" s="77"/>
      <c r="AK26" s="69"/>
      <c r="AL26" s="77"/>
      <c r="AM26" s="77"/>
      <c r="AN26" s="77"/>
      <c r="AO26" s="77"/>
      <c r="AP26" s="77"/>
      <c r="AQ26" s="77"/>
      <c r="AR26" s="77"/>
      <c r="AS26" s="77"/>
      <c r="AT26" s="77"/>
      <c r="AU26" s="77"/>
    </row>
    <row r="27" s="92" customFormat="true" ht="14.1" hidden="false" customHeight="true" outlineLevel="0" collapsed="false">
      <c r="A27" s="79" t="str">
        <f aca="false">IF(ISBLANK(B27),"",A26+IF(I27&gt;0,1,0))</f>
        <v/>
      </c>
      <c r="B27" s="13"/>
      <c r="C27" s="80"/>
      <c r="D27" s="95"/>
      <c r="E27" s="82"/>
      <c r="F27" s="83" t="n">
        <f aca="false">IF(K27&gt;60,INT(K27/100),0)</f>
        <v>0</v>
      </c>
      <c r="G27" s="84" t="n">
        <f aca="false">K27-F27*100</f>
        <v>0</v>
      </c>
      <c r="H27" s="85" t="n">
        <f aca="false">SUM(M27:AQ27)</f>
        <v>0</v>
      </c>
      <c r="I27" s="79" t="n">
        <f aca="false">IF(OR(ISBLANK(B27),OR(B27=B26)),0,1)</f>
        <v>0</v>
      </c>
      <c r="J27" s="79" t="str">
        <f aca="false">IF(I27=0,"",CONCATENATE(F27,IF(G27&lt;10,"0",""),G27,PROPER(LEFT(C27,3)),IF(TYPE(B27)=1,CONCATENATE($J$1,RIGHT(YEAR(B27),2),IF(MONTH(B27)&lt;10,"0",""),MONTH(B27),DAY(B27)),TRIM(B27)),$A$1,IF(TYPE(B27)=1,CONCATENATE(IF(HOUR(B27)=0,"",HOUR(B27)),IF(MINUTE(B27)=0,"",MINUTE(B27)),IF(SECOND(B27)=0,"",SECOND(B27))),"")))</f>
        <v/>
      </c>
      <c r="K27" s="121" t="n">
        <f aca="false">+M27*M$2+N27*N$2+O27*O$2+P27*P$2+Q27*Q$2+R27*R$2+S27*S$2+T27*T$2+U27*U$2+V27*V$2+W27*W$2+X27*X$2+Y27*Y$2+Z27*Z$2+AA27*AA$2+AB27*AB$2+AC27*AC$2+AD27*AD$2+AE27*AE$2+AF27*AF$2+AG27*AG$2+AH27*AH$2+AI27*AI$2+100*L27</f>
        <v>0</v>
      </c>
      <c r="L27" s="121" t="n">
        <f aca="false">+W27*W$2+X27*X$2+Y27*Y$2+Z27*Z$2+AA27*AA$2+AB27*AB$2+AC27*AC$2+AD27*AD$2+AE27*AE$2+AF27*AF$2+AG27*AG$2+AH27*AH$2+AI27*AI$2+AJ27*AJ$2+1000*(AK27*AK$2+AL27*AL$2+AM27*AM$2+AN27*AN$2+AO27*AO$2+AP27*AP$2+AQ27*AQ$2)</f>
        <v>0</v>
      </c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8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8"/>
      <c r="AL27" s="87"/>
      <c r="AM27" s="87"/>
      <c r="AN27" s="87"/>
      <c r="AO27" s="87"/>
      <c r="AP27" s="87"/>
      <c r="AQ27" s="87"/>
      <c r="AR27" s="87"/>
      <c r="AS27" s="87"/>
      <c r="AT27" s="87"/>
      <c r="AU27" s="87"/>
    </row>
    <row r="28" s="74" customFormat="true" ht="14.1" hidden="false" customHeight="true" outlineLevel="0" collapsed="false">
      <c r="A28" s="65" t="str">
        <f aca="false">IF(ISBLANK(B28),"",A27+IF(I28&gt;0,1,0))</f>
        <v/>
      </c>
      <c r="B28" s="1"/>
      <c r="C28" s="78"/>
      <c r="D28" s="94"/>
      <c r="E28" s="76"/>
      <c r="F28" s="62" t="n">
        <f aca="false">IF(K28&gt;60,INT(K28/100),0)</f>
        <v>0</v>
      </c>
      <c r="G28" s="63" t="n">
        <f aca="false">K28-F28*100</f>
        <v>0</v>
      </c>
      <c r="H28" s="64" t="n">
        <f aca="false">SUM(M28:AQ28)</f>
        <v>0</v>
      </c>
      <c r="I28" s="65" t="n">
        <f aca="false">IF(OR(ISBLANK(B28),OR(B28=B27)),0,1)</f>
        <v>0</v>
      </c>
      <c r="J28" s="65" t="str">
        <f aca="false">IF(I28=0,"",CONCATENATE(F28,IF(G28&lt;10,"0",""),G28,PROPER(LEFT(C28,3)),IF(TYPE(B28)=1,CONCATENATE($J$1,RIGHT(YEAR(B28),2),IF(MONTH(B28)&lt;10,"0",""),MONTH(B28),DAY(B28)),TRIM(B28)),$A$1,IF(TYPE(B28)=1,CONCATENATE(IF(HOUR(B28)=0,"",HOUR(B28)),IF(MINUTE(B28)=0,"",MINUTE(B28)),IF(SECOND(B28)=0,"",SECOND(B28))),"")))</f>
        <v/>
      </c>
      <c r="K28" s="120" t="n">
        <f aca="false">+M28*M$2+N28*N$2+O28*O$2+P28*P$2+Q28*Q$2+R28*R$2+S28*S$2+T28*T$2+U28*U$2+V28*V$2+W28*W$2+X28*X$2+Y28*Y$2+Z28*Z$2+AA28*AA$2+AB28*AB$2+AC28*AC$2+AD28*AD$2+AE28*AE$2+AF28*AF$2+AG28*AG$2+AH28*AH$2+AI28*AI$2+100*L28</f>
        <v>0</v>
      </c>
      <c r="L28" s="120" t="n">
        <f aca="false">+W28*W$2+X28*X$2+Y28*Y$2+Z28*Z$2+AA28*AA$2+AB28*AB$2+AC28*AC$2+AD28*AD$2+AE28*AE$2+AF28*AF$2+AG28*AG$2+AH28*AH$2+AI28*AI$2+AJ28*AJ$2+1000*(AK28*AK$2+AL28*AL$2+AM28*AM$2+AN28*AN$2+AO28*AO$2+AP28*AP$2+AQ28*AQ$2)</f>
        <v>0</v>
      </c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9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9"/>
      <c r="AL28" s="68"/>
      <c r="AM28" s="68"/>
      <c r="AN28" s="68"/>
      <c r="AO28" s="68"/>
      <c r="AP28" s="68"/>
      <c r="AQ28" s="68"/>
      <c r="AR28" s="68"/>
      <c r="AS28" s="68"/>
      <c r="AT28" s="68"/>
      <c r="AU28" s="68"/>
    </row>
    <row r="29" s="74" customFormat="true" ht="14.1" hidden="false" customHeight="true" outlineLevel="0" collapsed="false">
      <c r="A29" s="65" t="str">
        <f aca="false">IF(ISBLANK(B29),"",A28+IF(I29&gt;0,1,0))</f>
        <v/>
      </c>
      <c r="B29" s="1"/>
      <c r="C29" s="78"/>
      <c r="D29" s="94"/>
      <c r="E29" s="76"/>
      <c r="F29" s="62" t="n">
        <f aca="false">IF(K29&gt;60,INT(K29/100),0)</f>
        <v>0</v>
      </c>
      <c r="G29" s="63" t="n">
        <f aca="false">K29-F29*100</f>
        <v>0</v>
      </c>
      <c r="H29" s="64" t="n">
        <f aca="false">SUM(M29:AQ29)</f>
        <v>0</v>
      </c>
      <c r="I29" s="65" t="n">
        <f aca="false">IF(OR(ISBLANK(B29),OR(B29=B28)),0,1)</f>
        <v>0</v>
      </c>
      <c r="J29" s="65" t="str">
        <f aca="false">IF(I29=0,"",CONCATENATE(F29,IF(G29&lt;10,"0",""),G29,PROPER(LEFT(C29,3)),IF(TYPE(B29)=1,CONCATENATE($J$1,RIGHT(YEAR(B29),2),IF(MONTH(B29)&lt;10,"0",""),MONTH(B29),DAY(B29)),TRIM(B29)),$A$1,IF(TYPE(B29)=1,CONCATENATE(IF(HOUR(B29)=0,"",HOUR(B29)),IF(MINUTE(B29)=0,"",MINUTE(B29)),IF(SECOND(B29)=0,"",SECOND(B29))),"")))</f>
        <v/>
      </c>
      <c r="K29" s="120" t="n">
        <f aca="false">+M29*M$2+N29*N$2+O29*O$2+P29*P$2+Q29*Q$2+R29*R$2+S29*S$2+T29*T$2+U29*U$2+V29*V$2+W29*W$2+X29*X$2+Y29*Y$2+Z29*Z$2+AA29*AA$2+AB29*AB$2+AC29*AC$2+AD29*AD$2+AE29*AE$2+AF29*AF$2+AG29*AG$2+AH29*AH$2+AI29*AI$2+100*L29</f>
        <v>0</v>
      </c>
      <c r="L29" s="120" t="n">
        <f aca="false">+W29*W$2+X29*X$2+Y29*Y$2+Z29*Z$2+AA29*AA$2+AB29*AB$2+AC29*AC$2+AD29*AD$2+AE29*AE$2+AF29*AF$2+AG29*AG$2+AH29*AH$2+AI29*AI$2+AJ29*AJ$2+1000*(AK29*AK$2+AL29*AL$2+AM29*AM$2+AN29*AN$2+AO29*AO$2+AP29*AP$2+AQ29*AQ$2)</f>
        <v>0</v>
      </c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9"/>
      <c r="X29" s="68"/>
      <c r="Y29" s="68"/>
      <c r="Z29" s="68"/>
      <c r="AA29" s="68"/>
      <c r="AB29" s="68"/>
      <c r="AC29" s="68"/>
      <c r="AD29" s="77"/>
      <c r="AE29" s="77"/>
      <c r="AF29" s="77"/>
      <c r="AG29" s="77"/>
      <c r="AH29" s="77"/>
      <c r="AI29" s="77"/>
      <c r="AJ29" s="77"/>
      <c r="AK29" s="69"/>
      <c r="AL29" s="77"/>
      <c r="AM29" s="77"/>
      <c r="AN29" s="77"/>
      <c r="AO29" s="77"/>
      <c r="AP29" s="77"/>
      <c r="AQ29" s="77"/>
      <c r="AR29" s="77"/>
      <c r="AS29" s="77"/>
      <c r="AT29" s="77"/>
      <c r="AU29" s="77"/>
    </row>
    <row r="30" s="74" customFormat="true" ht="14.1" hidden="false" customHeight="true" outlineLevel="0" collapsed="false">
      <c r="A30" s="65" t="str">
        <f aca="false">IF(ISBLANK(B30),"",A29+IF(I30&gt;0,1,0))</f>
        <v/>
      </c>
      <c r="B30" s="1"/>
      <c r="C30" s="78"/>
      <c r="D30" s="94"/>
      <c r="E30" s="76"/>
      <c r="F30" s="62" t="n">
        <f aca="false">IF(K30&gt;60,INT(K30/100),0)</f>
        <v>0</v>
      </c>
      <c r="G30" s="63" t="n">
        <f aca="false">K30-F30*100</f>
        <v>0</v>
      </c>
      <c r="H30" s="64" t="n">
        <f aca="false">SUM(M30:AQ30)</f>
        <v>0</v>
      </c>
      <c r="I30" s="65" t="n">
        <f aca="false">IF(OR(ISBLANK(B30),OR(B30=B29)),0,1)</f>
        <v>0</v>
      </c>
      <c r="J30" s="65" t="str">
        <f aca="false">IF(I30=0,"",CONCATENATE(F30,IF(G30&lt;10,"0",""),G30,PROPER(LEFT(C30,3)),IF(TYPE(B30)=1,CONCATENATE($J$1,RIGHT(YEAR(B30),2),IF(MONTH(B30)&lt;10,"0",""),MONTH(B30),DAY(B30)),TRIM(B30)),$A$1,IF(TYPE(B30)=1,CONCATENATE(IF(HOUR(B30)=0,"",HOUR(B30)),IF(MINUTE(B30)=0,"",MINUTE(B30)),IF(SECOND(B30)=0,"",SECOND(B30))),"")))</f>
        <v/>
      </c>
      <c r="K30" s="120" t="n">
        <f aca="false">+M30*M$2+N30*N$2+O30*O$2+P30*P$2+Q30*Q$2+R30*R$2+S30*S$2+T30*T$2+U30*U$2+V30*V$2+W30*W$2+X30*X$2+Y30*Y$2+Z30*Z$2+AA30*AA$2+AB30*AB$2+AC30*AC$2+AD30*AD$2+AE30*AE$2+AF30*AF$2+AG30*AG$2+AH30*AH$2+AI30*AI$2+100*L30</f>
        <v>0</v>
      </c>
      <c r="L30" s="120" t="n">
        <f aca="false">+W30*W$2+X30*X$2+Y30*Y$2+Z30*Z$2+AA30*AA$2+AB30*AB$2+AC30*AC$2+AD30*AD$2+AE30*AE$2+AF30*AF$2+AG30*AG$2+AH30*AH$2+AI30*AI$2+AJ30*AJ$2+1000*(AK30*AK$2+AL30*AL$2+AM30*AM$2+AN30*AN$2+AO30*AO$2+AP30*AP$2+AQ30*AQ$2)</f>
        <v>0</v>
      </c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9"/>
      <c r="X30" s="68"/>
      <c r="Y30" s="68"/>
      <c r="Z30" s="68"/>
      <c r="AA30" s="68"/>
      <c r="AB30" s="68"/>
      <c r="AC30" s="68"/>
      <c r="AD30" s="77"/>
      <c r="AE30" s="77"/>
      <c r="AF30" s="77"/>
      <c r="AG30" s="77"/>
      <c r="AH30" s="77"/>
      <c r="AI30" s="77"/>
      <c r="AJ30" s="77"/>
      <c r="AK30" s="69"/>
      <c r="AL30" s="77"/>
      <c r="AM30" s="77"/>
      <c r="AN30" s="77"/>
      <c r="AO30" s="77"/>
      <c r="AP30" s="77"/>
      <c r="AQ30" s="77"/>
      <c r="AR30" s="77"/>
      <c r="AS30" s="77"/>
      <c r="AT30" s="77"/>
      <c r="AU30" s="77"/>
    </row>
    <row r="31" s="74" customFormat="true" ht="14.1" hidden="false" customHeight="true" outlineLevel="0" collapsed="false">
      <c r="A31" s="65" t="str">
        <f aca="false">IF(ISBLANK(B31),"",A30+IF(I31&gt;0,1,0))</f>
        <v/>
      </c>
      <c r="B31" s="1"/>
      <c r="C31" s="78"/>
      <c r="D31" s="94"/>
      <c r="E31" s="76"/>
      <c r="F31" s="62" t="n">
        <f aca="false">IF(K31&gt;60,INT(K31/100),0)</f>
        <v>0</v>
      </c>
      <c r="G31" s="63" t="n">
        <f aca="false">K31-F31*100</f>
        <v>0</v>
      </c>
      <c r="H31" s="64" t="n">
        <f aca="false">SUM(M31:AQ31)</f>
        <v>0</v>
      </c>
      <c r="I31" s="65" t="n">
        <f aca="false">IF(OR(ISBLANK(B31),OR(B31=B30)),0,1)</f>
        <v>0</v>
      </c>
      <c r="J31" s="65" t="str">
        <f aca="false">IF(I31=0,"",CONCATENATE(F31,IF(G31&lt;10,"0",""),G31,PROPER(LEFT(C31,3)),IF(TYPE(B31)=1,CONCATENATE($J$1,RIGHT(YEAR(B31),2),IF(MONTH(B31)&lt;10,"0",""),MONTH(B31),DAY(B31)),TRIM(B31)),$A$1,IF(TYPE(B31)=1,CONCATENATE(IF(HOUR(B31)=0,"",HOUR(B31)),IF(MINUTE(B31)=0,"",MINUTE(B31)),IF(SECOND(B31)=0,"",SECOND(B31))),"")))</f>
        <v/>
      </c>
      <c r="K31" s="120" t="n">
        <f aca="false">+M31*M$2+N31*N$2+O31*O$2+P31*P$2+Q31*Q$2+R31*R$2+S31*S$2+T31*T$2+U31*U$2+V31*V$2+W31*W$2+X31*X$2+Y31*Y$2+Z31*Z$2+AA31*AA$2+AB31*AB$2+AC31*AC$2+AD31*AD$2+AE31*AE$2+AF31*AF$2+AG31*AG$2+AH31*AH$2+AI31*AI$2+100*L31</f>
        <v>0</v>
      </c>
      <c r="L31" s="120" t="n">
        <f aca="false">+W31*W$2+X31*X$2+Y31*Y$2+Z31*Z$2+AA31*AA$2+AB31*AB$2+AC31*AC$2+AD31*AD$2+AE31*AE$2+AF31*AF$2+AG31*AG$2+AH31*AH$2+AI31*AI$2+AJ31*AJ$2+1000*(AK31*AK$2+AL31*AL$2+AM31*AM$2+AN31*AN$2+AO31*AO$2+AP31*AP$2+AQ31*AQ$2)</f>
        <v>0</v>
      </c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9"/>
      <c r="X31" s="68"/>
      <c r="Y31" s="68"/>
      <c r="Z31" s="68"/>
      <c r="AA31" s="68"/>
      <c r="AB31" s="68"/>
      <c r="AC31" s="68"/>
      <c r="AD31" s="77"/>
      <c r="AE31" s="77"/>
      <c r="AF31" s="77"/>
      <c r="AG31" s="77"/>
      <c r="AH31" s="77"/>
      <c r="AI31" s="77"/>
      <c r="AJ31" s="77"/>
      <c r="AK31" s="69"/>
      <c r="AL31" s="77"/>
      <c r="AM31" s="77"/>
      <c r="AN31" s="77"/>
      <c r="AO31" s="77"/>
      <c r="AP31" s="77"/>
      <c r="AQ31" s="77"/>
      <c r="AR31" s="77"/>
      <c r="AS31" s="77"/>
      <c r="AT31" s="77"/>
      <c r="AU31" s="77"/>
    </row>
    <row r="32" s="92" customFormat="true" ht="14.1" hidden="false" customHeight="true" outlineLevel="0" collapsed="false">
      <c r="A32" s="79" t="str">
        <f aca="false">IF(ISBLANK(B32),"",A31+IF(I32&gt;0,1,0))</f>
        <v/>
      </c>
      <c r="B32" s="13"/>
      <c r="C32" s="80"/>
      <c r="D32" s="95"/>
      <c r="E32" s="82"/>
      <c r="F32" s="83" t="n">
        <f aca="false">IF(K32&gt;60,INT(K32/100),0)</f>
        <v>0</v>
      </c>
      <c r="G32" s="84" t="n">
        <f aca="false">K32-F32*100</f>
        <v>0</v>
      </c>
      <c r="H32" s="85" t="n">
        <f aca="false">SUM(M32:AQ32)</f>
        <v>0</v>
      </c>
      <c r="I32" s="79" t="n">
        <f aca="false">IF(OR(ISBLANK(B32),OR(B32=B31)),0,1)</f>
        <v>0</v>
      </c>
      <c r="J32" s="79" t="str">
        <f aca="false">IF(I32=0,"",CONCATENATE(F32,IF(G32&lt;10,"0",""),G32,PROPER(LEFT(C32,3)),IF(TYPE(B32)=1,CONCATENATE($J$1,RIGHT(YEAR(B32),2),IF(MONTH(B32)&lt;10,"0",""),MONTH(B32),DAY(B32)),TRIM(B32)),$A$1,IF(TYPE(B32)=1,CONCATENATE(IF(HOUR(B32)=0,"",HOUR(B32)),IF(MINUTE(B32)=0,"",MINUTE(B32)),IF(SECOND(B32)=0,"",SECOND(B32))),"")))</f>
        <v/>
      </c>
      <c r="K32" s="121" t="n">
        <f aca="false">+M32*M$2+N32*N$2+O32*O$2+P32*P$2+Q32*Q$2+R32*R$2+S32*S$2+T32*T$2+U32*U$2+V32*V$2+W32*W$2+X32*X$2+Y32*Y$2+Z32*Z$2+AA32*AA$2+AB32*AB$2+AC32*AC$2+AD32*AD$2+AE32*AE$2+AF32*AF$2+AG32*AG$2+AH32*AH$2+AI32*AI$2+100*L32</f>
        <v>0</v>
      </c>
      <c r="L32" s="121" t="n">
        <f aca="false">+W32*W$2+X32*X$2+Y32*Y$2+Z32*Z$2+AA32*AA$2+AB32*AB$2+AC32*AC$2+AD32*AD$2+AE32*AE$2+AF32*AF$2+AG32*AG$2+AH32*AH$2+AI32*AI$2+AJ32*AJ$2+1000*(AK32*AK$2+AL32*AL$2+AM32*AM$2+AN32*AN$2+AO32*AO$2+AP32*AP$2+AQ32*AQ$2)</f>
        <v>0</v>
      </c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8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8"/>
      <c r="AL32" s="87"/>
      <c r="AM32" s="87"/>
      <c r="AN32" s="87"/>
      <c r="AO32" s="87"/>
      <c r="AP32" s="87"/>
      <c r="AQ32" s="87"/>
      <c r="AR32" s="87"/>
      <c r="AS32" s="87"/>
      <c r="AT32" s="87"/>
      <c r="AU32" s="87"/>
    </row>
    <row r="33" s="74" customFormat="true" ht="14.1" hidden="false" customHeight="true" outlineLevel="0" collapsed="false">
      <c r="A33" s="65" t="str">
        <f aca="false">IF(ISBLANK(B33),"",A32+IF(I33&gt;0,1,0))</f>
        <v/>
      </c>
      <c r="B33" s="1"/>
      <c r="C33" s="78"/>
      <c r="D33" s="94"/>
      <c r="E33" s="76"/>
      <c r="F33" s="62" t="n">
        <f aca="false">IF(K33&gt;60,INT(K33/100),0)</f>
        <v>0</v>
      </c>
      <c r="G33" s="63" t="n">
        <f aca="false">K33-F33*100</f>
        <v>0</v>
      </c>
      <c r="H33" s="64" t="n">
        <f aca="false">SUM(M33:AQ33)</f>
        <v>0</v>
      </c>
      <c r="I33" s="65" t="n">
        <f aca="false">IF(OR(ISBLANK(B33),OR(B33=B32)),0,1)</f>
        <v>0</v>
      </c>
      <c r="J33" s="65" t="str">
        <f aca="false">IF(I33=0,"",CONCATENATE(F33,IF(G33&lt;10,"0",""),G33,PROPER(LEFT(C33,3)),IF(TYPE(B33)=1,CONCATENATE($J$1,RIGHT(YEAR(B33),2),IF(MONTH(B33)&lt;10,"0",""),MONTH(B33),DAY(B33)),TRIM(B33)),$A$1,IF(TYPE(B33)=1,CONCATENATE(IF(HOUR(B33)=0,"",HOUR(B33)),IF(MINUTE(B33)=0,"",MINUTE(B33)),IF(SECOND(B33)=0,"",SECOND(B33))),"")))</f>
        <v/>
      </c>
      <c r="K33" s="120" t="n">
        <f aca="false">+M33*M$2+N33*N$2+O33*O$2+P33*P$2+Q33*Q$2+R33*R$2+S33*S$2+T33*T$2+U33*U$2+V33*V$2+W33*W$2+X33*X$2+Y33*Y$2+Z33*Z$2+AA33*AA$2+AB33*AB$2+AC33*AC$2+AD33*AD$2+AE33*AE$2+AF33*AF$2+AG33*AG$2+AH33*AH$2+AI33*AI$2+100*L33</f>
        <v>0</v>
      </c>
      <c r="L33" s="120" t="n">
        <f aca="false">+W33*W$2+X33*X$2+Y33*Y$2+Z33*Z$2+AA33*AA$2+AB33*AB$2+AC33*AC$2+AD33*AD$2+AE33*AE$2+AF33*AF$2+AG33*AG$2+AH33*AH$2+AI33*AI$2+AJ33*AJ$2+1000*(AK33*AK$2+AL33*AL$2+AM33*AM$2+AN33*AN$2+AO33*AO$2+AP33*AP$2+AQ33*AQ$2)</f>
        <v>0</v>
      </c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9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9"/>
      <c r="AL33" s="68"/>
      <c r="AM33" s="68"/>
      <c r="AN33" s="68"/>
      <c r="AO33" s="68"/>
      <c r="AP33" s="68"/>
      <c r="AQ33" s="68"/>
      <c r="AR33" s="68"/>
      <c r="AS33" s="68"/>
      <c r="AT33" s="68"/>
      <c r="AU33" s="68"/>
    </row>
    <row r="34" s="74" customFormat="true" ht="14.1" hidden="false" customHeight="true" outlineLevel="0" collapsed="false">
      <c r="A34" s="65" t="str">
        <f aca="false">IF(ISBLANK(B34),"",A33+IF(I34&gt;0,1,0))</f>
        <v/>
      </c>
      <c r="B34" s="1"/>
      <c r="C34" s="78"/>
      <c r="D34" s="94"/>
      <c r="E34" s="76"/>
      <c r="F34" s="62" t="n">
        <f aca="false">IF(K34&gt;60,INT(K34/100),0)</f>
        <v>0</v>
      </c>
      <c r="G34" s="63" t="n">
        <f aca="false">K34-F34*100</f>
        <v>0</v>
      </c>
      <c r="H34" s="64" t="n">
        <f aca="false">SUM(M34:AQ34)</f>
        <v>0</v>
      </c>
      <c r="I34" s="65" t="n">
        <f aca="false">IF(OR(ISBLANK(B34),OR(B34=B33)),0,1)</f>
        <v>0</v>
      </c>
      <c r="J34" s="65" t="str">
        <f aca="false">IF(I34=0,"",CONCATENATE(F34,IF(G34&lt;10,"0",""),G34,PROPER(LEFT(C34,3)),IF(TYPE(B34)=1,CONCATENATE($J$1,RIGHT(YEAR(B34),2),IF(MONTH(B34)&lt;10,"0",""),MONTH(B34),DAY(B34)),TRIM(B34)),$A$1,IF(TYPE(B34)=1,CONCATENATE(IF(HOUR(B34)=0,"",HOUR(B34)),IF(MINUTE(B34)=0,"",MINUTE(B34)),IF(SECOND(B34)=0,"",SECOND(B34))),"")))</f>
        <v/>
      </c>
      <c r="K34" s="120" t="n">
        <f aca="false">+M34*M$2+N34*N$2+O34*O$2+P34*P$2+Q34*Q$2+R34*R$2+S34*S$2+T34*T$2+U34*U$2+V34*V$2+W34*W$2+X34*X$2+Y34*Y$2+Z34*Z$2+AA34*AA$2+AB34*AB$2+AC34*AC$2+AD34*AD$2+AE34*AE$2+AF34*AF$2+AG34*AG$2+AH34*AH$2+AI34*AI$2+100*L34</f>
        <v>0</v>
      </c>
      <c r="L34" s="120" t="n">
        <f aca="false">+W34*W$2+X34*X$2+Y34*Y$2+Z34*Z$2+AA34*AA$2+AB34*AB$2+AC34*AC$2+AD34*AD$2+AE34*AE$2+AF34*AF$2+AG34*AG$2+AH34*AH$2+AI34*AI$2+AJ34*AJ$2+1000*(AK34*AK$2+AL34*AL$2+AM34*AM$2+AN34*AN$2+AO34*AO$2+AP34*AP$2+AQ34*AQ$2)</f>
        <v>0</v>
      </c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9"/>
      <c r="X34" s="68"/>
      <c r="Y34" s="68"/>
      <c r="Z34" s="68"/>
      <c r="AA34" s="68"/>
      <c r="AB34" s="68"/>
      <c r="AC34" s="68"/>
      <c r="AD34" s="77"/>
      <c r="AE34" s="77"/>
      <c r="AF34" s="77"/>
      <c r="AG34" s="77"/>
      <c r="AH34" s="77"/>
      <c r="AI34" s="77"/>
      <c r="AJ34" s="77"/>
      <c r="AK34" s="69"/>
      <c r="AL34" s="77"/>
      <c r="AM34" s="77"/>
      <c r="AN34" s="77"/>
      <c r="AO34" s="77"/>
      <c r="AP34" s="77"/>
      <c r="AQ34" s="77"/>
      <c r="AR34" s="77"/>
      <c r="AS34" s="77"/>
      <c r="AT34" s="77"/>
      <c r="AU34" s="77"/>
    </row>
    <row r="35" s="74" customFormat="true" ht="14.1" hidden="false" customHeight="true" outlineLevel="0" collapsed="false">
      <c r="A35" s="65" t="str">
        <f aca="false">IF(ISBLANK(B35),"",A34+IF(I35&gt;0,1,0))</f>
        <v/>
      </c>
      <c r="B35" s="1"/>
      <c r="C35" s="78"/>
      <c r="D35" s="94"/>
      <c r="E35" s="76"/>
      <c r="F35" s="62" t="n">
        <f aca="false">IF(K35&gt;60,INT(K35/100),0)</f>
        <v>0</v>
      </c>
      <c r="G35" s="63" t="n">
        <f aca="false">K35-F35*100</f>
        <v>0</v>
      </c>
      <c r="H35" s="64" t="n">
        <f aca="false">SUM(M35:AQ35)</f>
        <v>0</v>
      </c>
      <c r="I35" s="65" t="n">
        <f aca="false">IF(OR(ISBLANK(B35),OR(B35=B34)),0,1)</f>
        <v>0</v>
      </c>
      <c r="J35" s="65" t="str">
        <f aca="false">IF(I35=0,"",CONCATENATE(F35,IF(G35&lt;10,"0",""),G35,PROPER(LEFT(C35,3)),IF(TYPE(B35)=1,CONCATENATE($J$1,RIGHT(YEAR(B35),2),IF(MONTH(B35)&lt;10,"0",""),MONTH(B35),DAY(B35)),TRIM(B35)),$A$1,IF(TYPE(B35)=1,CONCATENATE(IF(HOUR(B35)=0,"",HOUR(B35)),IF(MINUTE(B35)=0,"",MINUTE(B35)),IF(SECOND(B35)=0,"",SECOND(B35))),"")))</f>
        <v/>
      </c>
      <c r="K35" s="120" t="n">
        <f aca="false">+M35*M$2+N35*N$2+O35*O$2+P35*P$2+Q35*Q$2+R35*R$2+S35*S$2+T35*T$2+U35*U$2+V35*V$2+W35*W$2+X35*X$2+Y35*Y$2+Z35*Z$2+AA35*AA$2+AB35*AB$2+AC35*AC$2+AD35*AD$2+AE35*AE$2+AF35*AF$2+AG35*AG$2+AH35*AH$2+AI35*AI$2+100*L35</f>
        <v>0</v>
      </c>
      <c r="L35" s="120" t="n">
        <f aca="false">+W35*W$2+X35*X$2+Y35*Y$2+Z35*Z$2+AA35*AA$2+AB35*AB$2+AC35*AC$2+AD35*AD$2+AE35*AE$2+AF35*AF$2+AG35*AG$2+AH35*AH$2+AI35*AI$2+AJ35*AJ$2+1000*(AK35*AK$2+AL35*AL$2+AM35*AM$2+AN35*AN$2+AO35*AO$2+AP35*AP$2+AQ35*AQ$2)</f>
        <v>0</v>
      </c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9"/>
      <c r="X35" s="68"/>
      <c r="Y35" s="68"/>
      <c r="Z35" s="68"/>
      <c r="AA35" s="68"/>
      <c r="AB35" s="68"/>
      <c r="AC35" s="68"/>
      <c r="AD35" s="77"/>
      <c r="AE35" s="77"/>
      <c r="AF35" s="77"/>
      <c r="AG35" s="77"/>
      <c r="AH35" s="77"/>
      <c r="AI35" s="77"/>
      <c r="AJ35" s="77"/>
      <c r="AK35" s="69"/>
      <c r="AL35" s="77"/>
      <c r="AM35" s="77"/>
      <c r="AN35" s="77"/>
      <c r="AO35" s="77"/>
      <c r="AP35" s="77"/>
      <c r="AQ35" s="77"/>
      <c r="AR35" s="77"/>
      <c r="AS35" s="77"/>
      <c r="AT35" s="77"/>
      <c r="AU35" s="77"/>
    </row>
    <row r="36" s="74" customFormat="true" ht="14.1" hidden="false" customHeight="true" outlineLevel="0" collapsed="false">
      <c r="A36" s="65" t="str">
        <f aca="false">IF(ISBLANK(B36),"",A35+IF(I36&gt;0,1,0))</f>
        <v/>
      </c>
      <c r="B36" s="1"/>
      <c r="C36" s="78"/>
      <c r="D36" s="94"/>
      <c r="E36" s="76"/>
      <c r="F36" s="62" t="n">
        <f aca="false">IF(K36&gt;60,INT(K36/100),0)</f>
        <v>0</v>
      </c>
      <c r="G36" s="63" t="n">
        <f aca="false">K36-F36*100</f>
        <v>0</v>
      </c>
      <c r="H36" s="64" t="n">
        <f aca="false">SUM(M36:AQ36)</f>
        <v>0</v>
      </c>
      <c r="I36" s="65" t="n">
        <f aca="false">IF(OR(ISBLANK(B36),OR(B36=B35)),0,1)</f>
        <v>0</v>
      </c>
      <c r="J36" s="65" t="str">
        <f aca="false">IF(I36=0,"",CONCATENATE(F36,IF(G36&lt;10,"0",""),G36,PROPER(LEFT(C36,3)),IF(TYPE(B36)=1,CONCATENATE($J$1,RIGHT(YEAR(B36),2),IF(MONTH(B36)&lt;10,"0",""),MONTH(B36),DAY(B36)),TRIM(B36)),$A$1,IF(TYPE(B36)=1,CONCATENATE(IF(HOUR(B36)=0,"",HOUR(B36)),IF(MINUTE(B36)=0,"",MINUTE(B36)),IF(SECOND(B36)=0,"",SECOND(B36))),"")))</f>
        <v/>
      </c>
      <c r="K36" s="120" t="n">
        <f aca="false">+M36*M$2+N36*N$2+O36*O$2+P36*P$2+Q36*Q$2+R36*R$2+S36*S$2+T36*T$2+U36*U$2+V36*V$2+W36*W$2+X36*X$2+Y36*Y$2+Z36*Z$2+AA36*AA$2+AB36*AB$2+AC36*AC$2+AD36*AD$2+AE36*AE$2+AF36*AF$2+AG36*AG$2+AH36*AH$2+AI36*AI$2+100*L36</f>
        <v>0</v>
      </c>
      <c r="L36" s="120" t="n">
        <f aca="false">+W36*W$2+X36*X$2+Y36*Y$2+Z36*Z$2+AA36*AA$2+AB36*AB$2+AC36*AC$2+AD36*AD$2+AE36*AE$2+AF36*AF$2+AG36*AG$2+AH36*AH$2+AI36*AI$2+AJ36*AJ$2+1000*(AK36*AK$2+AL36*AL$2+AM36*AM$2+AN36*AN$2+AO36*AO$2+AP36*AP$2+AQ36*AQ$2)</f>
        <v>0</v>
      </c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9"/>
      <c r="X36" s="68"/>
      <c r="Y36" s="68"/>
      <c r="Z36" s="68"/>
      <c r="AA36" s="68"/>
      <c r="AB36" s="68"/>
      <c r="AC36" s="68"/>
      <c r="AD36" s="77"/>
      <c r="AE36" s="77"/>
      <c r="AF36" s="77"/>
      <c r="AG36" s="77"/>
      <c r="AH36" s="77"/>
      <c r="AI36" s="77"/>
      <c r="AJ36" s="77"/>
      <c r="AK36" s="69"/>
      <c r="AL36" s="77"/>
      <c r="AM36" s="77"/>
      <c r="AN36" s="77"/>
      <c r="AO36" s="77"/>
      <c r="AP36" s="77"/>
      <c r="AQ36" s="77"/>
      <c r="AR36" s="77"/>
      <c r="AS36" s="77"/>
      <c r="AT36" s="77"/>
      <c r="AU36" s="77"/>
    </row>
    <row r="37" s="92" customFormat="true" ht="14.1" hidden="false" customHeight="true" outlineLevel="0" collapsed="false">
      <c r="A37" s="79" t="str">
        <f aca="false">IF(ISBLANK(B37),"",A36+IF(I37&gt;0,1,0))</f>
        <v/>
      </c>
      <c r="B37" s="13"/>
      <c r="C37" s="80"/>
      <c r="D37" s="95"/>
      <c r="E37" s="82"/>
      <c r="F37" s="83" t="n">
        <f aca="false">IF(K37&gt;60,INT(K37/100),0)</f>
        <v>0</v>
      </c>
      <c r="G37" s="84" t="n">
        <f aca="false">K37-F37*100</f>
        <v>0</v>
      </c>
      <c r="H37" s="85" t="n">
        <f aca="false">SUM(M37:AQ37)</f>
        <v>0</v>
      </c>
      <c r="I37" s="79" t="n">
        <f aca="false">IF(OR(ISBLANK(B37),OR(B37=B36)),0,1)</f>
        <v>0</v>
      </c>
      <c r="J37" s="79" t="str">
        <f aca="false">IF(I37=0,"",CONCATENATE(F37,IF(G37&lt;10,"0",""),G37,PROPER(LEFT(C37,3)),IF(TYPE(B37)=1,CONCATENATE($J$1,RIGHT(YEAR(B37),2),IF(MONTH(B37)&lt;10,"0",""),MONTH(B37),DAY(B37)),TRIM(B37)),$A$1,IF(TYPE(B37)=1,CONCATENATE(IF(HOUR(B37)=0,"",HOUR(B37)),IF(MINUTE(B37)=0,"",MINUTE(B37)),IF(SECOND(B37)=0,"",SECOND(B37))),"")))</f>
        <v/>
      </c>
      <c r="K37" s="121" t="n">
        <f aca="false">+M37*M$2+N37*N$2+O37*O$2+P37*P$2+Q37*Q$2+R37*R$2+S37*S$2+T37*T$2+U37*U$2+V37*V$2+W37*W$2+X37*X$2+Y37*Y$2+Z37*Z$2+AA37*AA$2+AB37*AB$2+AC37*AC$2+AD37*AD$2+AE37*AE$2+AF37*AF$2+AG37*AG$2+AH37*AH$2+AI37*AI$2+100*L37</f>
        <v>0</v>
      </c>
      <c r="L37" s="121" t="n">
        <f aca="false">+W37*W$2+X37*X$2+Y37*Y$2+Z37*Z$2+AA37*AA$2+AB37*AB$2+AC37*AC$2+AD37*AD$2+AE37*AE$2+AF37*AF$2+AG37*AG$2+AH37*AH$2+AI37*AI$2+AJ37*AJ$2+1000*(AK37*AK$2+AL37*AL$2+AM37*AM$2+AN37*AN$2+AO37*AO$2+AP37*AP$2+AQ37*AQ$2)</f>
        <v>0</v>
      </c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8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8"/>
      <c r="AL37" s="87"/>
      <c r="AM37" s="87"/>
      <c r="AN37" s="87"/>
      <c r="AO37" s="87"/>
      <c r="AP37" s="87"/>
      <c r="AQ37" s="87"/>
      <c r="AR37" s="87"/>
      <c r="AS37" s="87"/>
      <c r="AT37" s="87"/>
      <c r="AU37" s="87"/>
    </row>
    <row r="38" s="74" customFormat="true" ht="14.1" hidden="false" customHeight="true" outlineLevel="0" collapsed="false">
      <c r="A38" s="65" t="str">
        <f aca="false">IF(ISBLANK(B38),"",A37+IF(I38&gt;0,1,0))</f>
        <v/>
      </c>
      <c r="B38" s="1"/>
      <c r="C38" s="78"/>
      <c r="D38" s="94"/>
      <c r="E38" s="76"/>
      <c r="F38" s="62" t="n">
        <f aca="false">IF(K38&gt;60,INT(K38/100),0)</f>
        <v>0</v>
      </c>
      <c r="G38" s="63" t="n">
        <f aca="false">K38-F38*100</f>
        <v>0</v>
      </c>
      <c r="H38" s="64" t="n">
        <f aca="false">SUM(M38:AQ38)</f>
        <v>0</v>
      </c>
      <c r="I38" s="65" t="n">
        <f aca="false">IF(OR(ISBLANK(B38),OR(B38=B37)),0,1)</f>
        <v>0</v>
      </c>
      <c r="J38" s="65" t="str">
        <f aca="false">IF(I38=0,"",CONCATENATE(F38,IF(G38&lt;10,"0",""),G38,PROPER(LEFT(C38,3)),IF(TYPE(B38)=1,CONCATENATE($J$1,RIGHT(YEAR(B38),2),IF(MONTH(B38)&lt;10,"0",""),MONTH(B38),DAY(B38)),TRIM(B38)),$A$1,IF(TYPE(B38)=1,CONCATENATE(IF(HOUR(B38)=0,"",HOUR(B38)),IF(MINUTE(B38)=0,"",MINUTE(B38)),IF(SECOND(B38)=0,"",SECOND(B38))),"")))</f>
        <v/>
      </c>
      <c r="K38" s="120" t="n">
        <f aca="false">+M38*M$2+N38*N$2+O38*O$2+P38*P$2+Q38*Q$2+R38*R$2+S38*S$2+T38*T$2+U38*U$2+V38*V$2+W38*W$2+X38*X$2+Y38*Y$2+Z38*Z$2+AA38*AA$2+AB38*AB$2+AC38*AC$2+AD38*AD$2+AE38*AE$2+AF38*AF$2+AG38*AG$2+AH38*AH$2+AI38*AI$2+100*L38</f>
        <v>0</v>
      </c>
      <c r="L38" s="120" t="n">
        <f aca="false">+W38*W$2+X38*X$2+Y38*Y$2+Z38*Z$2+AA38*AA$2+AB38*AB$2+AC38*AC$2+AD38*AD$2+AE38*AE$2+AF38*AF$2+AG38*AG$2+AH38*AH$2+AI38*AI$2+AJ38*AJ$2+1000*(AK38*AK$2+AL38*AL$2+AM38*AM$2+AN38*AN$2+AO38*AO$2+AP38*AP$2+AQ38*AQ$2)</f>
        <v>0</v>
      </c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9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9"/>
      <c r="AL38" s="68"/>
      <c r="AM38" s="68"/>
      <c r="AN38" s="68"/>
      <c r="AO38" s="68"/>
      <c r="AP38" s="68"/>
      <c r="AQ38" s="68"/>
      <c r="AR38" s="68"/>
      <c r="AS38" s="68"/>
      <c r="AT38" s="68"/>
      <c r="AU38" s="68"/>
    </row>
    <row r="39" s="74" customFormat="true" ht="14.1" hidden="false" customHeight="true" outlineLevel="0" collapsed="false">
      <c r="A39" s="65" t="str">
        <f aca="false">IF(ISBLANK(B39),"",A38+IF(I39&gt;0,1,0))</f>
        <v/>
      </c>
      <c r="B39" s="1"/>
      <c r="C39" s="78"/>
      <c r="D39" s="94"/>
      <c r="E39" s="76"/>
      <c r="F39" s="62" t="n">
        <f aca="false">IF(K39&gt;60,INT(K39/100),0)</f>
        <v>0</v>
      </c>
      <c r="G39" s="63" t="n">
        <f aca="false">K39-F39*100</f>
        <v>0</v>
      </c>
      <c r="H39" s="64" t="n">
        <f aca="false">SUM(M39:AQ39)</f>
        <v>0</v>
      </c>
      <c r="I39" s="65" t="n">
        <f aca="false">IF(OR(ISBLANK(B39),OR(B39=B38)),0,1)</f>
        <v>0</v>
      </c>
      <c r="J39" s="65" t="str">
        <f aca="false">IF(I39=0,"",CONCATENATE(F39,IF(G39&lt;10,"0",""),G39,PROPER(LEFT(C39,3)),IF(TYPE(B39)=1,CONCATENATE($J$1,RIGHT(YEAR(B39),2),IF(MONTH(B39)&lt;10,"0",""),MONTH(B39),DAY(B39)),TRIM(B39)),$A$1,IF(TYPE(B39)=1,CONCATENATE(IF(HOUR(B39)=0,"",HOUR(B39)),IF(MINUTE(B39)=0,"",MINUTE(B39)),IF(SECOND(B39)=0,"",SECOND(B39))),"")))</f>
        <v/>
      </c>
      <c r="K39" s="120" t="n">
        <f aca="false">+M39*M$2+N39*N$2+O39*O$2+P39*P$2+Q39*Q$2+R39*R$2+S39*S$2+T39*T$2+U39*U$2+V39*V$2+W39*W$2+X39*X$2+Y39*Y$2+Z39*Z$2+AA39*AA$2+AB39*AB$2+AC39*AC$2+AD39*AD$2+AE39*AE$2+AF39*AF$2+AG39*AG$2+AH39*AH$2+AI39*AI$2+100*L39</f>
        <v>0</v>
      </c>
      <c r="L39" s="120" t="n">
        <f aca="false">+W39*W$2+X39*X$2+Y39*Y$2+Z39*Z$2+AA39*AA$2+AB39*AB$2+AC39*AC$2+AD39*AD$2+AE39*AE$2+AF39*AF$2+AG39*AG$2+AH39*AH$2+AI39*AI$2+AJ39*AJ$2+1000*(AK39*AK$2+AL39*AL$2+AM39*AM$2+AN39*AN$2+AO39*AO$2+AP39*AP$2+AQ39*AQ$2)</f>
        <v>0</v>
      </c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9"/>
      <c r="X39" s="68"/>
      <c r="Y39" s="68"/>
      <c r="Z39" s="68"/>
      <c r="AA39" s="68"/>
      <c r="AB39" s="68"/>
      <c r="AC39" s="68"/>
      <c r="AD39" s="77"/>
      <c r="AE39" s="77"/>
      <c r="AF39" s="77"/>
      <c r="AG39" s="77"/>
      <c r="AH39" s="77"/>
      <c r="AI39" s="77"/>
      <c r="AJ39" s="77"/>
      <c r="AK39" s="69"/>
      <c r="AL39" s="77"/>
      <c r="AM39" s="77"/>
      <c r="AN39" s="77"/>
      <c r="AO39" s="77"/>
      <c r="AP39" s="77"/>
      <c r="AQ39" s="77"/>
      <c r="AR39" s="77"/>
      <c r="AS39" s="77"/>
      <c r="AT39" s="77"/>
      <c r="AU39" s="77"/>
    </row>
    <row r="40" s="74" customFormat="true" ht="14.1" hidden="false" customHeight="true" outlineLevel="0" collapsed="false">
      <c r="A40" s="65" t="str">
        <f aca="false">IF(ISBLANK(B40),"",A39+IF(I40&gt;0,1,0))</f>
        <v/>
      </c>
      <c r="B40" s="1"/>
      <c r="C40" s="78"/>
      <c r="D40" s="94"/>
      <c r="E40" s="76"/>
      <c r="F40" s="62" t="n">
        <f aca="false">IF(K40&gt;60,INT(K40/100),0)</f>
        <v>0</v>
      </c>
      <c r="G40" s="63" t="n">
        <f aca="false">K40-F40*100</f>
        <v>0</v>
      </c>
      <c r="H40" s="64" t="n">
        <f aca="false">SUM(M40:AQ40)</f>
        <v>0</v>
      </c>
      <c r="I40" s="65" t="n">
        <f aca="false">IF(OR(ISBLANK(B40),OR(B40=B39)),0,1)</f>
        <v>0</v>
      </c>
      <c r="J40" s="65" t="str">
        <f aca="false">IF(I40=0,"",CONCATENATE(F40,IF(G40&lt;10,"0",""),G40,PROPER(LEFT(C40,3)),IF(TYPE(B40)=1,CONCATENATE($J$1,RIGHT(YEAR(B40),2),IF(MONTH(B40)&lt;10,"0",""),MONTH(B40),DAY(B40)),TRIM(B40)),$A$1,IF(TYPE(B40)=1,CONCATENATE(IF(HOUR(B40)=0,"",HOUR(B40)),IF(MINUTE(B40)=0,"",MINUTE(B40)),IF(SECOND(B40)=0,"",SECOND(B40))),"")))</f>
        <v/>
      </c>
      <c r="K40" s="120" t="n">
        <f aca="false">+M40*M$2+N40*N$2+O40*O$2+P40*P$2+Q40*Q$2+R40*R$2+S40*S$2+T40*T$2+U40*U$2+V40*V$2+W40*W$2+X40*X$2+Y40*Y$2+Z40*Z$2+AA40*AA$2+AB40*AB$2+AC40*AC$2+AD40*AD$2+AE40*AE$2+AF40*AF$2+AG40*AG$2+AH40*AH$2+AI40*AI$2+100*L40</f>
        <v>0</v>
      </c>
      <c r="L40" s="120" t="n">
        <f aca="false">+W40*W$2+X40*X$2+Y40*Y$2+Z40*Z$2+AA40*AA$2+AB40*AB$2+AC40*AC$2+AD40*AD$2+AE40*AE$2+AF40*AF$2+AG40*AG$2+AH40*AH$2+AI40*AI$2+AJ40*AJ$2+1000*(AK40*AK$2+AL40*AL$2+AM40*AM$2+AN40*AN$2+AO40*AO$2+AP40*AP$2+AQ40*AQ$2)</f>
        <v>0</v>
      </c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9"/>
      <c r="X40" s="68"/>
      <c r="Y40" s="68"/>
      <c r="Z40" s="68"/>
      <c r="AA40" s="68"/>
      <c r="AB40" s="68"/>
      <c r="AC40" s="68"/>
      <c r="AD40" s="77"/>
      <c r="AE40" s="77"/>
      <c r="AF40" s="77"/>
      <c r="AG40" s="77"/>
      <c r="AH40" s="77"/>
      <c r="AI40" s="77"/>
      <c r="AJ40" s="77"/>
      <c r="AK40" s="69"/>
      <c r="AL40" s="77"/>
      <c r="AM40" s="77"/>
      <c r="AN40" s="77"/>
      <c r="AO40" s="77"/>
      <c r="AP40" s="77"/>
      <c r="AQ40" s="77"/>
      <c r="AR40" s="77"/>
      <c r="AS40" s="77"/>
      <c r="AT40" s="77"/>
      <c r="AU40" s="77"/>
    </row>
    <row r="41" s="74" customFormat="true" ht="14.1" hidden="false" customHeight="true" outlineLevel="0" collapsed="false">
      <c r="A41" s="65" t="str">
        <f aca="false">IF(ISBLANK(B41),"",A40+IF(I41&gt;0,1,0))</f>
        <v/>
      </c>
      <c r="B41" s="1"/>
      <c r="C41" s="78"/>
      <c r="D41" s="94"/>
      <c r="E41" s="76"/>
      <c r="F41" s="62" t="n">
        <f aca="false">IF(K41&gt;60,INT(K41/100),0)</f>
        <v>0</v>
      </c>
      <c r="G41" s="63" t="n">
        <f aca="false">K41-F41*100</f>
        <v>0</v>
      </c>
      <c r="H41" s="64" t="n">
        <f aca="false">SUM(M41:AQ41)</f>
        <v>0</v>
      </c>
      <c r="I41" s="65" t="n">
        <f aca="false">IF(OR(ISBLANK(B41),OR(B41=B40)),0,1)</f>
        <v>0</v>
      </c>
      <c r="J41" s="65" t="str">
        <f aca="false">IF(I41=0,"",CONCATENATE(F41,IF(G41&lt;10,"0",""),G41,PROPER(LEFT(C41,3)),IF(TYPE(B41)=1,CONCATENATE($J$1,RIGHT(YEAR(B41),2),IF(MONTH(B41)&lt;10,"0",""),MONTH(B41),DAY(B41)),TRIM(B41)),$A$1,IF(TYPE(B41)=1,CONCATENATE(IF(HOUR(B41)=0,"",HOUR(B41)),IF(MINUTE(B41)=0,"",MINUTE(B41)),IF(SECOND(B41)=0,"",SECOND(B41))),"")))</f>
        <v/>
      </c>
      <c r="K41" s="120" t="n">
        <f aca="false">+M41*M$2+N41*N$2+O41*O$2+P41*P$2+Q41*Q$2+R41*R$2+S41*S$2+T41*T$2+U41*U$2+V41*V$2+W41*W$2+X41*X$2+Y41*Y$2+Z41*Z$2+AA41*AA$2+AB41*AB$2+AC41*AC$2+AD41*AD$2+AE41*AE$2+AF41*AF$2+AG41*AG$2+AH41*AH$2+AI41*AI$2+100*L41</f>
        <v>0</v>
      </c>
      <c r="L41" s="120" t="n">
        <f aca="false">+W41*W$2+X41*X$2+Y41*Y$2+Z41*Z$2+AA41*AA$2+AB41*AB$2+AC41*AC$2+AD41*AD$2+AE41*AE$2+AF41*AF$2+AG41*AG$2+AH41*AH$2+AI41*AI$2+AJ41*AJ$2+1000*(AK41*AK$2+AL41*AL$2+AM41*AM$2+AN41*AN$2+AO41*AO$2+AP41*AP$2+AQ41*AQ$2)</f>
        <v>0</v>
      </c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9"/>
      <c r="X41" s="68"/>
      <c r="Y41" s="68"/>
      <c r="Z41" s="68"/>
      <c r="AA41" s="68"/>
      <c r="AB41" s="68"/>
      <c r="AC41" s="68"/>
      <c r="AD41" s="77"/>
      <c r="AE41" s="77"/>
      <c r="AF41" s="77"/>
      <c r="AG41" s="77"/>
      <c r="AH41" s="77"/>
      <c r="AI41" s="77"/>
      <c r="AJ41" s="77"/>
      <c r="AK41" s="69"/>
      <c r="AL41" s="77"/>
      <c r="AM41" s="77"/>
      <c r="AN41" s="77"/>
      <c r="AO41" s="77"/>
      <c r="AP41" s="77"/>
      <c r="AQ41" s="77"/>
      <c r="AR41" s="77"/>
      <c r="AS41" s="77"/>
      <c r="AT41" s="77"/>
      <c r="AU41" s="77"/>
    </row>
    <row r="42" s="92" customFormat="true" ht="14.1" hidden="false" customHeight="true" outlineLevel="0" collapsed="false">
      <c r="A42" s="79" t="str">
        <f aca="false">IF(ISBLANK(B42),"",A41+IF(I42&gt;0,1,0))</f>
        <v/>
      </c>
      <c r="B42" s="13"/>
      <c r="C42" s="80"/>
      <c r="D42" s="95"/>
      <c r="E42" s="82"/>
      <c r="F42" s="83" t="n">
        <f aca="false">IF(K42&gt;60,INT(K42/100),0)</f>
        <v>0</v>
      </c>
      <c r="G42" s="84" t="n">
        <f aca="false">K42-F42*100</f>
        <v>0</v>
      </c>
      <c r="H42" s="85" t="n">
        <f aca="false">SUM(M42:AQ42)</f>
        <v>0</v>
      </c>
      <c r="I42" s="79" t="n">
        <f aca="false">IF(OR(ISBLANK(B42),OR(B42=B41)),0,1)</f>
        <v>0</v>
      </c>
      <c r="J42" s="79" t="str">
        <f aca="false">IF(I42=0,"",CONCATENATE(F42,IF(G42&lt;10,"0",""),G42,PROPER(LEFT(C42,3)),IF(TYPE(B42)=1,CONCATENATE($J$1,RIGHT(YEAR(B42),2),IF(MONTH(B42)&lt;10,"0",""),MONTH(B42),DAY(B42)),TRIM(B42)),$A$1,IF(TYPE(B42)=1,CONCATENATE(IF(HOUR(B42)=0,"",HOUR(B42)),IF(MINUTE(B42)=0,"",MINUTE(B42)),IF(SECOND(B42)=0,"",SECOND(B42))),"")))</f>
        <v/>
      </c>
      <c r="K42" s="121" t="n">
        <f aca="false">+M42*M$2+N42*N$2+O42*O$2+P42*P$2+Q42*Q$2+R42*R$2+S42*S$2+T42*T$2+U42*U$2+V42*V$2+W42*W$2+X42*X$2+Y42*Y$2+Z42*Z$2+AA42*AA$2+AB42*AB$2+AC42*AC$2+AD42*AD$2+AE42*AE$2+AF42*AF$2+AG42*AG$2+AH42*AH$2+AI42*AI$2+100*L42</f>
        <v>0</v>
      </c>
      <c r="L42" s="121" t="n">
        <f aca="false">+W42*W$2+X42*X$2+Y42*Y$2+Z42*Z$2+AA42*AA$2+AB42*AB$2+AC42*AC$2+AD42*AD$2+AE42*AE$2+AF42*AF$2+AG42*AG$2+AH42*AH$2+AI42*AI$2+AJ42*AJ$2+1000*(AK42*AK$2+AL42*AL$2+AM42*AM$2+AN42*AN$2+AO42*AO$2+AP42*AP$2+AQ42*AQ$2)</f>
        <v>0</v>
      </c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8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8"/>
      <c r="AL42" s="87"/>
      <c r="AM42" s="87"/>
      <c r="AN42" s="87"/>
      <c r="AO42" s="87"/>
      <c r="AP42" s="87"/>
      <c r="AQ42" s="87"/>
      <c r="AR42" s="87"/>
      <c r="AS42" s="87"/>
      <c r="AT42" s="87"/>
      <c r="AU42" s="87"/>
    </row>
    <row r="43" s="74" customFormat="true" ht="14.1" hidden="false" customHeight="true" outlineLevel="0" collapsed="false">
      <c r="A43" s="65" t="str">
        <f aca="false">IF(ISBLANK(B43),"",A42+IF(I43&gt;0,1,0))</f>
        <v/>
      </c>
      <c r="B43" s="1"/>
      <c r="C43" s="78"/>
      <c r="D43" s="94"/>
      <c r="E43" s="76"/>
      <c r="F43" s="62" t="n">
        <f aca="false">IF(K43&gt;60,INT(K43/100),0)</f>
        <v>0</v>
      </c>
      <c r="G43" s="63" t="n">
        <f aca="false">K43-F43*100</f>
        <v>0</v>
      </c>
      <c r="H43" s="64" t="n">
        <f aca="false">SUM(M43:AQ43)</f>
        <v>0</v>
      </c>
      <c r="I43" s="65" t="n">
        <f aca="false">IF(OR(ISBLANK(B43),OR(B43=B42)),0,1)</f>
        <v>0</v>
      </c>
      <c r="J43" s="65" t="str">
        <f aca="false">IF(I43=0,"",CONCATENATE(F43,IF(G43&lt;10,"0",""),G43,PROPER(LEFT(C43,3)),IF(TYPE(B43)=1,CONCATENATE($J$1,RIGHT(YEAR(B43),2),IF(MONTH(B43)&lt;10,"0",""),MONTH(B43),DAY(B43)),TRIM(B43)),$A$1,IF(TYPE(B43)=1,CONCATENATE(IF(HOUR(B43)=0,"",HOUR(B43)),IF(MINUTE(B43)=0,"",MINUTE(B43)),IF(SECOND(B43)=0,"",SECOND(B43))),"")))</f>
        <v/>
      </c>
      <c r="K43" s="120" t="n">
        <f aca="false">+M43*M$2+N43*N$2+O43*O$2+P43*P$2+Q43*Q$2+R43*R$2+S43*S$2+T43*T$2+U43*U$2+V43*V$2+W43*W$2+X43*X$2+Y43*Y$2+Z43*Z$2+AA43*AA$2+AB43*AB$2+AC43*AC$2+AD43*AD$2+AE43*AE$2+AF43*AF$2+AG43*AG$2+AH43*AH$2+AI43*AI$2+100*L43</f>
        <v>0</v>
      </c>
      <c r="L43" s="120" t="n">
        <f aca="false">+W43*W$2+X43*X$2+Y43*Y$2+Z43*Z$2+AA43*AA$2+AB43*AB$2+AC43*AC$2+AD43*AD$2+AE43*AE$2+AF43*AF$2+AG43*AG$2+AH43*AH$2+AI43*AI$2+AJ43*AJ$2+1000*(AK43*AK$2+AL43*AL$2+AM43*AM$2+AN43*AN$2+AO43*AO$2+AP43*AP$2+AQ43*AQ$2)</f>
        <v>0</v>
      </c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9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9"/>
      <c r="AL43" s="68"/>
      <c r="AM43" s="68"/>
      <c r="AN43" s="68"/>
      <c r="AO43" s="68"/>
      <c r="AP43" s="68"/>
      <c r="AQ43" s="68"/>
      <c r="AR43" s="68"/>
      <c r="AS43" s="68"/>
      <c r="AT43" s="68"/>
      <c r="AU43" s="68"/>
    </row>
    <row r="44" s="74" customFormat="true" ht="14.1" hidden="false" customHeight="true" outlineLevel="0" collapsed="false">
      <c r="A44" s="65" t="str">
        <f aca="false">IF(ISBLANK(B44),"",A43+IF(I44&gt;0,1,0))</f>
        <v/>
      </c>
      <c r="B44" s="1"/>
      <c r="C44" s="78"/>
      <c r="D44" s="94"/>
      <c r="E44" s="76"/>
      <c r="F44" s="62" t="n">
        <f aca="false">IF(K44&gt;60,INT(K44/100),0)</f>
        <v>0</v>
      </c>
      <c r="G44" s="63" t="n">
        <f aca="false">K44-F44*100</f>
        <v>0</v>
      </c>
      <c r="H44" s="64" t="n">
        <f aca="false">SUM(M44:AQ44)</f>
        <v>0</v>
      </c>
      <c r="I44" s="65" t="n">
        <f aca="false">IF(OR(ISBLANK(B44),OR(B44=B43)),0,1)</f>
        <v>0</v>
      </c>
      <c r="J44" s="65" t="str">
        <f aca="false">IF(I44=0,"",CONCATENATE(F44,IF(G44&lt;10,"0",""),G44,PROPER(LEFT(C44,3)),IF(TYPE(B44)=1,CONCATENATE($J$1,RIGHT(YEAR(B44),2),IF(MONTH(B44)&lt;10,"0",""),MONTH(B44),DAY(B44)),TRIM(B44)),$A$1,IF(TYPE(B44)=1,CONCATENATE(IF(HOUR(B44)=0,"",HOUR(B44)),IF(MINUTE(B44)=0,"",MINUTE(B44)),IF(SECOND(B44)=0,"",SECOND(B44))),"")))</f>
        <v/>
      </c>
      <c r="K44" s="120" t="n">
        <f aca="false">+M44*M$2+N44*N$2+O44*O$2+P44*P$2+Q44*Q$2+R44*R$2+S44*S$2+T44*T$2+U44*U$2+V44*V$2+W44*W$2+X44*X$2+Y44*Y$2+Z44*Z$2+AA44*AA$2+AB44*AB$2+AC44*AC$2+AD44*AD$2+AE44*AE$2+AF44*AF$2+AG44*AG$2+AH44*AH$2+AI44*AI$2+100*L44</f>
        <v>0</v>
      </c>
      <c r="L44" s="120" t="n">
        <f aca="false">+W44*W$2+X44*X$2+Y44*Y$2+Z44*Z$2+AA44*AA$2+AB44*AB$2+AC44*AC$2+AD44*AD$2+AE44*AE$2+AF44*AF$2+AG44*AG$2+AH44*AH$2+AI44*AI$2+AJ44*AJ$2+1000*(AK44*AK$2+AL44*AL$2+AM44*AM$2+AN44*AN$2+AO44*AO$2+AP44*AP$2+AQ44*AQ$2)</f>
        <v>0</v>
      </c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9"/>
      <c r="X44" s="68"/>
      <c r="Y44" s="68"/>
      <c r="Z44" s="68"/>
      <c r="AA44" s="68"/>
      <c r="AB44" s="68"/>
      <c r="AC44" s="68"/>
      <c r="AD44" s="77"/>
      <c r="AE44" s="77"/>
      <c r="AF44" s="77"/>
      <c r="AG44" s="77"/>
      <c r="AH44" s="77"/>
      <c r="AI44" s="77"/>
      <c r="AJ44" s="77"/>
      <c r="AK44" s="69"/>
      <c r="AL44" s="77"/>
      <c r="AM44" s="77"/>
      <c r="AN44" s="77"/>
      <c r="AO44" s="77"/>
      <c r="AP44" s="77"/>
      <c r="AQ44" s="77"/>
      <c r="AR44" s="77"/>
      <c r="AS44" s="77"/>
      <c r="AT44" s="77"/>
      <c r="AU44" s="77"/>
    </row>
    <row r="45" s="74" customFormat="true" ht="14.1" hidden="false" customHeight="true" outlineLevel="0" collapsed="false">
      <c r="A45" s="65" t="str">
        <f aca="false">IF(ISBLANK(B45),"",A44+IF(I45&gt;0,1,0))</f>
        <v/>
      </c>
      <c r="B45" s="1"/>
      <c r="C45" s="78"/>
      <c r="D45" s="94"/>
      <c r="E45" s="76"/>
      <c r="F45" s="62" t="n">
        <f aca="false">IF(K45&gt;60,INT(K45/100),0)</f>
        <v>0</v>
      </c>
      <c r="G45" s="63" t="n">
        <f aca="false">K45-F45*100</f>
        <v>0</v>
      </c>
      <c r="H45" s="64" t="n">
        <f aca="false">SUM(M45:AQ45)</f>
        <v>0</v>
      </c>
      <c r="I45" s="65" t="n">
        <f aca="false">IF(OR(ISBLANK(B45),OR(B45=B44)),0,1)</f>
        <v>0</v>
      </c>
      <c r="J45" s="65" t="str">
        <f aca="false">IF(I45=0,"",CONCATENATE(F45,IF(G45&lt;10,"0",""),G45,PROPER(LEFT(C45,3)),IF(TYPE(B45)=1,CONCATENATE($J$1,RIGHT(YEAR(B45),2),IF(MONTH(B45)&lt;10,"0",""),MONTH(B45),DAY(B45)),TRIM(B45)),$A$1,IF(TYPE(B45)=1,CONCATENATE(IF(HOUR(B45)=0,"",HOUR(B45)),IF(MINUTE(B45)=0,"",MINUTE(B45)),IF(SECOND(B45)=0,"",SECOND(B45))),"")))</f>
        <v/>
      </c>
      <c r="K45" s="120" t="n">
        <f aca="false">+M45*M$2+N45*N$2+O45*O$2+P45*P$2+Q45*Q$2+R45*R$2+S45*S$2+T45*T$2+U45*U$2+V45*V$2+W45*W$2+X45*X$2+Y45*Y$2+Z45*Z$2+AA45*AA$2+AB45*AB$2+AC45*AC$2+AD45*AD$2+AE45*AE$2+AF45*AF$2+AG45*AG$2+AH45*AH$2+AI45*AI$2+100*L45</f>
        <v>0</v>
      </c>
      <c r="L45" s="120" t="n">
        <f aca="false">+W45*W$2+X45*X$2+Y45*Y$2+Z45*Z$2+AA45*AA$2+AB45*AB$2+AC45*AC$2+AD45*AD$2+AE45*AE$2+AF45*AF$2+AG45*AG$2+AH45*AH$2+AI45*AI$2+AJ45*AJ$2+1000*(AK45*AK$2+AL45*AL$2+AM45*AM$2+AN45*AN$2+AO45*AO$2+AP45*AP$2+AQ45*AQ$2)</f>
        <v>0</v>
      </c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9"/>
      <c r="X45" s="68"/>
      <c r="Y45" s="68"/>
      <c r="Z45" s="68"/>
      <c r="AA45" s="68"/>
      <c r="AB45" s="68"/>
      <c r="AC45" s="68"/>
      <c r="AD45" s="77"/>
      <c r="AE45" s="77"/>
      <c r="AF45" s="77"/>
      <c r="AG45" s="77"/>
      <c r="AH45" s="77"/>
      <c r="AI45" s="77"/>
      <c r="AJ45" s="77"/>
      <c r="AK45" s="69"/>
      <c r="AL45" s="77"/>
      <c r="AM45" s="77"/>
      <c r="AN45" s="77"/>
      <c r="AO45" s="77"/>
      <c r="AP45" s="77"/>
      <c r="AQ45" s="77"/>
      <c r="AR45" s="77"/>
      <c r="AS45" s="77"/>
      <c r="AT45" s="77"/>
      <c r="AU45" s="77"/>
    </row>
    <row r="46" s="74" customFormat="true" ht="14.1" hidden="false" customHeight="true" outlineLevel="0" collapsed="false">
      <c r="A46" s="65" t="str">
        <f aca="false">IF(ISBLANK(B46),"",A45+IF(I46&gt;0,1,0))</f>
        <v/>
      </c>
      <c r="B46" s="1"/>
      <c r="C46" s="78"/>
      <c r="D46" s="94"/>
      <c r="E46" s="76"/>
      <c r="F46" s="62" t="n">
        <f aca="false">IF(K46&gt;60,INT(K46/100),0)</f>
        <v>0</v>
      </c>
      <c r="G46" s="63" t="n">
        <f aca="false">K46-F46*100</f>
        <v>0</v>
      </c>
      <c r="H46" s="64" t="n">
        <f aca="false">SUM(M46:AQ46)</f>
        <v>0</v>
      </c>
      <c r="I46" s="65" t="n">
        <f aca="false">IF(OR(ISBLANK(B46),OR(B46=B45)),0,1)</f>
        <v>0</v>
      </c>
      <c r="J46" s="65" t="str">
        <f aca="false">IF(I46=0,"",CONCATENATE(F46,IF(G46&lt;10,"0",""),G46,PROPER(LEFT(C46,3)),IF(TYPE(B46)=1,CONCATENATE($J$1,RIGHT(YEAR(B46),2),IF(MONTH(B46)&lt;10,"0",""),MONTH(B46),DAY(B46)),TRIM(B46)),$A$1,IF(TYPE(B46)=1,CONCATENATE(IF(HOUR(B46)=0,"",HOUR(B46)),IF(MINUTE(B46)=0,"",MINUTE(B46)),IF(SECOND(B46)=0,"",SECOND(B46))),"")))</f>
        <v/>
      </c>
      <c r="K46" s="120" t="n">
        <f aca="false">+M46*M$2+N46*N$2+O46*O$2+P46*P$2+Q46*Q$2+R46*R$2+S46*S$2+T46*T$2+U46*U$2+V46*V$2+W46*W$2+X46*X$2+Y46*Y$2+Z46*Z$2+AA46*AA$2+AB46*AB$2+AC46*AC$2+AD46*AD$2+AE46*AE$2+AF46*AF$2+AG46*AG$2+AH46*AH$2+AI46*AI$2+100*L46</f>
        <v>0</v>
      </c>
      <c r="L46" s="120" t="n">
        <f aca="false">+W46*W$2+X46*X$2+Y46*Y$2+Z46*Z$2+AA46*AA$2+AB46*AB$2+AC46*AC$2+AD46*AD$2+AE46*AE$2+AF46*AF$2+AG46*AG$2+AH46*AH$2+AI46*AI$2+AJ46*AJ$2+1000*(AK46*AK$2+AL46*AL$2+AM46*AM$2+AN46*AN$2+AO46*AO$2+AP46*AP$2+AQ46*AQ$2)</f>
        <v>0</v>
      </c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9"/>
      <c r="X46" s="68"/>
      <c r="Y46" s="68"/>
      <c r="Z46" s="68"/>
      <c r="AA46" s="68"/>
      <c r="AB46" s="68"/>
      <c r="AC46" s="68"/>
      <c r="AD46" s="77"/>
      <c r="AE46" s="77"/>
      <c r="AF46" s="77"/>
      <c r="AG46" s="77"/>
      <c r="AH46" s="77"/>
      <c r="AI46" s="77"/>
      <c r="AJ46" s="77"/>
      <c r="AK46" s="69"/>
      <c r="AL46" s="77"/>
      <c r="AM46" s="77"/>
      <c r="AN46" s="77"/>
      <c r="AO46" s="77"/>
      <c r="AP46" s="77"/>
      <c r="AQ46" s="77"/>
      <c r="AR46" s="77"/>
      <c r="AS46" s="77"/>
      <c r="AT46" s="77"/>
      <c r="AU46" s="77"/>
    </row>
    <row r="47" s="92" customFormat="true" ht="14.1" hidden="false" customHeight="true" outlineLevel="0" collapsed="false">
      <c r="A47" s="79" t="str">
        <f aca="false">IF(ISBLANK(B47),"",A46+IF(I47&gt;0,1,0))</f>
        <v/>
      </c>
      <c r="B47" s="13"/>
      <c r="C47" s="80"/>
      <c r="D47" s="95"/>
      <c r="E47" s="82"/>
      <c r="F47" s="83" t="n">
        <f aca="false">IF(K47&gt;60,INT(K47/100),0)</f>
        <v>0</v>
      </c>
      <c r="G47" s="84" t="n">
        <f aca="false">K47-F47*100</f>
        <v>0</v>
      </c>
      <c r="H47" s="85" t="n">
        <f aca="false">SUM(M47:AQ47)</f>
        <v>0</v>
      </c>
      <c r="I47" s="79" t="n">
        <f aca="false">IF(OR(ISBLANK(B47),OR(B47=B46)),0,1)</f>
        <v>0</v>
      </c>
      <c r="J47" s="79" t="str">
        <f aca="false">IF(I47=0,"",CONCATENATE(F47,IF(G47&lt;10,"0",""),G47,PROPER(LEFT(C47,3)),IF(TYPE(B47)=1,CONCATENATE($J$1,RIGHT(YEAR(B47),2),IF(MONTH(B47)&lt;10,"0",""),MONTH(B47),DAY(B47)),TRIM(B47)),$A$1,IF(TYPE(B47)=1,CONCATENATE(IF(HOUR(B47)=0,"",HOUR(B47)),IF(MINUTE(B47)=0,"",MINUTE(B47)),IF(SECOND(B47)=0,"",SECOND(B47))),"")))</f>
        <v/>
      </c>
      <c r="K47" s="121" t="n">
        <f aca="false">+M47*M$2+N47*N$2+O47*O$2+P47*P$2+Q47*Q$2+R47*R$2+S47*S$2+T47*T$2+U47*U$2+V47*V$2+W47*W$2+X47*X$2+Y47*Y$2+Z47*Z$2+AA47*AA$2+AB47*AB$2+AC47*AC$2+AD47*AD$2+AE47*AE$2+AF47*AF$2+AG47*AG$2+AH47*AH$2+AI47*AI$2+100*L47</f>
        <v>0</v>
      </c>
      <c r="L47" s="121" t="n">
        <f aca="false">+W47*W$2+X47*X$2+Y47*Y$2+Z47*Z$2+AA47*AA$2+AB47*AB$2+AC47*AC$2+AD47*AD$2+AE47*AE$2+AF47*AF$2+AG47*AG$2+AH47*AH$2+AI47*AI$2+AJ47*AJ$2+1000*(AK47*AK$2+AL47*AL$2+AM47*AM$2+AN47*AN$2+AO47*AO$2+AP47*AP$2+AQ47*AQ$2)</f>
        <v>0</v>
      </c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8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8"/>
      <c r="AL47" s="87"/>
      <c r="AM47" s="87"/>
      <c r="AN47" s="87"/>
      <c r="AO47" s="87"/>
      <c r="AP47" s="87"/>
      <c r="AQ47" s="87"/>
      <c r="AR47" s="87"/>
      <c r="AS47" s="87"/>
      <c r="AT47" s="87"/>
      <c r="AU47" s="87"/>
    </row>
    <row r="48" s="74" customFormat="true" ht="14.1" hidden="false" customHeight="true" outlineLevel="0" collapsed="false">
      <c r="A48" s="65" t="str">
        <f aca="false">IF(ISBLANK(B48),"",A47+IF(I48&gt;0,1,0))</f>
        <v/>
      </c>
      <c r="B48" s="1"/>
      <c r="C48" s="78"/>
      <c r="D48" s="94"/>
      <c r="E48" s="76"/>
      <c r="F48" s="62" t="n">
        <f aca="false">IF(K48&gt;60,INT(K48/100),0)</f>
        <v>0</v>
      </c>
      <c r="G48" s="63" t="n">
        <f aca="false">K48-F48*100</f>
        <v>0</v>
      </c>
      <c r="H48" s="64" t="n">
        <f aca="false">SUM(M48:AQ48)</f>
        <v>0</v>
      </c>
      <c r="I48" s="65" t="n">
        <f aca="false">IF(OR(ISBLANK(B48),OR(B48=B47)),0,1)</f>
        <v>0</v>
      </c>
      <c r="J48" s="65" t="str">
        <f aca="false">IF(I48=0,"",CONCATENATE(F48,IF(G48&lt;10,"0",""),G48,PROPER(LEFT(C48,3)),IF(TYPE(B48)=1,CONCATENATE($J$1,RIGHT(YEAR(B48),2),IF(MONTH(B48)&lt;10,"0",""),MONTH(B48),DAY(B48)),TRIM(B48)),$A$1,IF(TYPE(B48)=1,CONCATENATE(IF(HOUR(B48)=0,"",HOUR(B48)),IF(MINUTE(B48)=0,"",MINUTE(B48)),IF(SECOND(B48)=0,"",SECOND(B48))),"")))</f>
        <v/>
      </c>
      <c r="K48" s="120" t="n">
        <f aca="false">+M48*M$2+N48*N$2+O48*O$2+P48*P$2+Q48*Q$2+R48*R$2+S48*S$2+T48*T$2+U48*U$2+V48*V$2+W48*W$2+X48*X$2+Y48*Y$2+Z48*Z$2+AA48*AA$2+AB48*AB$2+AC48*AC$2+AD48*AD$2+AE48*AE$2+AF48*AF$2+AG48*AG$2+AH48*AH$2+AI48*AI$2+100*L48</f>
        <v>0</v>
      </c>
      <c r="L48" s="120" t="n">
        <f aca="false">+W48*W$2+X48*X$2+Y48*Y$2+Z48*Z$2+AA48*AA$2+AB48*AB$2+AC48*AC$2+AD48*AD$2+AE48*AE$2+AF48*AF$2+AG48*AG$2+AH48*AH$2+AI48*AI$2+AJ48*AJ$2+1000*(AK48*AK$2+AL48*AL$2+AM48*AM$2+AN48*AN$2+AO48*AO$2+AP48*AP$2+AQ48*AQ$2)</f>
        <v>0</v>
      </c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9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9"/>
      <c r="AL48" s="68"/>
      <c r="AM48" s="68"/>
      <c r="AN48" s="68"/>
      <c r="AO48" s="68"/>
      <c r="AP48" s="68"/>
      <c r="AQ48" s="68"/>
      <c r="AR48" s="68"/>
      <c r="AS48" s="68"/>
      <c r="AT48" s="68"/>
      <c r="AU48" s="68"/>
    </row>
    <row r="49" s="74" customFormat="true" ht="14.1" hidden="false" customHeight="true" outlineLevel="0" collapsed="false">
      <c r="A49" s="65" t="str">
        <f aca="false">IF(ISBLANK(B49),"",A48+IF(I49&gt;0,1,0))</f>
        <v/>
      </c>
      <c r="B49" s="1"/>
      <c r="C49" s="78"/>
      <c r="D49" s="94"/>
      <c r="E49" s="76"/>
      <c r="F49" s="62" t="n">
        <f aca="false">IF(K49&gt;60,INT(K49/100),0)</f>
        <v>0</v>
      </c>
      <c r="G49" s="63" t="n">
        <f aca="false">K49-F49*100</f>
        <v>0</v>
      </c>
      <c r="H49" s="64" t="n">
        <f aca="false">SUM(M49:AQ49)</f>
        <v>0</v>
      </c>
      <c r="I49" s="65" t="n">
        <f aca="false">IF(OR(ISBLANK(B49),OR(B49=B48)),0,1)</f>
        <v>0</v>
      </c>
      <c r="J49" s="65" t="str">
        <f aca="false">IF(I49=0,"",CONCATENATE(F49,IF(G49&lt;10,"0",""),G49,PROPER(LEFT(C49,3)),IF(TYPE(B49)=1,CONCATENATE($J$1,RIGHT(YEAR(B49),2),IF(MONTH(B49)&lt;10,"0",""),MONTH(B49),DAY(B49)),TRIM(B49)),$A$1,IF(TYPE(B49)=1,CONCATENATE(IF(HOUR(B49)=0,"",HOUR(B49)),IF(MINUTE(B49)=0,"",MINUTE(B49)),IF(SECOND(B49)=0,"",SECOND(B49))),"")))</f>
        <v/>
      </c>
      <c r="K49" s="120" t="n">
        <f aca="false">+M49*M$2+N49*N$2+O49*O$2+P49*P$2+Q49*Q$2+R49*R$2+S49*S$2+T49*T$2+U49*U$2+V49*V$2+W49*W$2+X49*X$2+Y49*Y$2+Z49*Z$2+AA49*AA$2+AB49*AB$2+AC49*AC$2+AD49*AD$2+AE49*AE$2+AF49*AF$2+AG49*AG$2+AH49*AH$2+AI49*AI$2+100*L49</f>
        <v>0</v>
      </c>
      <c r="L49" s="120" t="n">
        <f aca="false">+W49*W$2+X49*X$2+Y49*Y$2+Z49*Z$2+AA49*AA$2+AB49*AB$2+AC49*AC$2+AD49*AD$2+AE49*AE$2+AF49*AF$2+AG49*AG$2+AH49*AH$2+AI49*AI$2+AJ49*AJ$2+1000*(AK49*AK$2+AL49*AL$2+AM49*AM$2+AN49*AN$2+AO49*AO$2+AP49*AP$2+AQ49*AQ$2)</f>
        <v>0</v>
      </c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9"/>
      <c r="X49" s="68"/>
      <c r="Y49" s="68"/>
      <c r="Z49" s="68"/>
      <c r="AA49" s="68"/>
      <c r="AB49" s="68"/>
      <c r="AC49" s="68"/>
      <c r="AD49" s="77"/>
      <c r="AE49" s="77"/>
      <c r="AF49" s="77"/>
      <c r="AG49" s="77"/>
      <c r="AH49" s="77"/>
      <c r="AI49" s="77"/>
      <c r="AJ49" s="77"/>
      <c r="AK49" s="69"/>
      <c r="AL49" s="77"/>
      <c r="AM49" s="77"/>
      <c r="AN49" s="77"/>
      <c r="AO49" s="77"/>
      <c r="AP49" s="77"/>
      <c r="AQ49" s="77"/>
      <c r="AR49" s="77"/>
      <c r="AS49" s="77"/>
      <c r="AT49" s="77"/>
      <c r="AU49" s="77"/>
    </row>
    <row r="50" s="74" customFormat="true" ht="14.1" hidden="false" customHeight="true" outlineLevel="0" collapsed="false">
      <c r="A50" s="65" t="str">
        <f aca="false">IF(ISBLANK(B50),"",A49+IF(I50&gt;0,1,0))</f>
        <v/>
      </c>
      <c r="B50" s="1"/>
      <c r="C50" s="78"/>
      <c r="D50" s="94"/>
      <c r="E50" s="76"/>
      <c r="F50" s="62" t="n">
        <f aca="false">IF(K50&gt;60,INT(K50/100),0)</f>
        <v>0</v>
      </c>
      <c r="G50" s="63" t="n">
        <f aca="false">K50-F50*100</f>
        <v>0</v>
      </c>
      <c r="H50" s="64" t="n">
        <f aca="false">SUM(M50:AQ50)</f>
        <v>0</v>
      </c>
      <c r="I50" s="65" t="n">
        <f aca="false">IF(OR(ISBLANK(B50),OR(B50=B49)),0,1)</f>
        <v>0</v>
      </c>
      <c r="J50" s="65" t="str">
        <f aca="false">IF(I50=0,"",CONCATENATE(F50,IF(G50&lt;10,"0",""),G50,PROPER(LEFT(C50,3)),IF(TYPE(B50)=1,CONCATENATE($J$1,RIGHT(YEAR(B50),2),IF(MONTH(B50)&lt;10,"0",""),MONTH(B50),DAY(B50)),TRIM(B50)),$A$1,IF(TYPE(B50)=1,CONCATENATE(IF(HOUR(B50)=0,"",HOUR(B50)),IF(MINUTE(B50)=0,"",MINUTE(B50)),IF(SECOND(B50)=0,"",SECOND(B50))),"")))</f>
        <v/>
      </c>
      <c r="K50" s="120" t="n">
        <f aca="false">+M50*M$2+N50*N$2+O50*O$2+P50*P$2+Q50*Q$2+R50*R$2+S50*S$2+T50*T$2+U50*U$2+V50*V$2+W50*W$2+X50*X$2+Y50*Y$2+Z50*Z$2+AA50*AA$2+AB50*AB$2+AC50*AC$2+AD50*AD$2+AE50*AE$2+AF50*AF$2+AG50*AG$2+AH50*AH$2+AI50*AI$2+100*L50</f>
        <v>0</v>
      </c>
      <c r="L50" s="120" t="n">
        <f aca="false">+W50*W$2+X50*X$2+Y50*Y$2+Z50*Z$2+AA50*AA$2+AB50*AB$2+AC50*AC$2+AD50*AD$2+AE50*AE$2+AF50*AF$2+AG50*AG$2+AH50*AH$2+AI50*AI$2+AJ50*AJ$2+1000*(AK50*AK$2+AL50*AL$2+AM50*AM$2+AN50*AN$2+AO50*AO$2+AP50*AP$2+AQ50*AQ$2)</f>
        <v>0</v>
      </c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9"/>
      <c r="X50" s="68"/>
      <c r="Y50" s="68"/>
      <c r="Z50" s="68"/>
      <c r="AA50" s="68"/>
      <c r="AB50" s="68"/>
      <c r="AC50" s="68"/>
      <c r="AD50" s="77"/>
      <c r="AE50" s="77"/>
      <c r="AF50" s="77"/>
      <c r="AG50" s="77"/>
      <c r="AH50" s="77"/>
      <c r="AI50" s="77"/>
      <c r="AJ50" s="77"/>
      <c r="AK50" s="69"/>
      <c r="AL50" s="77"/>
      <c r="AM50" s="77"/>
      <c r="AN50" s="77"/>
      <c r="AO50" s="77"/>
      <c r="AP50" s="77"/>
      <c r="AQ50" s="77"/>
      <c r="AR50" s="77"/>
      <c r="AS50" s="77"/>
      <c r="AT50" s="77"/>
      <c r="AU50" s="77"/>
    </row>
    <row r="51" s="74" customFormat="true" ht="14.1" hidden="false" customHeight="true" outlineLevel="0" collapsed="false">
      <c r="A51" s="65" t="str">
        <f aca="false">IF(ISBLANK(B51),"",A50+IF(I51&gt;0,1,0))</f>
        <v/>
      </c>
      <c r="B51" s="1"/>
      <c r="C51" s="78"/>
      <c r="D51" s="94"/>
      <c r="E51" s="76"/>
      <c r="F51" s="62" t="n">
        <f aca="false">IF(K51&gt;60,INT(K51/100),0)</f>
        <v>0</v>
      </c>
      <c r="G51" s="63" t="n">
        <f aca="false">K51-F51*100</f>
        <v>0</v>
      </c>
      <c r="H51" s="64" t="n">
        <f aca="false">SUM(M51:AQ51)</f>
        <v>0</v>
      </c>
      <c r="I51" s="65" t="n">
        <f aca="false">IF(OR(ISBLANK(B51),OR(B51=B50)),0,1)</f>
        <v>0</v>
      </c>
      <c r="J51" s="65" t="str">
        <f aca="false">IF(I51=0,"",CONCATENATE(F51,IF(G51&lt;10,"0",""),G51,PROPER(LEFT(C51,3)),IF(TYPE(B51)=1,CONCATENATE($J$1,RIGHT(YEAR(B51),2),IF(MONTH(B51)&lt;10,"0",""),MONTH(B51),DAY(B51)),TRIM(B51)),$A$1,IF(TYPE(B51)=1,CONCATENATE(IF(HOUR(B51)=0,"",HOUR(B51)),IF(MINUTE(B51)=0,"",MINUTE(B51)),IF(SECOND(B51)=0,"",SECOND(B51))),"")))</f>
        <v/>
      </c>
      <c r="K51" s="120" t="n">
        <f aca="false">+M51*M$2+N51*N$2+O51*O$2+P51*P$2+Q51*Q$2+R51*R$2+S51*S$2+T51*T$2+U51*U$2+V51*V$2+W51*W$2+X51*X$2+Y51*Y$2+Z51*Z$2+AA51*AA$2+AB51*AB$2+AC51*AC$2+AD51*AD$2+AE51*AE$2+AF51*AF$2+AG51*AG$2+AH51*AH$2+AI51*AI$2+100*L51</f>
        <v>0</v>
      </c>
      <c r="L51" s="120" t="n">
        <f aca="false">+W51*W$2+X51*X$2+Y51*Y$2+Z51*Z$2+AA51*AA$2+AB51*AB$2+AC51*AC$2+AD51*AD$2+AE51*AE$2+AF51*AF$2+AG51*AG$2+AH51*AH$2+AI51*AI$2+AJ51*AJ$2+1000*(AK51*AK$2+AL51*AL$2+AM51*AM$2+AN51*AN$2+AO51*AO$2+AP51*AP$2+AQ51*AQ$2)</f>
        <v>0</v>
      </c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9"/>
      <c r="X51" s="68"/>
      <c r="Y51" s="68"/>
      <c r="Z51" s="68"/>
      <c r="AA51" s="68"/>
      <c r="AB51" s="68"/>
      <c r="AC51" s="68"/>
      <c r="AD51" s="77"/>
      <c r="AE51" s="77"/>
      <c r="AF51" s="77"/>
      <c r="AG51" s="77"/>
      <c r="AH51" s="77"/>
      <c r="AI51" s="77"/>
      <c r="AJ51" s="77"/>
      <c r="AK51" s="69"/>
      <c r="AL51" s="77"/>
      <c r="AM51" s="77"/>
      <c r="AN51" s="77"/>
      <c r="AO51" s="77"/>
      <c r="AP51" s="77"/>
      <c r="AQ51" s="77"/>
      <c r="AR51" s="77"/>
      <c r="AS51" s="77"/>
      <c r="AT51" s="77"/>
      <c r="AU51" s="77"/>
    </row>
    <row r="52" s="92" customFormat="true" ht="14.1" hidden="false" customHeight="true" outlineLevel="0" collapsed="false">
      <c r="A52" s="79" t="str">
        <f aca="false">IF(ISBLANK(B52),"",A51+IF(I52&gt;0,1,0))</f>
        <v/>
      </c>
      <c r="B52" s="13"/>
      <c r="C52" s="80"/>
      <c r="D52" s="95"/>
      <c r="E52" s="82"/>
      <c r="F52" s="83" t="n">
        <f aca="false">IF(K52&gt;60,INT(K52/100),0)</f>
        <v>0</v>
      </c>
      <c r="G52" s="84" t="n">
        <f aca="false">K52-F52*100</f>
        <v>0</v>
      </c>
      <c r="H52" s="85" t="n">
        <f aca="false">SUM(M52:AQ52)</f>
        <v>0</v>
      </c>
      <c r="I52" s="79" t="n">
        <f aca="false">IF(OR(ISBLANK(B52),OR(B52=B51)),0,1)</f>
        <v>0</v>
      </c>
      <c r="J52" s="79" t="str">
        <f aca="false">IF(I52=0,"",CONCATENATE(F52,IF(G52&lt;10,"0",""),G52,PROPER(LEFT(C52,3)),IF(TYPE(B52)=1,CONCATENATE($J$1,RIGHT(YEAR(B52),2),IF(MONTH(B52)&lt;10,"0",""),MONTH(B52),DAY(B52)),TRIM(B52)),$A$1,IF(TYPE(B52)=1,CONCATENATE(IF(HOUR(B52)=0,"",HOUR(B52)),IF(MINUTE(B52)=0,"",MINUTE(B52)),IF(SECOND(B52)=0,"",SECOND(B52))),"")))</f>
        <v/>
      </c>
      <c r="K52" s="121" t="n">
        <f aca="false">+M52*M$2+N52*N$2+O52*O$2+P52*P$2+Q52*Q$2+R52*R$2+S52*S$2+T52*T$2+U52*U$2+V52*V$2+W52*W$2+X52*X$2+Y52*Y$2+Z52*Z$2+AA52*AA$2+AB52*AB$2+AC52*AC$2+AD52*AD$2+AE52*AE$2+AF52*AF$2+AG52*AG$2+AH52*AH$2+AI52*AI$2+100*L52</f>
        <v>0</v>
      </c>
      <c r="L52" s="121" t="n">
        <f aca="false">+W52*W$2+X52*X$2+Y52*Y$2+Z52*Z$2+AA52*AA$2+AB52*AB$2+AC52*AC$2+AD52*AD$2+AE52*AE$2+AF52*AF$2+AG52*AG$2+AH52*AH$2+AI52*AI$2+AJ52*AJ$2+1000*(AK52*AK$2+AL52*AL$2+AM52*AM$2+AN52*AN$2+AO52*AO$2+AP52*AP$2+AQ52*AQ$2)</f>
        <v>0</v>
      </c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8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8"/>
      <c r="AL52" s="87"/>
      <c r="AM52" s="87"/>
      <c r="AN52" s="87"/>
      <c r="AO52" s="87"/>
      <c r="AP52" s="87"/>
      <c r="AQ52" s="87"/>
      <c r="AR52" s="87"/>
      <c r="AS52" s="87"/>
      <c r="AT52" s="87"/>
      <c r="AU52" s="87"/>
    </row>
  </sheetData>
  <conditionalFormatting sqref="E3:E52">
    <cfRule type="expression" priority="2" aboveAverage="0" equalAverage="0" bottom="0" percent="0" rank="0" text="" dxfId="80">
      <formula>I3=0</formula>
    </cfRule>
  </conditionalFormatting>
  <conditionalFormatting sqref="C3:C52">
    <cfRule type="expression" priority="3" aboveAverage="0" equalAverage="0" bottom="0" percent="0" rank="0" text="" dxfId="81">
      <formula>I3=0</formula>
    </cfRule>
  </conditionalFormatting>
  <conditionalFormatting sqref="D3:D52">
    <cfRule type="expression" priority="4" aboveAverage="0" equalAverage="0" bottom="0" percent="0" rank="0" text="" dxfId="82">
      <formula>I3=0</formula>
    </cfRule>
  </conditionalFormatting>
  <conditionalFormatting sqref="B3:B52">
    <cfRule type="expression" priority="5" aboveAverage="0" equalAverage="0" bottom="0" percent="0" rank="0" text="" dxfId="83">
      <formula>I3=0</formula>
    </cfRule>
    <cfRule type="expression" priority="6" aboveAverage="0" equalAverage="0" bottom="0" percent="0" rank="0" text="" dxfId="84">
      <formula>OR(K3=0,AND(ISBLANK(E3),ISBLANK(C3)))</formula>
    </cfRule>
  </conditionalFormatting>
  <printOptions headings="false" gridLines="true" gridLinesSet="true" horizontalCentered="false" verticalCentered="false"/>
  <pageMargins left="0.629861111111111" right="0.236111111111111" top="0.639583333333333" bottom="0.39375" header="0.35416666666666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.99"/>
    <col collapsed="false" customWidth="true" hidden="false" outlineLevel="0" max="3" min="3" style="0" width="9.28"/>
    <col collapsed="false" customWidth="true" hidden="false" outlineLevel="0" max="4" min="4" style="0" width="32.14"/>
    <col collapsed="false" customWidth="true" hidden="false" outlineLevel="0" max="5" min="5" style="19" width="6.56"/>
    <col collapsed="false" customWidth="true" hidden="false" outlineLevel="0" max="6" min="6" style="0" width="4.56"/>
    <col collapsed="false" customWidth="true" hidden="true" outlineLevel="0" max="7" min="7" style="0" width="4.56"/>
    <col collapsed="false" customWidth="true" hidden="false" outlineLevel="0" max="8" min="8" style="0" width="6.13"/>
    <col collapsed="false" customWidth="true" hidden="true" outlineLevel="0" max="9" min="9" style="0" width="2.84"/>
    <col collapsed="false" customWidth="true" hidden="true" outlineLevel="0" max="10" min="10" style="0" width="19.85"/>
    <col collapsed="false" customWidth="true" hidden="true" outlineLevel="0" max="11" min="11" style="115" width="8.99"/>
    <col collapsed="false" customWidth="true" hidden="true" outlineLevel="0" max="12" min="12" style="115" width="9.56"/>
    <col collapsed="false" customWidth="true" hidden="false" outlineLevel="0" max="43" min="13" style="0" width="4.7"/>
    <col collapsed="false" customWidth="true" hidden="true" outlineLevel="0" max="47" min="44" style="0" width="3.42"/>
    <col collapsed="false" customWidth="true" hidden="true" outlineLevel="0" max="63" min="48" style="2" width="9.06"/>
    <col collapsed="false" customWidth="false" hidden="false" outlineLevel="0" max="257" min="64" style="2" width="9.14"/>
  </cols>
  <sheetData>
    <row r="1" s="35" customFormat="true" ht="12.75" hidden="false" customHeight="true" outlineLevel="0" collapsed="false">
      <c r="A1" s="20" t="str">
        <f aca="false">+Szum!A1</f>
        <v>SZK</v>
      </c>
      <c r="B1" s="21" t="s">
        <v>38</v>
      </c>
      <c r="C1" s="22" t="s">
        <v>46</v>
      </c>
      <c r="D1" s="100" t="n">
        <f aca="false">SUM(I:I)</f>
        <v>0</v>
      </c>
      <c r="E1" s="24" t="s">
        <v>47</v>
      </c>
      <c r="F1" s="25" t="s">
        <v>48</v>
      </c>
      <c r="G1" s="26"/>
      <c r="H1" s="27"/>
      <c r="I1" s="28"/>
      <c r="J1" s="28" t="n">
        <v>19</v>
      </c>
      <c r="K1" s="116"/>
      <c r="L1" s="116"/>
      <c r="M1" s="29" t="s">
        <v>62</v>
      </c>
      <c r="N1" s="29"/>
      <c r="O1" s="29"/>
      <c r="P1" s="29"/>
      <c r="Q1" s="29"/>
      <c r="R1" s="29"/>
      <c r="S1" s="29"/>
      <c r="T1" s="29"/>
      <c r="U1" s="29"/>
      <c r="V1" s="29"/>
      <c r="W1" s="29" t="s">
        <v>72</v>
      </c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 t="s">
        <v>72</v>
      </c>
      <c r="AI1" s="29"/>
      <c r="AJ1" s="29"/>
      <c r="AK1" s="29" t="s">
        <v>73</v>
      </c>
      <c r="AL1" s="29"/>
      <c r="AM1" s="29"/>
      <c r="AN1" s="29"/>
      <c r="AO1" s="29"/>
      <c r="AP1" s="29"/>
      <c r="AQ1" s="29"/>
      <c r="AR1" s="29"/>
      <c r="AS1" s="29"/>
      <c r="AT1" s="29"/>
      <c r="AU1" s="29"/>
      <c r="BL1" s="34" t="n">
        <f aca="false">SUM(BL3:BL1002)</f>
        <v>0</v>
      </c>
    </row>
    <row r="2" s="57" customFormat="true" ht="12.75" hidden="false" customHeight="false" outlineLevel="0" collapsed="false">
      <c r="A2" s="36"/>
      <c r="B2" s="37" t="s">
        <v>49</v>
      </c>
      <c r="C2" s="38" t="s">
        <v>50</v>
      </c>
      <c r="D2" s="101" t="s">
        <v>51</v>
      </c>
      <c r="E2" s="40" t="s">
        <v>52</v>
      </c>
      <c r="F2" s="41" t="s">
        <v>72</v>
      </c>
      <c r="G2" s="38" t="s">
        <v>74</v>
      </c>
      <c r="H2" s="42" t="s">
        <v>55</v>
      </c>
      <c r="I2" s="43" t="s">
        <v>56</v>
      </c>
      <c r="J2" s="43" t="s">
        <v>57</v>
      </c>
      <c r="K2" s="117" t="s">
        <v>63</v>
      </c>
      <c r="L2" s="117" t="s">
        <v>75</v>
      </c>
      <c r="M2" s="106" t="n">
        <v>2</v>
      </c>
      <c r="N2" s="106" t="n">
        <v>4</v>
      </c>
      <c r="O2" s="106" t="n">
        <v>6</v>
      </c>
      <c r="P2" s="51" t="n">
        <v>10</v>
      </c>
      <c r="Q2" s="51" t="n">
        <v>20</v>
      </c>
      <c r="R2" s="51" t="n">
        <v>30</v>
      </c>
      <c r="S2" s="51" t="n">
        <v>40</v>
      </c>
      <c r="T2" s="51" t="n">
        <v>50</v>
      </c>
      <c r="U2" s="51" t="n">
        <v>75</v>
      </c>
      <c r="V2" s="51" t="n">
        <v>80</v>
      </c>
      <c r="W2" s="118" t="n">
        <v>1</v>
      </c>
      <c r="X2" s="55" t="n">
        <v>1.5</v>
      </c>
      <c r="Y2" s="51" t="n">
        <v>2</v>
      </c>
      <c r="Z2" s="51" t="n">
        <v>3</v>
      </c>
      <c r="AA2" s="51" t="n">
        <v>4</v>
      </c>
      <c r="AB2" s="51" t="n">
        <v>5</v>
      </c>
      <c r="AC2" s="51" t="n">
        <v>6</v>
      </c>
      <c r="AD2" s="51" t="n">
        <v>10</v>
      </c>
      <c r="AE2" s="51" t="n">
        <v>20</v>
      </c>
      <c r="AF2" s="51" t="n">
        <v>30</v>
      </c>
      <c r="AG2" s="51" t="n">
        <v>50</v>
      </c>
      <c r="AH2" s="51" t="n">
        <v>100</v>
      </c>
      <c r="AI2" s="51" t="n">
        <v>300</v>
      </c>
      <c r="AJ2" s="51" t="n">
        <v>500</v>
      </c>
      <c r="AK2" s="122" t="n">
        <v>1</v>
      </c>
      <c r="AL2" s="123" t="n">
        <v>2</v>
      </c>
      <c r="AM2" s="123" t="n">
        <v>5</v>
      </c>
      <c r="AN2" s="51" t="n">
        <v>10</v>
      </c>
      <c r="AO2" s="51" t="n">
        <v>20</v>
      </c>
      <c r="AP2" s="51" t="n">
        <v>50</v>
      </c>
      <c r="AQ2" s="51" t="n">
        <v>100</v>
      </c>
      <c r="AR2" s="55"/>
      <c r="AS2" s="55"/>
      <c r="AT2" s="55"/>
      <c r="AU2" s="55"/>
      <c r="BL2" s="5" t="str">
        <f aca="false">+Szum!G1</f>
        <v>Becsérték</v>
      </c>
    </row>
    <row r="3" s="74" customFormat="true" ht="9.95" hidden="false" customHeight="true" outlineLevel="0" collapsed="false">
      <c r="A3" s="65" t="str">
        <f aca="false">IF(ISBLANK(B3),"",A2+IF(I3&gt;0,1,0))</f>
        <v/>
      </c>
      <c r="B3" s="1"/>
      <c r="C3" s="78"/>
      <c r="D3" s="94"/>
      <c r="E3" s="76"/>
      <c r="F3" s="62" t="n">
        <f aca="false">IF(K3&gt;60,INT(K3/100),0)</f>
        <v>0</v>
      </c>
      <c r="G3" s="63" t="n">
        <f aca="false">K3-F3*100</f>
        <v>0</v>
      </c>
      <c r="H3" s="64" t="n">
        <f aca="false">SUM(M3:AQ3)</f>
        <v>0</v>
      </c>
      <c r="I3" s="65" t="n">
        <f aca="false">IF(OR(ISBLANK(B3),OR(B3=B2)),0,1)</f>
        <v>0</v>
      </c>
      <c r="J3" s="65" t="str">
        <f aca="false">IF(I3=0,"",CONCATENATE(F3,IF(G3&lt;10,"0",""),G3,PROPER(LEFT(C3,3)),IF(TYPE(B3)=1,CONCATENATE($J$1,RIGHT(YEAR(B3),2),IF(MONTH(B3)&lt;10,"0",""),MONTH(B3),DAY(B3)),TRIM(B3)),$A$1,IF(TYPE(B3)=1,CONCATENATE(IF(HOUR(B3)=0,"",HOUR(B3)),IF(MINUTE(B3)=0,"",MINUTE(B3)),IF(SECOND(B3)=0,"",SECOND(B3))),"")))</f>
        <v/>
      </c>
      <c r="K3" s="120" t="n">
        <f aca="false">+M3*M$2+N3*N$2+O3*O$2+P3*P$2+Q3*Q$2+R3*R$2+S3*S$2+T3*T$2+U3*U$2+V3*V$2+100*L3</f>
        <v>0</v>
      </c>
      <c r="L3" s="120" t="n">
        <f aca="false">+W3*W$2+X3*X$2+Y3*Y$2+Z3*Z$2+AA3*AA$2+AB3*AB$2+AC3*AC$2+AD3*AD$2+AE3*AE$2+AF3*AF$2+AG3*AG$2+AH3*AH$2+AI3*AI$2+AJ3*AJ$2+1000*(AK3*AK$2+AL3*AL$2+AM3*AM$2+AN3*AN$2+AO3*AO$2+AP3*AP$2+AQ3*AQ$2)</f>
        <v>0</v>
      </c>
      <c r="M3" s="68"/>
      <c r="N3" s="68"/>
      <c r="O3" s="68"/>
      <c r="P3" s="68"/>
      <c r="Q3" s="68"/>
      <c r="R3" s="68"/>
      <c r="S3" s="68"/>
      <c r="T3" s="68"/>
      <c r="U3" s="68"/>
      <c r="V3" s="68"/>
      <c r="W3" s="69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9"/>
      <c r="AL3" s="68"/>
      <c r="AM3" s="68"/>
      <c r="AN3" s="68"/>
      <c r="AO3" s="68"/>
      <c r="AP3" s="68"/>
      <c r="AQ3" s="68"/>
      <c r="AR3" s="68"/>
      <c r="AS3" s="68"/>
      <c r="AT3" s="68"/>
      <c r="AU3" s="68"/>
    </row>
    <row r="4" s="74" customFormat="true" ht="9.95" hidden="false" customHeight="true" outlineLevel="0" collapsed="false">
      <c r="A4" s="65" t="str">
        <f aca="false">IF(ISBLANK(B4),"",A3+IF(I4&gt;0,1,0))</f>
        <v/>
      </c>
      <c r="B4" s="1"/>
      <c r="C4" s="78"/>
      <c r="D4" s="94"/>
      <c r="E4" s="76"/>
      <c r="F4" s="62" t="n">
        <f aca="false">IF(K4&gt;60,INT(K4/100),0)</f>
        <v>0</v>
      </c>
      <c r="G4" s="63" t="n">
        <f aca="false">K4-F4*100</f>
        <v>0</v>
      </c>
      <c r="H4" s="64" t="n">
        <f aca="false">SUM(M4:AQ4)</f>
        <v>0</v>
      </c>
      <c r="I4" s="65" t="n">
        <f aca="false">IF(OR(ISBLANK(B4),OR(B4=B3)),0,1)</f>
        <v>0</v>
      </c>
      <c r="J4" s="65" t="str">
        <f aca="false">IF(I4=0,"",CONCATENATE(F4,IF(G4&lt;10,"0",""),G4,PROPER(LEFT(C4,3)),IF(TYPE(B4)=1,CONCATENATE($J$1,RIGHT(YEAR(B4),2),IF(MONTH(B4)&lt;10,"0",""),MONTH(B4),DAY(B4)),TRIM(B4)),$A$1,IF(TYPE(B4)=1,CONCATENATE(IF(HOUR(B4)=0,"",HOUR(B4)),IF(MINUTE(B4)=0,"",MINUTE(B4)),IF(SECOND(B4)=0,"",SECOND(B4))),"")))</f>
        <v/>
      </c>
      <c r="K4" s="120" t="n">
        <f aca="false">+M4*M$2+N4*N$2+O4*O$2+P4*P$2+Q4*Q$2+R4*R$2+S4*S$2+T4*T$2+U4*U$2+V4*V$2+W4*W$2+X4*X$2+Y4*Y$2+Z4*Z$2+AA4*AA$2+AB4*AB$2+AC4*AC$2+AD4*AD$2+AE4*AE$2+AF4*AF$2+AG4*AG$2+AH4*AH$2+AI4*AI$2+100*L4</f>
        <v>0</v>
      </c>
      <c r="L4" s="120" t="n">
        <f aca="false">+W4*W$2+X4*X$2+Y4*Y$2+Z4*Z$2+AA4*AA$2+AB4*AB$2+AC4*AC$2+AD4*AD$2+AE4*AE$2+AF4*AF$2+AG4*AG$2+AH4*AH$2+AI4*AI$2+AJ4*AJ$2+1000*(AK4*AK$2+AL4*AL$2+AM4*AM$2+AN4*AN$2+AO4*AO$2+AP4*AP$2+AQ4*AQ$2)</f>
        <v>0</v>
      </c>
      <c r="M4" s="68"/>
      <c r="N4" s="68"/>
      <c r="O4" s="68"/>
      <c r="P4" s="68"/>
      <c r="Q4" s="68"/>
      <c r="R4" s="68"/>
      <c r="S4" s="68"/>
      <c r="T4" s="68"/>
      <c r="U4" s="68"/>
      <c r="V4" s="68"/>
      <c r="W4" s="69"/>
      <c r="X4" s="68"/>
      <c r="Y4" s="68"/>
      <c r="Z4" s="68"/>
      <c r="AA4" s="68"/>
      <c r="AB4" s="68"/>
      <c r="AC4" s="68"/>
      <c r="AD4" s="77"/>
      <c r="AE4" s="77"/>
      <c r="AF4" s="77"/>
      <c r="AG4" s="77"/>
      <c r="AH4" s="77"/>
      <c r="AI4" s="77"/>
      <c r="AJ4" s="77"/>
      <c r="AK4" s="69"/>
      <c r="AL4" s="77"/>
      <c r="AM4" s="77"/>
      <c r="AN4" s="77"/>
      <c r="AO4" s="77"/>
      <c r="AP4" s="77"/>
      <c r="AQ4" s="77"/>
      <c r="AR4" s="77"/>
      <c r="AS4" s="77"/>
      <c r="AT4" s="77"/>
      <c r="AU4" s="77"/>
    </row>
    <row r="5" s="74" customFormat="true" ht="9.95" hidden="false" customHeight="true" outlineLevel="0" collapsed="false">
      <c r="A5" s="65" t="str">
        <f aca="false">IF(ISBLANK(B5),"",A4+IF(I5&gt;0,1,0))</f>
        <v/>
      </c>
      <c r="B5" s="1"/>
      <c r="C5" s="78"/>
      <c r="D5" s="94"/>
      <c r="E5" s="76"/>
      <c r="F5" s="62" t="n">
        <f aca="false">IF(K5&gt;60,INT(K5/100),0)</f>
        <v>0</v>
      </c>
      <c r="G5" s="63" t="n">
        <f aca="false">K5-F5*100</f>
        <v>0</v>
      </c>
      <c r="H5" s="64" t="n">
        <f aca="false">SUM(M5:AQ5)</f>
        <v>0</v>
      </c>
      <c r="I5" s="65" t="n">
        <f aca="false">IF(OR(ISBLANK(B5),OR(B5=B4)),0,1)</f>
        <v>0</v>
      </c>
      <c r="J5" s="65" t="str">
        <f aca="false">IF(I5=0,"",CONCATENATE(F5,IF(G5&lt;10,"0",""),G5,PROPER(LEFT(C5,3)),IF(TYPE(B5)=1,CONCATENATE($J$1,RIGHT(YEAR(B5),2),IF(MONTH(B5)&lt;10,"0",""),MONTH(B5),DAY(B5)),TRIM(B5)),$A$1,IF(TYPE(B5)=1,CONCATENATE(IF(HOUR(B5)=0,"",HOUR(B5)),IF(MINUTE(B5)=0,"",MINUTE(B5)),IF(SECOND(B5)=0,"",SECOND(B5))),"")))</f>
        <v/>
      </c>
      <c r="K5" s="120" t="n">
        <f aca="false">+M5*M$2+N5*N$2+O5*O$2+P5*P$2+Q5*Q$2+R5*R$2+S5*S$2+T5*T$2+U5*U$2+V5*V$2+W5*W$2+X5*X$2+Y5*Y$2+Z5*Z$2+AA5*AA$2+AB5*AB$2+AC5*AC$2+AD5*AD$2+AE5*AE$2+AF5*AF$2+AG5*AG$2+AH5*AH$2+AI5*AI$2+100*L5</f>
        <v>0</v>
      </c>
      <c r="L5" s="120" t="n">
        <f aca="false">+W5*W$2+X5*X$2+Y5*Y$2+Z5*Z$2+AA5*AA$2+AB5*AB$2+AC5*AC$2+AD5*AD$2+AE5*AE$2+AF5*AF$2+AG5*AG$2+AH5*AH$2+AI5*AI$2+AJ5*AJ$2+1000*(AK5*AK$2+AL5*AL$2+AM5*AM$2+AN5*AN$2+AO5*AO$2+AP5*AP$2+AQ5*AQ$2)</f>
        <v>0</v>
      </c>
      <c r="M5" s="68"/>
      <c r="N5" s="68"/>
      <c r="O5" s="68"/>
      <c r="P5" s="68"/>
      <c r="Q5" s="68"/>
      <c r="R5" s="68"/>
      <c r="S5" s="68"/>
      <c r="T5" s="68"/>
      <c r="U5" s="68"/>
      <c r="V5" s="68"/>
      <c r="W5" s="69"/>
      <c r="X5" s="68"/>
      <c r="Y5" s="68"/>
      <c r="Z5" s="68"/>
      <c r="AA5" s="68"/>
      <c r="AB5" s="68"/>
      <c r="AC5" s="68"/>
      <c r="AD5" s="77"/>
      <c r="AE5" s="77"/>
      <c r="AF5" s="77"/>
      <c r="AG5" s="77"/>
      <c r="AH5" s="77"/>
      <c r="AI5" s="77"/>
      <c r="AJ5" s="77"/>
      <c r="AK5" s="69"/>
      <c r="AL5" s="77"/>
      <c r="AM5" s="77"/>
      <c r="AN5" s="77"/>
      <c r="AO5" s="77"/>
      <c r="AP5" s="77"/>
      <c r="AQ5" s="77"/>
      <c r="AR5" s="77"/>
      <c r="AS5" s="77"/>
      <c r="AT5" s="77"/>
      <c r="AU5" s="77"/>
    </row>
    <row r="6" s="74" customFormat="true" ht="9.95" hidden="false" customHeight="true" outlineLevel="0" collapsed="false">
      <c r="A6" s="65" t="str">
        <f aca="false">IF(ISBLANK(B6),"",A5+IF(I6&gt;0,1,0))</f>
        <v/>
      </c>
      <c r="B6" s="1"/>
      <c r="C6" s="78"/>
      <c r="D6" s="94"/>
      <c r="E6" s="76"/>
      <c r="F6" s="62" t="n">
        <f aca="false">IF(K6&gt;60,INT(K6/100),0)</f>
        <v>0</v>
      </c>
      <c r="G6" s="63" t="n">
        <f aca="false">K6-F6*100</f>
        <v>0</v>
      </c>
      <c r="H6" s="64" t="n">
        <f aca="false">SUM(M6:AQ6)</f>
        <v>0</v>
      </c>
      <c r="I6" s="65" t="n">
        <f aca="false">IF(OR(ISBLANK(B6),OR(B6=B5)),0,1)</f>
        <v>0</v>
      </c>
      <c r="J6" s="65" t="str">
        <f aca="false">IF(I6=0,"",CONCATENATE(F6,IF(G6&lt;10,"0",""),G6,PROPER(LEFT(C6,3)),IF(TYPE(B6)=1,CONCATENATE($J$1,RIGHT(YEAR(B6),2),IF(MONTH(B6)&lt;10,"0",""),MONTH(B6),DAY(B6)),TRIM(B6)),$A$1,IF(TYPE(B6)=1,CONCATENATE(IF(HOUR(B6)=0,"",HOUR(B6)),IF(MINUTE(B6)=0,"",MINUTE(B6)),IF(SECOND(B6)=0,"",SECOND(B6))),"")))</f>
        <v/>
      </c>
      <c r="K6" s="120" t="n">
        <f aca="false">+M6*M$2+N6*N$2+O6*O$2+P6*P$2+Q6*Q$2+R6*R$2+S6*S$2+T6*T$2+U6*U$2+V6*V$2+W6*W$2+X6*X$2+Y6*Y$2+Z6*Z$2+AA6*AA$2+AB6*AB$2+AC6*AC$2+AD6*AD$2+AE6*AE$2+AF6*AF$2+AG6*AG$2+AH6*AH$2+AI6*AI$2+100*L6</f>
        <v>0</v>
      </c>
      <c r="L6" s="120" t="n">
        <f aca="false">+W6*W$2+X6*X$2+Y6*Y$2+Z6*Z$2+AA6*AA$2+AB6*AB$2+AC6*AC$2+AD6*AD$2+AE6*AE$2+AF6*AF$2+AG6*AG$2+AH6*AH$2+AI6*AI$2+AJ6*AJ$2+1000*(AK6*AK$2+AL6*AL$2+AM6*AM$2+AN6*AN$2+AO6*AO$2+AP6*AP$2+AQ6*AQ$2)</f>
        <v>0</v>
      </c>
      <c r="M6" s="68"/>
      <c r="N6" s="68"/>
      <c r="O6" s="68"/>
      <c r="P6" s="68"/>
      <c r="Q6" s="68"/>
      <c r="R6" s="68"/>
      <c r="S6" s="68"/>
      <c r="T6" s="68"/>
      <c r="U6" s="68"/>
      <c r="V6" s="68"/>
      <c r="W6" s="69"/>
      <c r="X6" s="68"/>
      <c r="Y6" s="68"/>
      <c r="Z6" s="68"/>
      <c r="AA6" s="68"/>
      <c r="AB6" s="68"/>
      <c r="AC6" s="68"/>
      <c r="AD6" s="77"/>
      <c r="AE6" s="77"/>
      <c r="AF6" s="77"/>
      <c r="AG6" s="77"/>
      <c r="AH6" s="77"/>
      <c r="AI6" s="77"/>
      <c r="AJ6" s="77"/>
      <c r="AK6" s="69"/>
      <c r="AL6" s="77"/>
      <c r="AM6" s="77"/>
      <c r="AN6" s="77"/>
      <c r="AO6" s="77"/>
      <c r="AP6" s="77"/>
      <c r="AQ6" s="77"/>
      <c r="AR6" s="77"/>
      <c r="AS6" s="77"/>
      <c r="AT6" s="77"/>
      <c r="AU6" s="77"/>
    </row>
    <row r="7" s="92" customFormat="true" ht="9.95" hidden="false" customHeight="true" outlineLevel="0" collapsed="false">
      <c r="A7" s="79" t="str">
        <f aca="false">IF(ISBLANK(B7),"",A6+IF(I7&gt;0,1,0))</f>
        <v/>
      </c>
      <c r="B7" s="13"/>
      <c r="C7" s="80"/>
      <c r="D7" s="95"/>
      <c r="E7" s="82"/>
      <c r="F7" s="83" t="n">
        <f aca="false">IF(K7&gt;60,INT(K7/100),0)</f>
        <v>0</v>
      </c>
      <c r="G7" s="84" t="n">
        <f aca="false">K7-F7*100</f>
        <v>0</v>
      </c>
      <c r="H7" s="85" t="n">
        <f aca="false">SUM(M7:AQ7)</f>
        <v>0</v>
      </c>
      <c r="I7" s="79" t="n">
        <f aca="false">IF(OR(ISBLANK(B7),OR(B7=B6)),0,1)</f>
        <v>0</v>
      </c>
      <c r="J7" s="79" t="str">
        <f aca="false">IF(I7=0,"",CONCATENATE(F7,IF(G7&lt;10,"0",""),G7,PROPER(LEFT(C7,3)),IF(TYPE(B7)=1,CONCATENATE($J$1,RIGHT(YEAR(B7),2),IF(MONTH(B7)&lt;10,"0",""),MONTH(B7),DAY(B7)),TRIM(B7)),$A$1,IF(TYPE(B7)=1,CONCATENATE(IF(HOUR(B7)=0,"",HOUR(B7)),IF(MINUTE(B7)=0,"",MINUTE(B7)),IF(SECOND(B7)=0,"",SECOND(B7))),"")))</f>
        <v/>
      </c>
      <c r="K7" s="121" t="n">
        <f aca="false">+M7*M$2+N7*N$2+O7*O$2+P7*P$2+Q7*Q$2+R7*R$2+S7*S$2+T7*T$2+U7*U$2+V7*V$2+W7*W$2+X7*X$2+Y7*Y$2+Z7*Z$2+AA7*AA$2+AB7*AB$2+AC7*AC$2+AD7*AD$2+AE7*AE$2+AF7*AF$2+AG7*AG$2+AH7*AH$2+AI7*AI$2+100*L7</f>
        <v>0</v>
      </c>
      <c r="L7" s="121" t="n">
        <f aca="false">+W7*W$2+X7*X$2+Y7*Y$2+Z7*Z$2+AA7*AA$2+AB7*AB$2+AC7*AC$2+AD7*AD$2+AE7*AE$2+AF7*AF$2+AG7*AG$2+AH7*AH$2+AI7*AI$2+AJ7*AJ$2+1000*(AK7*AK$2+AL7*AL$2+AM7*AM$2+AN7*AN$2+AO7*AO$2+AP7*AP$2+AQ7*AQ$2)</f>
        <v>0</v>
      </c>
      <c r="M7" s="87"/>
      <c r="N7" s="87"/>
      <c r="O7" s="87"/>
      <c r="P7" s="87"/>
      <c r="Q7" s="87"/>
      <c r="R7" s="87"/>
      <c r="S7" s="87"/>
      <c r="T7" s="87"/>
      <c r="U7" s="87"/>
      <c r="V7" s="87"/>
      <c r="W7" s="88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8"/>
      <c r="AL7" s="87"/>
      <c r="AM7" s="87"/>
      <c r="AN7" s="87"/>
      <c r="AO7" s="87"/>
      <c r="AP7" s="87"/>
      <c r="AQ7" s="87"/>
      <c r="AR7" s="87"/>
      <c r="AS7" s="87"/>
      <c r="AT7" s="87"/>
      <c r="AU7" s="87"/>
    </row>
    <row r="8" s="74" customFormat="true" ht="9.95" hidden="false" customHeight="true" outlineLevel="0" collapsed="false">
      <c r="A8" s="65" t="str">
        <f aca="false">IF(ISBLANK(B8),"",A7+IF(I8&gt;0,1,0))</f>
        <v/>
      </c>
      <c r="B8" s="1"/>
      <c r="C8" s="78"/>
      <c r="D8" s="94"/>
      <c r="E8" s="76"/>
      <c r="F8" s="62" t="n">
        <f aca="false">IF(K8&gt;60,INT(K8/100),0)</f>
        <v>0</v>
      </c>
      <c r="G8" s="63" t="n">
        <f aca="false">K8-F8*100</f>
        <v>0</v>
      </c>
      <c r="H8" s="64" t="n">
        <f aca="false">SUM(M8:AQ8)</f>
        <v>0</v>
      </c>
      <c r="I8" s="65" t="n">
        <f aca="false">IF(OR(ISBLANK(B8),OR(B8=B7)),0,1)</f>
        <v>0</v>
      </c>
      <c r="J8" s="65" t="str">
        <f aca="false">IF(I8=0,"",CONCATENATE(F8,IF(G8&lt;10,"0",""),G8,PROPER(LEFT(C8,3)),IF(TYPE(B8)=1,CONCATENATE($J$1,RIGHT(YEAR(B8),2),IF(MONTH(B8)&lt;10,"0",""),MONTH(B8),DAY(B8)),TRIM(B8)),$A$1,IF(TYPE(B8)=1,CONCATENATE(IF(HOUR(B8)=0,"",HOUR(B8)),IF(MINUTE(B8)=0,"",MINUTE(B8)),IF(SECOND(B8)=0,"",SECOND(B8))),"")))</f>
        <v/>
      </c>
      <c r="K8" s="120" t="n">
        <f aca="false">+M8*M$2+N8*N$2+O8*O$2+P8*P$2+Q8*Q$2+R8*R$2+S8*S$2+T8*T$2+U8*U$2+V8*V$2+W8*W$2+X8*X$2+Y8*Y$2+Z8*Z$2+AA8*AA$2+AB8*AB$2+AC8*AC$2+AD8*AD$2+AE8*AE$2+AF8*AF$2+AG8*AG$2+AH8*AH$2+AI8*AI$2+100*L8</f>
        <v>0</v>
      </c>
      <c r="L8" s="120" t="n">
        <f aca="false">+W8*W$2+X8*X$2+Y8*Y$2+Z8*Z$2+AA8*AA$2+AB8*AB$2+AC8*AC$2+AD8*AD$2+AE8*AE$2+AF8*AF$2+AG8*AG$2+AH8*AH$2+AI8*AI$2+AJ8*AJ$2+1000*(AK8*AK$2+AL8*AL$2+AM8*AM$2+AN8*AN$2+AO8*AO$2+AP8*AP$2+AQ8*AQ$2)</f>
        <v>0</v>
      </c>
      <c r="M8" s="68"/>
      <c r="N8" s="68"/>
      <c r="O8" s="68"/>
      <c r="P8" s="68"/>
      <c r="Q8" s="68"/>
      <c r="R8" s="68"/>
      <c r="S8" s="68"/>
      <c r="T8" s="68"/>
      <c r="U8" s="68"/>
      <c r="V8" s="68"/>
      <c r="W8" s="69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9"/>
      <c r="AL8" s="68"/>
      <c r="AM8" s="68"/>
      <c r="AN8" s="68"/>
      <c r="AO8" s="68"/>
      <c r="AP8" s="68"/>
      <c r="AQ8" s="68"/>
      <c r="AR8" s="68"/>
      <c r="AS8" s="68"/>
      <c r="AT8" s="68"/>
      <c r="AU8" s="68"/>
    </row>
    <row r="9" s="74" customFormat="true" ht="9.95" hidden="false" customHeight="true" outlineLevel="0" collapsed="false">
      <c r="A9" s="65" t="str">
        <f aca="false">IF(ISBLANK(B9),"",A8+IF(I9&gt;0,1,0))</f>
        <v/>
      </c>
      <c r="B9" s="1"/>
      <c r="C9" s="78"/>
      <c r="D9" s="94"/>
      <c r="E9" s="76"/>
      <c r="F9" s="62" t="n">
        <f aca="false">IF(K9&gt;60,INT(K9/100),0)</f>
        <v>0</v>
      </c>
      <c r="G9" s="63" t="n">
        <f aca="false">K9-F9*100</f>
        <v>0</v>
      </c>
      <c r="H9" s="64" t="n">
        <f aca="false">SUM(M9:AQ9)</f>
        <v>0</v>
      </c>
      <c r="I9" s="65" t="n">
        <f aca="false">IF(OR(ISBLANK(B9),OR(B9=B8)),0,1)</f>
        <v>0</v>
      </c>
      <c r="J9" s="65" t="str">
        <f aca="false">IF(I9=0,"",CONCATENATE(F9,IF(G9&lt;10,"0",""),G9,PROPER(LEFT(C9,3)),IF(TYPE(B9)=1,CONCATENATE($J$1,RIGHT(YEAR(B9),2),IF(MONTH(B9)&lt;10,"0",""),MONTH(B9),DAY(B9)),TRIM(B9)),$A$1,IF(TYPE(B9)=1,CONCATENATE(IF(HOUR(B9)=0,"",HOUR(B9)),IF(MINUTE(B9)=0,"",MINUTE(B9)),IF(SECOND(B9)=0,"",SECOND(B9))),"")))</f>
        <v/>
      </c>
      <c r="K9" s="120" t="n">
        <f aca="false">+M9*M$2+N9*N$2+O9*O$2+P9*P$2+Q9*Q$2+R9*R$2+S9*S$2+T9*T$2+U9*U$2+V9*V$2+W9*W$2+X9*X$2+Y9*Y$2+Z9*Z$2+AA9*AA$2+AB9*AB$2+AC9*AC$2+AD9*AD$2+AE9*AE$2+AF9*AF$2+AG9*AG$2+AH9*AH$2+AI9*AI$2+100*L9</f>
        <v>0</v>
      </c>
      <c r="L9" s="120" t="n">
        <f aca="false">+W9*W$2+X9*X$2+Y9*Y$2+Z9*Z$2+AA9*AA$2+AB9*AB$2+AC9*AC$2+AD9*AD$2+AE9*AE$2+AF9*AF$2+AG9*AG$2+AH9*AH$2+AI9*AI$2+AJ9*AJ$2+1000*(AK9*AK$2+AL9*AL$2+AM9*AM$2+AN9*AN$2+AO9*AO$2+AP9*AP$2+AQ9*AQ$2)</f>
        <v>0</v>
      </c>
      <c r="M9" s="68"/>
      <c r="N9" s="68"/>
      <c r="O9" s="68"/>
      <c r="P9" s="68"/>
      <c r="Q9" s="68"/>
      <c r="R9" s="68"/>
      <c r="S9" s="68"/>
      <c r="T9" s="68"/>
      <c r="U9" s="68"/>
      <c r="V9" s="68"/>
      <c r="W9" s="69"/>
      <c r="X9" s="68"/>
      <c r="Y9" s="68"/>
      <c r="Z9" s="68"/>
      <c r="AA9" s="68"/>
      <c r="AB9" s="68"/>
      <c r="AC9" s="68"/>
      <c r="AD9" s="77"/>
      <c r="AE9" s="77"/>
      <c r="AF9" s="77"/>
      <c r="AG9" s="77"/>
      <c r="AH9" s="77"/>
      <c r="AI9" s="77"/>
      <c r="AJ9" s="77"/>
      <c r="AK9" s="69"/>
      <c r="AL9" s="77"/>
      <c r="AM9" s="77"/>
      <c r="AN9" s="77"/>
      <c r="AO9" s="77"/>
      <c r="AP9" s="77"/>
      <c r="AQ9" s="77"/>
      <c r="AR9" s="77"/>
      <c r="AS9" s="77"/>
      <c r="AT9" s="77"/>
      <c r="AU9" s="77"/>
    </row>
    <row r="10" s="74" customFormat="true" ht="9.95" hidden="false" customHeight="true" outlineLevel="0" collapsed="false">
      <c r="A10" s="65" t="str">
        <f aca="false">IF(ISBLANK(B10),"",A9+IF(I10&gt;0,1,0))</f>
        <v/>
      </c>
      <c r="B10" s="1"/>
      <c r="C10" s="78"/>
      <c r="D10" s="94"/>
      <c r="E10" s="76"/>
      <c r="F10" s="62" t="n">
        <f aca="false">IF(K10&gt;60,INT(K10/100),0)</f>
        <v>0</v>
      </c>
      <c r="G10" s="63" t="n">
        <f aca="false">K10-F10*100</f>
        <v>0</v>
      </c>
      <c r="H10" s="64" t="n">
        <f aca="false">SUM(M10:AQ10)</f>
        <v>0</v>
      </c>
      <c r="I10" s="65" t="n">
        <f aca="false">IF(OR(ISBLANK(B10),OR(B10=B9)),0,1)</f>
        <v>0</v>
      </c>
      <c r="J10" s="65" t="str">
        <f aca="false">IF(I10=0,"",CONCATENATE(F10,IF(G10&lt;10,"0",""),G10,PROPER(LEFT(C10,3)),IF(TYPE(B10)=1,CONCATENATE($J$1,RIGHT(YEAR(B10),2),IF(MONTH(B10)&lt;10,"0",""),MONTH(B10),DAY(B10)),TRIM(B10)),$A$1,IF(TYPE(B10)=1,CONCATENATE(IF(HOUR(B10)=0,"",HOUR(B10)),IF(MINUTE(B10)=0,"",MINUTE(B10)),IF(SECOND(B10)=0,"",SECOND(B10))),"")))</f>
        <v/>
      </c>
      <c r="K10" s="120" t="n">
        <f aca="false">+M10*M$2+N10*N$2+O10*O$2+P10*P$2+Q10*Q$2+R10*R$2+S10*S$2+T10*T$2+U10*U$2+V10*V$2+W10*W$2+X10*X$2+Y10*Y$2+Z10*Z$2+AA10*AA$2+AB10*AB$2+AC10*AC$2+AD10*AD$2+AE10*AE$2+AF10*AF$2+AG10*AG$2+AH10*AH$2+AI10*AI$2+100*L10</f>
        <v>0</v>
      </c>
      <c r="L10" s="120" t="n">
        <f aca="false">+W10*W$2+X10*X$2+Y10*Y$2+Z10*Z$2+AA10*AA$2+AB10*AB$2+AC10*AC$2+AD10*AD$2+AE10*AE$2+AF10*AF$2+AG10*AG$2+AH10*AH$2+AI10*AI$2+AJ10*AJ$2+1000*(AK10*AK$2+AL10*AL$2+AM10*AM$2+AN10*AN$2+AO10*AO$2+AP10*AP$2+AQ10*AQ$2)</f>
        <v>0</v>
      </c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9"/>
      <c r="X10" s="68"/>
      <c r="Y10" s="68"/>
      <c r="Z10" s="68"/>
      <c r="AA10" s="68"/>
      <c r="AB10" s="68"/>
      <c r="AC10" s="68"/>
      <c r="AD10" s="77"/>
      <c r="AE10" s="77"/>
      <c r="AF10" s="77"/>
      <c r="AG10" s="77"/>
      <c r="AH10" s="77"/>
      <c r="AI10" s="77"/>
      <c r="AJ10" s="77"/>
      <c r="AK10" s="69"/>
      <c r="AL10" s="77"/>
      <c r="AM10" s="77"/>
      <c r="AN10" s="77"/>
      <c r="AO10" s="77"/>
      <c r="AP10" s="77"/>
      <c r="AQ10" s="77"/>
      <c r="AR10" s="77"/>
      <c r="AS10" s="77"/>
      <c r="AT10" s="77"/>
      <c r="AU10" s="77"/>
    </row>
    <row r="11" s="74" customFormat="true" ht="9.95" hidden="false" customHeight="true" outlineLevel="0" collapsed="false">
      <c r="A11" s="65" t="str">
        <f aca="false">IF(ISBLANK(B11),"",A10+IF(I11&gt;0,1,0))</f>
        <v/>
      </c>
      <c r="B11" s="1"/>
      <c r="C11" s="78"/>
      <c r="D11" s="94"/>
      <c r="E11" s="76"/>
      <c r="F11" s="62" t="n">
        <f aca="false">IF(K11&gt;60,INT(K11/100),0)</f>
        <v>0</v>
      </c>
      <c r="G11" s="63" t="n">
        <f aca="false">K11-F11*100</f>
        <v>0</v>
      </c>
      <c r="H11" s="64" t="n">
        <f aca="false">SUM(M11:AQ11)</f>
        <v>0</v>
      </c>
      <c r="I11" s="65" t="n">
        <f aca="false">IF(OR(ISBLANK(B11),OR(B11=B10)),0,1)</f>
        <v>0</v>
      </c>
      <c r="J11" s="65" t="str">
        <f aca="false">IF(I11=0,"",CONCATENATE(F11,IF(G11&lt;10,"0",""),G11,PROPER(LEFT(C11,3)),IF(TYPE(B11)=1,CONCATENATE($J$1,RIGHT(YEAR(B11),2),IF(MONTH(B11)&lt;10,"0",""),MONTH(B11),DAY(B11)),TRIM(B11)),$A$1,IF(TYPE(B11)=1,CONCATENATE(IF(HOUR(B11)=0,"",HOUR(B11)),IF(MINUTE(B11)=0,"",MINUTE(B11)),IF(SECOND(B11)=0,"",SECOND(B11))),"")))</f>
        <v/>
      </c>
      <c r="K11" s="120" t="n">
        <f aca="false">+M11*M$2+N11*N$2+O11*O$2+P11*P$2+Q11*Q$2+R11*R$2+S11*S$2+T11*T$2+U11*U$2+V11*V$2+W11*W$2+X11*X$2+Y11*Y$2+Z11*Z$2+AA11*AA$2+AB11*AB$2+AC11*AC$2+AD11*AD$2+AE11*AE$2+AF11*AF$2+AG11*AG$2+AH11*AH$2+AI11*AI$2+100*L11</f>
        <v>0</v>
      </c>
      <c r="L11" s="120" t="n">
        <f aca="false">+W11*W$2+X11*X$2+Y11*Y$2+Z11*Z$2+AA11*AA$2+AB11*AB$2+AC11*AC$2+AD11*AD$2+AE11*AE$2+AF11*AF$2+AG11*AG$2+AH11*AH$2+AI11*AI$2+AJ11*AJ$2+1000*(AK11*AK$2+AL11*AL$2+AM11*AM$2+AN11*AN$2+AO11*AO$2+AP11*AP$2+AQ11*AQ$2)</f>
        <v>0</v>
      </c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9"/>
      <c r="X11" s="68"/>
      <c r="Y11" s="68"/>
      <c r="Z11" s="68"/>
      <c r="AA11" s="68"/>
      <c r="AB11" s="68"/>
      <c r="AC11" s="68"/>
      <c r="AD11" s="77"/>
      <c r="AE11" s="77"/>
      <c r="AF11" s="77"/>
      <c r="AG11" s="77"/>
      <c r="AH11" s="77"/>
      <c r="AI11" s="77"/>
      <c r="AJ11" s="77"/>
      <c r="AK11" s="69"/>
      <c r="AL11" s="77"/>
      <c r="AM11" s="77"/>
      <c r="AN11" s="77"/>
      <c r="AO11" s="77"/>
      <c r="AP11" s="77"/>
      <c r="AQ11" s="77"/>
      <c r="AR11" s="77"/>
      <c r="AS11" s="77"/>
      <c r="AT11" s="77"/>
      <c r="AU11" s="77"/>
    </row>
    <row r="12" s="92" customFormat="true" ht="9.95" hidden="false" customHeight="true" outlineLevel="0" collapsed="false">
      <c r="A12" s="79" t="str">
        <f aca="false">IF(ISBLANK(B12),"",A11+IF(I12&gt;0,1,0))</f>
        <v/>
      </c>
      <c r="B12" s="13"/>
      <c r="C12" s="80"/>
      <c r="D12" s="95"/>
      <c r="E12" s="82"/>
      <c r="F12" s="83" t="n">
        <f aca="false">IF(K12&gt;60,INT(K12/100),0)</f>
        <v>0</v>
      </c>
      <c r="G12" s="84" t="n">
        <f aca="false">K12-F12*100</f>
        <v>0</v>
      </c>
      <c r="H12" s="85" t="n">
        <f aca="false">SUM(M12:AQ12)</f>
        <v>0</v>
      </c>
      <c r="I12" s="79" t="n">
        <f aca="false">IF(OR(ISBLANK(B12),OR(B12=B11)),0,1)</f>
        <v>0</v>
      </c>
      <c r="J12" s="79" t="str">
        <f aca="false">IF(I12=0,"",CONCATENATE(F12,IF(G12&lt;10,"0",""),G12,PROPER(LEFT(C12,3)),IF(TYPE(B12)=1,CONCATENATE($J$1,RIGHT(YEAR(B12),2),IF(MONTH(B12)&lt;10,"0",""),MONTH(B12),DAY(B12)),TRIM(B12)),$A$1,IF(TYPE(B12)=1,CONCATENATE(IF(HOUR(B12)=0,"",HOUR(B12)),IF(MINUTE(B12)=0,"",MINUTE(B12)),IF(SECOND(B12)=0,"",SECOND(B12))),"")))</f>
        <v/>
      </c>
      <c r="K12" s="121" t="n">
        <f aca="false">+M12*M$2+N12*N$2+O12*O$2+P12*P$2+Q12*Q$2+R12*R$2+S12*S$2+T12*T$2+U12*U$2+V12*V$2+W12*W$2+X12*X$2+Y12*Y$2+Z12*Z$2+AA12*AA$2+AB12*AB$2+AC12*AC$2+AD12*AD$2+AE12*AE$2+AF12*AF$2+AG12*AG$2+AH12*AH$2+AI12*AI$2+100*L12</f>
        <v>0</v>
      </c>
      <c r="L12" s="121" t="n">
        <f aca="false">+W12*W$2+X12*X$2+Y12*Y$2+Z12*Z$2+AA12*AA$2+AB12*AB$2+AC12*AC$2+AD12*AD$2+AE12*AE$2+AF12*AF$2+AG12*AG$2+AH12*AH$2+AI12*AI$2+AJ12*AJ$2+1000*(AK12*AK$2+AL12*AL$2+AM12*AM$2+AN12*AN$2+AO12*AO$2+AP12*AP$2+AQ12*AQ$2)</f>
        <v>0</v>
      </c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8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8"/>
      <c r="AL12" s="87"/>
      <c r="AM12" s="87"/>
      <c r="AN12" s="87"/>
      <c r="AO12" s="87"/>
      <c r="AP12" s="87"/>
      <c r="AQ12" s="87"/>
      <c r="AR12" s="87"/>
      <c r="AS12" s="87"/>
      <c r="AT12" s="87"/>
      <c r="AU12" s="87"/>
    </row>
    <row r="13" s="74" customFormat="true" ht="9.95" hidden="false" customHeight="true" outlineLevel="0" collapsed="false">
      <c r="A13" s="65" t="str">
        <f aca="false">IF(ISBLANK(B13),"",A12+IF(I13&gt;0,1,0))</f>
        <v/>
      </c>
      <c r="B13" s="1"/>
      <c r="C13" s="78"/>
      <c r="D13" s="94"/>
      <c r="E13" s="76"/>
      <c r="F13" s="62" t="n">
        <f aca="false">IF(K13&gt;60,INT(K13/100),0)</f>
        <v>0</v>
      </c>
      <c r="G13" s="63" t="n">
        <f aca="false">K13-F13*100</f>
        <v>0</v>
      </c>
      <c r="H13" s="64" t="n">
        <f aca="false">SUM(M13:AQ13)</f>
        <v>0</v>
      </c>
      <c r="I13" s="65" t="n">
        <f aca="false">IF(OR(ISBLANK(B13),OR(B13=B12)),0,1)</f>
        <v>0</v>
      </c>
      <c r="J13" s="65" t="str">
        <f aca="false">IF(I13=0,"",CONCATENATE(F13,IF(G13&lt;10,"0",""),G13,PROPER(LEFT(C13,3)),IF(TYPE(B13)=1,CONCATENATE($J$1,RIGHT(YEAR(B13),2),IF(MONTH(B13)&lt;10,"0",""),MONTH(B13),DAY(B13)),TRIM(B13)),$A$1,IF(TYPE(B13)=1,CONCATENATE(IF(HOUR(B13)=0,"",HOUR(B13)),IF(MINUTE(B13)=0,"",MINUTE(B13)),IF(SECOND(B13)=0,"",SECOND(B13))),"")))</f>
        <v/>
      </c>
      <c r="K13" s="120" t="n">
        <f aca="false">+M13*M$2+N13*N$2+O13*O$2+P13*P$2+Q13*Q$2+R13*R$2+S13*S$2+T13*T$2+U13*U$2+V13*V$2+W13*W$2+X13*X$2+Y13*Y$2+Z13*Z$2+AA13*AA$2+AB13*AB$2+AC13*AC$2+AD13*AD$2+AE13*AE$2+AF13*AF$2+AG13*AG$2+AH13*AH$2+AI13*AI$2+100*L13</f>
        <v>0</v>
      </c>
      <c r="L13" s="120" t="n">
        <f aca="false">+W13*W$2+X13*X$2+Y13*Y$2+Z13*Z$2+AA13*AA$2+AB13*AB$2+AC13*AC$2+AD13*AD$2+AE13*AE$2+AF13*AF$2+AG13*AG$2+AH13*AH$2+AI13*AI$2+AJ13*AJ$2+1000*(AK13*AK$2+AL13*AL$2+AM13*AM$2+AN13*AN$2+AO13*AO$2+AP13*AP$2+AQ13*AQ$2)</f>
        <v>0</v>
      </c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9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9"/>
      <c r="AL13" s="68"/>
      <c r="AM13" s="68"/>
      <c r="AN13" s="68"/>
      <c r="AO13" s="68"/>
      <c r="AP13" s="68"/>
      <c r="AQ13" s="68"/>
      <c r="AR13" s="68"/>
      <c r="AS13" s="68"/>
      <c r="AT13" s="68"/>
      <c r="AU13" s="68"/>
    </row>
    <row r="14" s="74" customFormat="true" ht="9.95" hidden="false" customHeight="true" outlineLevel="0" collapsed="false">
      <c r="A14" s="65" t="str">
        <f aca="false">IF(ISBLANK(B14),"",A13+IF(I14&gt;0,1,0))</f>
        <v/>
      </c>
      <c r="B14" s="1"/>
      <c r="C14" s="78"/>
      <c r="D14" s="94"/>
      <c r="E14" s="76"/>
      <c r="F14" s="62" t="n">
        <f aca="false">IF(K14&gt;60,INT(K14/100),0)</f>
        <v>0</v>
      </c>
      <c r="G14" s="63" t="n">
        <f aca="false">K14-F14*100</f>
        <v>0</v>
      </c>
      <c r="H14" s="64" t="n">
        <f aca="false">SUM(M14:AQ14)</f>
        <v>0</v>
      </c>
      <c r="I14" s="65" t="n">
        <f aca="false">IF(OR(ISBLANK(B14),OR(B14=B13)),0,1)</f>
        <v>0</v>
      </c>
      <c r="J14" s="65" t="str">
        <f aca="false">IF(I14=0,"",CONCATENATE(F14,IF(G14&lt;10,"0",""),G14,PROPER(LEFT(C14,3)),IF(TYPE(B14)=1,CONCATENATE($J$1,RIGHT(YEAR(B14),2),IF(MONTH(B14)&lt;10,"0",""),MONTH(B14),DAY(B14)),TRIM(B14)),$A$1,IF(TYPE(B14)=1,CONCATENATE(IF(HOUR(B14)=0,"",HOUR(B14)),IF(MINUTE(B14)=0,"",MINUTE(B14)),IF(SECOND(B14)=0,"",SECOND(B14))),"")))</f>
        <v/>
      </c>
      <c r="K14" s="120" t="n">
        <f aca="false">+M14*M$2+N14*N$2+O14*O$2+P14*P$2+Q14*Q$2+R14*R$2+S14*S$2+T14*T$2+U14*U$2+V14*V$2+W14*W$2+X14*X$2+Y14*Y$2+Z14*Z$2+AA14*AA$2+AB14*AB$2+AC14*AC$2+AD14*AD$2+AE14*AE$2+AF14*AF$2+AG14*AG$2+AH14*AH$2+AI14*AI$2+100*L14</f>
        <v>0</v>
      </c>
      <c r="L14" s="120" t="n">
        <f aca="false">+W14*W$2+X14*X$2+Y14*Y$2+Z14*Z$2+AA14*AA$2+AB14*AB$2+AC14*AC$2+AD14*AD$2+AE14*AE$2+AF14*AF$2+AG14*AG$2+AH14*AH$2+AI14*AI$2+AJ14*AJ$2+1000*(AK14*AK$2+AL14*AL$2+AM14*AM$2+AN14*AN$2+AO14*AO$2+AP14*AP$2+AQ14*AQ$2)</f>
        <v>0</v>
      </c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9"/>
      <c r="X14" s="68"/>
      <c r="Y14" s="68"/>
      <c r="Z14" s="68"/>
      <c r="AA14" s="68"/>
      <c r="AB14" s="68"/>
      <c r="AC14" s="68"/>
      <c r="AD14" s="77"/>
      <c r="AE14" s="77"/>
      <c r="AF14" s="77"/>
      <c r="AG14" s="77"/>
      <c r="AH14" s="77"/>
      <c r="AI14" s="77"/>
      <c r="AJ14" s="77"/>
      <c r="AK14" s="69"/>
      <c r="AL14" s="77"/>
      <c r="AM14" s="77"/>
      <c r="AN14" s="77"/>
      <c r="AO14" s="77"/>
      <c r="AP14" s="77"/>
      <c r="AQ14" s="77"/>
      <c r="AR14" s="77"/>
      <c r="AS14" s="77"/>
      <c r="AT14" s="77"/>
      <c r="AU14" s="77"/>
    </row>
    <row r="15" s="74" customFormat="true" ht="9.95" hidden="false" customHeight="true" outlineLevel="0" collapsed="false">
      <c r="A15" s="65" t="str">
        <f aca="false">IF(ISBLANK(B15),"",A14+IF(I15&gt;0,1,0))</f>
        <v/>
      </c>
      <c r="B15" s="1"/>
      <c r="C15" s="78"/>
      <c r="D15" s="94"/>
      <c r="E15" s="76"/>
      <c r="F15" s="62" t="n">
        <f aca="false">IF(K15&gt;60,INT(K15/100),0)</f>
        <v>0</v>
      </c>
      <c r="G15" s="63" t="n">
        <f aca="false">K15-F15*100</f>
        <v>0</v>
      </c>
      <c r="H15" s="64" t="n">
        <f aca="false">SUM(M15:AQ15)</f>
        <v>0</v>
      </c>
      <c r="I15" s="65" t="n">
        <f aca="false">IF(OR(ISBLANK(B15),OR(B15=B14)),0,1)</f>
        <v>0</v>
      </c>
      <c r="J15" s="65" t="str">
        <f aca="false">IF(I15=0,"",CONCATENATE(F15,IF(G15&lt;10,"0",""),G15,PROPER(LEFT(C15,3)),IF(TYPE(B15)=1,CONCATENATE($J$1,RIGHT(YEAR(B15),2),IF(MONTH(B15)&lt;10,"0",""),MONTH(B15),DAY(B15)),TRIM(B15)),$A$1,IF(TYPE(B15)=1,CONCATENATE(IF(HOUR(B15)=0,"",HOUR(B15)),IF(MINUTE(B15)=0,"",MINUTE(B15)),IF(SECOND(B15)=0,"",SECOND(B15))),"")))</f>
        <v/>
      </c>
      <c r="K15" s="120" t="n">
        <f aca="false">+M15*M$2+N15*N$2+O15*O$2+P15*P$2+Q15*Q$2+R15*R$2+S15*S$2+T15*T$2+U15*U$2+V15*V$2+W15*W$2+X15*X$2+Y15*Y$2+Z15*Z$2+AA15*AA$2+AB15*AB$2+AC15*AC$2+AD15*AD$2+AE15*AE$2+AF15*AF$2+AG15*AG$2+AH15*AH$2+AI15*AI$2+100*L15</f>
        <v>0</v>
      </c>
      <c r="L15" s="120" t="n">
        <f aca="false">+W15*W$2+X15*X$2+Y15*Y$2+Z15*Z$2+AA15*AA$2+AB15*AB$2+AC15*AC$2+AD15*AD$2+AE15*AE$2+AF15*AF$2+AG15*AG$2+AH15*AH$2+AI15*AI$2+AJ15*AJ$2+1000*(AK15*AK$2+AL15*AL$2+AM15*AM$2+AN15*AN$2+AO15*AO$2+AP15*AP$2+AQ15*AQ$2)</f>
        <v>0</v>
      </c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9"/>
      <c r="X15" s="68"/>
      <c r="Y15" s="68"/>
      <c r="Z15" s="68"/>
      <c r="AA15" s="68"/>
      <c r="AB15" s="68"/>
      <c r="AC15" s="68"/>
      <c r="AD15" s="77"/>
      <c r="AE15" s="77"/>
      <c r="AF15" s="77"/>
      <c r="AG15" s="77"/>
      <c r="AH15" s="77"/>
      <c r="AI15" s="77"/>
      <c r="AJ15" s="77"/>
      <c r="AK15" s="69"/>
      <c r="AL15" s="77"/>
      <c r="AM15" s="77"/>
      <c r="AN15" s="77"/>
      <c r="AO15" s="77"/>
      <c r="AP15" s="77"/>
      <c r="AQ15" s="77"/>
      <c r="AR15" s="77"/>
      <c r="AS15" s="77"/>
      <c r="AT15" s="77"/>
      <c r="AU15" s="77"/>
    </row>
    <row r="16" s="74" customFormat="true" ht="9.95" hidden="false" customHeight="true" outlineLevel="0" collapsed="false">
      <c r="A16" s="65" t="str">
        <f aca="false">IF(ISBLANK(B16),"",A15+IF(I16&gt;0,1,0))</f>
        <v/>
      </c>
      <c r="B16" s="1"/>
      <c r="C16" s="78"/>
      <c r="D16" s="94"/>
      <c r="E16" s="76"/>
      <c r="F16" s="62" t="n">
        <f aca="false">IF(K16&gt;60,INT(K16/100),0)</f>
        <v>0</v>
      </c>
      <c r="G16" s="63" t="n">
        <f aca="false">K16-F16*100</f>
        <v>0</v>
      </c>
      <c r="H16" s="64" t="n">
        <f aca="false">SUM(M16:AQ16)</f>
        <v>0</v>
      </c>
      <c r="I16" s="65" t="n">
        <f aca="false">IF(OR(ISBLANK(B16),OR(B16=B15)),0,1)</f>
        <v>0</v>
      </c>
      <c r="J16" s="65" t="str">
        <f aca="false">IF(I16=0,"",CONCATENATE(F16,IF(G16&lt;10,"0",""),G16,PROPER(LEFT(C16,3)),IF(TYPE(B16)=1,CONCATENATE($J$1,RIGHT(YEAR(B16),2),IF(MONTH(B16)&lt;10,"0",""),MONTH(B16),DAY(B16)),TRIM(B16)),$A$1,IF(TYPE(B16)=1,CONCATENATE(IF(HOUR(B16)=0,"",HOUR(B16)),IF(MINUTE(B16)=0,"",MINUTE(B16)),IF(SECOND(B16)=0,"",SECOND(B16))),"")))</f>
        <v/>
      </c>
      <c r="K16" s="120" t="n">
        <f aca="false">+M16*M$2+N16*N$2+O16*O$2+P16*P$2+Q16*Q$2+R16*R$2+S16*S$2+T16*T$2+U16*U$2+V16*V$2+W16*W$2+X16*X$2+Y16*Y$2+Z16*Z$2+AA16*AA$2+AB16*AB$2+AC16*AC$2+AD16*AD$2+AE16*AE$2+AF16*AF$2+AG16*AG$2+AH16*AH$2+AI16*AI$2+100*L16</f>
        <v>0</v>
      </c>
      <c r="L16" s="120" t="n">
        <f aca="false">+W16*W$2+X16*X$2+Y16*Y$2+Z16*Z$2+AA16*AA$2+AB16*AB$2+AC16*AC$2+AD16*AD$2+AE16*AE$2+AF16*AF$2+AG16*AG$2+AH16*AH$2+AI16*AI$2+AJ16*AJ$2+1000*(AK16*AK$2+AL16*AL$2+AM16*AM$2+AN16*AN$2+AO16*AO$2+AP16*AP$2+AQ16*AQ$2)</f>
        <v>0</v>
      </c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9"/>
      <c r="X16" s="68"/>
      <c r="Y16" s="68"/>
      <c r="Z16" s="68"/>
      <c r="AA16" s="68"/>
      <c r="AB16" s="68"/>
      <c r="AC16" s="68"/>
      <c r="AD16" s="77"/>
      <c r="AE16" s="77"/>
      <c r="AF16" s="77"/>
      <c r="AG16" s="77"/>
      <c r="AH16" s="77"/>
      <c r="AI16" s="77"/>
      <c r="AJ16" s="77"/>
      <c r="AK16" s="69"/>
      <c r="AL16" s="77"/>
      <c r="AM16" s="77"/>
      <c r="AN16" s="77"/>
      <c r="AO16" s="77"/>
      <c r="AP16" s="77"/>
      <c r="AQ16" s="77"/>
      <c r="AR16" s="77"/>
      <c r="AS16" s="77"/>
      <c r="AT16" s="77"/>
      <c r="AU16" s="77"/>
    </row>
    <row r="17" s="92" customFormat="true" ht="9.95" hidden="false" customHeight="true" outlineLevel="0" collapsed="false">
      <c r="A17" s="79" t="str">
        <f aca="false">IF(ISBLANK(B17),"",A16+IF(I17&gt;0,1,0))</f>
        <v/>
      </c>
      <c r="B17" s="13"/>
      <c r="C17" s="80"/>
      <c r="D17" s="95"/>
      <c r="E17" s="82"/>
      <c r="F17" s="83" t="n">
        <f aca="false">IF(K17&gt;60,INT(K17/100),0)</f>
        <v>0</v>
      </c>
      <c r="G17" s="84" t="n">
        <f aca="false">K17-F17*100</f>
        <v>0</v>
      </c>
      <c r="H17" s="85" t="n">
        <f aca="false">SUM(M17:AQ17)</f>
        <v>0</v>
      </c>
      <c r="I17" s="79" t="n">
        <f aca="false">IF(OR(ISBLANK(B17),OR(B17=B16)),0,1)</f>
        <v>0</v>
      </c>
      <c r="J17" s="79" t="str">
        <f aca="false">IF(I17=0,"",CONCATENATE(F17,IF(G17&lt;10,"0",""),G17,PROPER(LEFT(C17,3)),IF(TYPE(B17)=1,CONCATENATE($J$1,RIGHT(YEAR(B17),2),IF(MONTH(B17)&lt;10,"0",""),MONTH(B17),DAY(B17)),TRIM(B17)),$A$1,IF(TYPE(B17)=1,CONCATENATE(IF(HOUR(B17)=0,"",HOUR(B17)),IF(MINUTE(B17)=0,"",MINUTE(B17)),IF(SECOND(B17)=0,"",SECOND(B17))),"")))</f>
        <v/>
      </c>
      <c r="K17" s="121" t="n">
        <f aca="false">+M17*M$2+N17*N$2+O17*O$2+P17*P$2+Q17*Q$2+R17*R$2+S17*S$2+T17*T$2+U17*U$2+V17*V$2+W17*W$2+X17*X$2+Y17*Y$2+Z17*Z$2+AA17*AA$2+AB17*AB$2+AC17*AC$2+AD17*AD$2+AE17*AE$2+AF17*AF$2+AG17*AG$2+AH17*AH$2+AI17*AI$2+100*L17</f>
        <v>0</v>
      </c>
      <c r="L17" s="121" t="n">
        <f aca="false">+W17*W$2+X17*X$2+Y17*Y$2+Z17*Z$2+AA17*AA$2+AB17*AB$2+AC17*AC$2+AD17*AD$2+AE17*AE$2+AF17*AF$2+AG17*AG$2+AH17*AH$2+AI17*AI$2+AJ17*AJ$2+1000*(AK17*AK$2+AL17*AL$2+AM17*AM$2+AN17*AN$2+AO17*AO$2+AP17*AP$2+AQ17*AQ$2)</f>
        <v>0</v>
      </c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8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8"/>
      <c r="AL17" s="87"/>
      <c r="AM17" s="87"/>
      <c r="AN17" s="87"/>
      <c r="AO17" s="87"/>
      <c r="AP17" s="87"/>
      <c r="AQ17" s="87"/>
      <c r="AR17" s="87"/>
      <c r="AS17" s="87"/>
      <c r="AT17" s="87"/>
      <c r="AU17" s="87"/>
    </row>
    <row r="18" s="74" customFormat="true" ht="9.95" hidden="false" customHeight="true" outlineLevel="0" collapsed="false">
      <c r="A18" s="65" t="str">
        <f aca="false">IF(ISBLANK(B18),"",A17+IF(I18&gt;0,1,0))</f>
        <v/>
      </c>
      <c r="B18" s="1"/>
      <c r="C18" s="78"/>
      <c r="D18" s="94"/>
      <c r="E18" s="76"/>
      <c r="F18" s="62" t="n">
        <f aca="false">IF(K18&gt;60,INT(K18/100),0)</f>
        <v>0</v>
      </c>
      <c r="G18" s="63" t="n">
        <f aca="false">K18-F18*100</f>
        <v>0</v>
      </c>
      <c r="H18" s="64" t="n">
        <f aca="false">SUM(M18:AQ18)</f>
        <v>0</v>
      </c>
      <c r="I18" s="65" t="n">
        <f aca="false">IF(OR(ISBLANK(B18),OR(B18=B17)),0,1)</f>
        <v>0</v>
      </c>
      <c r="J18" s="65" t="str">
        <f aca="false">IF(I18=0,"",CONCATENATE(F18,IF(G18&lt;10,"0",""),G18,PROPER(LEFT(C18,3)),IF(TYPE(B18)=1,CONCATENATE($J$1,RIGHT(YEAR(B18),2),IF(MONTH(B18)&lt;10,"0",""),MONTH(B18),DAY(B18)),TRIM(B18)),$A$1,IF(TYPE(B18)=1,CONCATENATE(IF(HOUR(B18)=0,"",HOUR(B18)),IF(MINUTE(B18)=0,"",MINUTE(B18)),IF(SECOND(B18)=0,"",SECOND(B18))),"")))</f>
        <v/>
      </c>
      <c r="K18" s="120" t="n">
        <f aca="false">+M18*M$2+N18*N$2+O18*O$2+P18*P$2+Q18*Q$2+R18*R$2+S18*S$2+T18*T$2+U18*U$2+V18*V$2+W18*W$2+X18*X$2+Y18*Y$2+Z18*Z$2+AA18*AA$2+AB18*AB$2+AC18*AC$2+AD18*AD$2+AE18*AE$2+AF18*AF$2+AG18*AG$2+AH18*AH$2+AI18*AI$2+100*L18</f>
        <v>0</v>
      </c>
      <c r="L18" s="120" t="n">
        <f aca="false">+W18*W$2+X18*X$2+Y18*Y$2+Z18*Z$2+AA18*AA$2+AB18*AB$2+AC18*AC$2+AD18*AD$2+AE18*AE$2+AF18*AF$2+AG18*AG$2+AH18*AH$2+AI18*AI$2+AJ18*AJ$2+1000*(AK18*AK$2+AL18*AL$2+AM18*AM$2+AN18*AN$2+AO18*AO$2+AP18*AP$2+AQ18*AQ$2)</f>
        <v>0</v>
      </c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9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9"/>
      <c r="AL18" s="68"/>
      <c r="AM18" s="68"/>
      <c r="AN18" s="68"/>
      <c r="AO18" s="68"/>
      <c r="AP18" s="68"/>
      <c r="AQ18" s="68"/>
      <c r="AR18" s="68"/>
      <c r="AS18" s="68"/>
      <c r="AT18" s="68"/>
      <c r="AU18" s="68"/>
    </row>
    <row r="19" s="74" customFormat="true" ht="9.95" hidden="false" customHeight="true" outlineLevel="0" collapsed="false">
      <c r="A19" s="65" t="str">
        <f aca="false">IF(ISBLANK(B19),"",A18+IF(I19&gt;0,1,0))</f>
        <v/>
      </c>
      <c r="B19" s="1"/>
      <c r="C19" s="78"/>
      <c r="D19" s="94"/>
      <c r="E19" s="76"/>
      <c r="F19" s="62" t="n">
        <f aca="false">IF(K19&gt;60,INT(K19/100),0)</f>
        <v>0</v>
      </c>
      <c r="G19" s="63" t="n">
        <f aca="false">K19-F19*100</f>
        <v>0</v>
      </c>
      <c r="H19" s="64" t="n">
        <f aca="false">SUM(M19:AQ19)</f>
        <v>0</v>
      </c>
      <c r="I19" s="65" t="n">
        <f aca="false">IF(OR(ISBLANK(B19),OR(B19=B18)),0,1)</f>
        <v>0</v>
      </c>
      <c r="J19" s="65" t="str">
        <f aca="false">IF(I19=0,"",CONCATENATE(F19,IF(G19&lt;10,"0",""),G19,PROPER(LEFT(C19,3)),IF(TYPE(B19)=1,CONCATENATE($J$1,RIGHT(YEAR(B19),2),IF(MONTH(B19)&lt;10,"0",""),MONTH(B19),DAY(B19)),TRIM(B19)),$A$1,IF(TYPE(B19)=1,CONCATENATE(IF(HOUR(B19)=0,"",HOUR(B19)),IF(MINUTE(B19)=0,"",MINUTE(B19)),IF(SECOND(B19)=0,"",SECOND(B19))),"")))</f>
        <v/>
      </c>
      <c r="K19" s="120" t="n">
        <f aca="false">+M19*M$2+N19*N$2+O19*O$2+P19*P$2+Q19*Q$2+R19*R$2+S19*S$2+T19*T$2+U19*U$2+V19*V$2+W19*W$2+X19*X$2+Y19*Y$2+Z19*Z$2+AA19*AA$2+AB19*AB$2+AC19*AC$2+AD19*AD$2+AE19*AE$2+AF19*AF$2+AG19*AG$2+AH19*AH$2+AI19*AI$2+100*L19</f>
        <v>0</v>
      </c>
      <c r="L19" s="120" t="n">
        <f aca="false">+W19*W$2+X19*X$2+Y19*Y$2+Z19*Z$2+AA19*AA$2+AB19*AB$2+AC19*AC$2+AD19*AD$2+AE19*AE$2+AF19*AF$2+AG19*AG$2+AH19*AH$2+AI19*AI$2+AJ19*AJ$2+1000*(AK19*AK$2+AL19*AL$2+AM19*AM$2+AN19*AN$2+AO19*AO$2+AP19*AP$2+AQ19*AQ$2)</f>
        <v>0</v>
      </c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9"/>
      <c r="X19" s="68"/>
      <c r="Y19" s="68"/>
      <c r="Z19" s="68"/>
      <c r="AA19" s="68"/>
      <c r="AB19" s="68"/>
      <c r="AC19" s="68"/>
      <c r="AD19" s="77"/>
      <c r="AE19" s="77"/>
      <c r="AF19" s="77"/>
      <c r="AG19" s="77"/>
      <c r="AH19" s="77"/>
      <c r="AI19" s="77"/>
      <c r="AJ19" s="77"/>
      <c r="AK19" s="69"/>
      <c r="AL19" s="77"/>
      <c r="AM19" s="77"/>
      <c r="AN19" s="77"/>
      <c r="AO19" s="77"/>
      <c r="AP19" s="77"/>
      <c r="AQ19" s="77"/>
      <c r="AR19" s="77"/>
      <c r="AS19" s="77"/>
      <c r="AT19" s="77"/>
      <c r="AU19" s="77"/>
    </row>
    <row r="20" s="74" customFormat="true" ht="9.95" hidden="false" customHeight="true" outlineLevel="0" collapsed="false">
      <c r="A20" s="65" t="str">
        <f aca="false">IF(ISBLANK(B20),"",A19+IF(I20&gt;0,1,0))</f>
        <v/>
      </c>
      <c r="B20" s="1"/>
      <c r="C20" s="78"/>
      <c r="D20" s="94"/>
      <c r="E20" s="76"/>
      <c r="F20" s="62" t="n">
        <f aca="false">IF(K20&gt;60,INT(K20/100),0)</f>
        <v>0</v>
      </c>
      <c r="G20" s="63" t="n">
        <f aca="false">K20-F20*100</f>
        <v>0</v>
      </c>
      <c r="H20" s="64" t="n">
        <f aca="false">SUM(M20:AQ20)</f>
        <v>0</v>
      </c>
      <c r="I20" s="65" t="n">
        <f aca="false">IF(OR(ISBLANK(B20),OR(B20=B19)),0,1)</f>
        <v>0</v>
      </c>
      <c r="J20" s="65" t="str">
        <f aca="false">IF(I20=0,"",CONCATENATE(F20,IF(G20&lt;10,"0",""),G20,PROPER(LEFT(C20,3)),IF(TYPE(B20)=1,CONCATENATE($J$1,RIGHT(YEAR(B20),2),IF(MONTH(B20)&lt;10,"0",""),MONTH(B20),DAY(B20)),TRIM(B20)),$A$1,IF(TYPE(B20)=1,CONCATENATE(IF(HOUR(B20)=0,"",HOUR(B20)),IF(MINUTE(B20)=0,"",MINUTE(B20)),IF(SECOND(B20)=0,"",SECOND(B20))),"")))</f>
        <v/>
      </c>
      <c r="K20" s="120" t="n">
        <f aca="false">+M20*M$2+N20*N$2+O20*O$2+P20*P$2+Q20*Q$2+R20*R$2+S20*S$2+T20*T$2+U20*U$2+V20*V$2+W20*W$2+X20*X$2+Y20*Y$2+Z20*Z$2+AA20*AA$2+AB20*AB$2+AC20*AC$2+AD20*AD$2+AE20*AE$2+AF20*AF$2+AG20*AG$2+AH20*AH$2+AI20*AI$2+100*L20</f>
        <v>0</v>
      </c>
      <c r="L20" s="120" t="n">
        <f aca="false">+W20*W$2+X20*X$2+Y20*Y$2+Z20*Z$2+AA20*AA$2+AB20*AB$2+AC20*AC$2+AD20*AD$2+AE20*AE$2+AF20*AF$2+AG20*AG$2+AH20*AH$2+AI20*AI$2+AJ20*AJ$2+1000*(AK20*AK$2+AL20*AL$2+AM20*AM$2+AN20*AN$2+AO20*AO$2+AP20*AP$2+AQ20*AQ$2)</f>
        <v>0</v>
      </c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9"/>
      <c r="X20" s="68"/>
      <c r="Y20" s="68"/>
      <c r="Z20" s="68"/>
      <c r="AA20" s="68"/>
      <c r="AB20" s="68"/>
      <c r="AC20" s="68"/>
      <c r="AD20" s="77"/>
      <c r="AE20" s="77"/>
      <c r="AF20" s="77"/>
      <c r="AG20" s="77"/>
      <c r="AH20" s="77"/>
      <c r="AI20" s="77"/>
      <c r="AJ20" s="77"/>
      <c r="AK20" s="69"/>
      <c r="AL20" s="77"/>
      <c r="AM20" s="77"/>
      <c r="AN20" s="77"/>
      <c r="AO20" s="77"/>
      <c r="AP20" s="77"/>
      <c r="AQ20" s="77"/>
      <c r="AR20" s="77"/>
      <c r="AS20" s="77"/>
      <c r="AT20" s="77"/>
      <c r="AU20" s="77"/>
    </row>
    <row r="21" s="74" customFormat="true" ht="9.95" hidden="false" customHeight="true" outlineLevel="0" collapsed="false">
      <c r="A21" s="65" t="str">
        <f aca="false">IF(ISBLANK(B21),"",A20+IF(I21&gt;0,1,0))</f>
        <v/>
      </c>
      <c r="B21" s="1"/>
      <c r="C21" s="78"/>
      <c r="D21" s="94"/>
      <c r="E21" s="76"/>
      <c r="F21" s="62" t="n">
        <f aca="false">IF(K21&gt;60,INT(K21/100),0)</f>
        <v>0</v>
      </c>
      <c r="G21" s="63" t="n">
        <f aca="false">K21-F21*100</f>
        <v>0</v>
      </c>
      <c r="H21" s="64" t="n">
        <f aca="false">SUM(M21:AQ21)</f>
        <v>0</v>
      </c>
      <c r="I21" s="65" t="n">
        <f aca="false">IF(OR(ISBLANK(B21),OR(B21=B20)),0,1)</f>
        <v>0</v>
      </c>
      <c r="J21" s="65" t="str">
        <f aca="false">IF(I21=0,"",CONCATENATE(F21,IF(G21&lt;10,"0",""),G21,PROPER(LEFT(C21,3)),IF(TYPE(B21)=1,CONCATENATE($J$1,RIGHT(YEAR(B21),2),IF(MONTH(B21)&lt;10,"0",""),MONTH(B21),DAY(B21)),TRIM(B21)),$A$1,IF(TYPE(B21)=1,CONCATENATE(IF(HOUR(B21)=0,"",HOUR(B21)),IF(MINUTE(B21)=0,"",MINUTE(B21)),IF(SECOND(B21)=0,"",SECOND(B21))),"")))</f>
        <v/>
      </c>
      <c r="K21" s="120" t="n">
        <f aca="false">+M21*M$2+N21*N$2+O21*O$2+P21*P$2+Q21*Q$2+R21*R$2+S21*S$2+T21*T$2+U21*U$2+V21*V$2+W21*W$2+X21*X$2+Y21*Y$2+Z21*Z$2+AA21*AA$2+AB21*AB$2+AC21*AC$2+AD21*AD$2+AE21*AE$2+AF21*AF$2+AG21*AG$2+AH21*AH$2+AI21*AI$2+100*L21</f>
        <v>0</v>
      </c>
      <c r="L21" s="120" t="n">
        <f aca="false">+W21*W$2+X21*X$2+Y21*Y$2+Z21*Z$2+AA21*AA$2+AB21*AB$2+AC21*AC$2+AD21*AD$2+AE21*AE$2+AF21*AF$2+AG21*AG$2+AH21*AH$2+AI21*AI$2+AJ21*AJ$2+1000*(AK21*AK$2+AL21*AL$2+AM21*AM$2+AN21*AN$2+AO21*AO$2+AP21*AP$2+AQ21*AQ$2)</f>
        <v>0</v>
      </c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9"/>
      <c r="X21" s="68"/>
      <c r="Y21" s="68"/>
      <c r="Z21" s="68"/>
      <c r="AA21" s="68"/>
      <c r="AB21" s="68"/>
      <c r="AC21" s="68"/>
      <c r="AD21" s="77"/>
      <c r="AE21" s="77"/>
      <c r="AF21" s="77"/>
      <c r="AG21" s="77"/>
      <c r="AH21" s="77"/>
      <c r="AI21" s="77"/>
      <c r="AJ21" s="77"/>
      <c r="AK21" s="69"/>
      <c r="AL21" s="77"/>
      <c r="AM21" s="77"/>
      <c r="AN21" s="77"/>
      <c r="AO21" s="77"/>
      <c r="AP21" s="77"/>
      <c r="AQ21" s="77"/>
      <c r="AR21" s="77"/>
      <c r="AS21" s="77"/>
      <c r="AT21" s="77"/>
      <c r="AU21" s="77"/>
    </row>
    <row r="22" s="92" customFormat="true" ht="9.95" hidden="false" customHeight="true" outlineLevel="0" collapsed="false">
      <c r="A22" s="79" t="str">
        <f aca="false">IF(ISBLANK(B22),"",A21+IF(I22&gt;0,1,0))</f>
        <v/>
      </c>
      <c r="B22" s="13"/>
      <c r="C22" s="80"/>
      <c r="D22" s="95"/>
      <c r="E22" s="82"/>
      <c r="F22" s="83" t="n">
        <f aca="false">IF(K22&gt;60,INT(K22/100),0)</f>
        <v>0</v>
      </c>
      <c r="G22" s="84" t="n">
        <f aca="false">K22-F22*100</f>
        <v>0</v>
      </c>
      <c r="H22" s="85" t="n">
        <f aca="false">SUM(M22:AQ22)</f>
        <v>0</v>
      </c>
      <c r="I22" s="79" t="n">
        <f aca="false">IF(OR(ISBLANK(B22),OR(B22=B21)),0,1)</f>
        <v>0</v>
      </c>
      <c r="J22" s="79" t="str">
        <f aca="false">IF(I22=0,"",CONCATENATE(F22,IF(G22&lt;10,"0",""),G22,PROPER(LEFT(C22,3)),IF(TYPE(B22)=1,CONCATENATE($J$1,RIGHT(YEAR(B22),2),IF(MONTH(B22)&lt;10,"0",""),MONTH(B22),DAY(B22)),TRIM(B22)),$A$1,IF(TYPE(B22)=1,CONCATENATE(IF(HOUR(B22)=0,"",HOUR(B22)),IF(MINUTE(B22)=0,"",MINUTE(B22)),IF(SECOND(B22)=0,"",SECOND(B22))),"")))</f>
        <v/>
      </c>
      <c r="K22" s="121" t="n">
        <f aca="false">+M22*M$2+N22*N$2+O22*O$2+P22*P$2+Q22*Q$2+R22*R$2+S22*S$2+T22*T$2+U22*U$2+V22*V$2+W22*W$2+X22*X$2+Y22*Y$2+Z22*Z$2+AA22*AA$2+AB22*AB$2+AC22*AC$2+AD22*AD$2+AE22*AE$2+AF22*AF$2+AG22*AG$2+AH22*AH$2+AI22*AI$2+100*L22</f>
        <v>0</v>
      </c>
      <c r="L22" s="121" t="n">
        <f aca="false">+W22*W$2+X22*X$2+Y22*Y$2+Z22*Z$2+AA22*AA$2+AB22*AB$2+AC22*AC$2+AD22*AD$2+AE22*AE$2+AF22*AF$2+AG22*AG$2+AH22*AH$2+AI22*AI$2+AJ22*AJ$2+1000*(AK22*AK$2+AL22*AL$2+AM22*AM$2+AN22*AN$2+AO22*AO$2+AP22*AP$2+AQ22*AQ$2)</f>
        <v>0</v>
      </c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8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8"/>
      <c r="AL22" s="87"/>
      <c r="AM22" s="87"/>
      <c r="AN22" s="87"/>
      <c r="AO22" s="87"/>
      <c r="AP22" s="87"/>
      <c r="AQ22" s="87"/>
      <c r="AR22" s="87"/>
      <c r="AS22" s="87"/>
      <c r="AT22" s="87"/>
      <c r="AU22" s="87"/>
    </row>
    <row r="23" s="74" customFormat="true" ht="9.95" hidden="false" customHeight="true" outlineLevel="0" collapsed="false">
      <c r="A23" s="65" t="str">
        <f aca="false">IF(ISBLANK(B23),"",A22+IF(I23&gt;0,1,0))</f>
        <v/>
      </c>
      <c r="B23" s="1"/>
      <c r="C23" s="78"/>
      <c r="D23" s="94"/>
      <c r="E23" s="76"/>
      <c r="F23" s="62" t="n">
        <f aca="false">IF(K23&gt;60,INT(K23/100),0)</f>
        <v>0</v>
      </c>
      <c r="G23" s="63" t="n">
        <f aca="false">K23-F23*100</f>
        <v>0</v>
      </c>
      <c r="H23" s="64" t="n">
        <f aca="false">SUM(M23:AQ23)</f>
        <v>0</v>
      </c>
      <c r="I23" s="65" t="n">
        <f aca="false">IF(OR(ISBLANK(B23),OR(B23=B22)),0,1)</f>
        <v>0</v>
      </c>
      <c r="J23" s="65" t="str">
        <f aca="false">IF(I23=0,"",CONCATENATE(F23,IF(G23&lt;10,"0",""),G23,PROPER(LEFT(C23,3)),IF(TYPE(B23)=1,CONCATENATE($J$1,RIGHT(YEAR(B23),2),IF(MONTH(B23)&lt;10,"0",""),MONTH(B23),DAY(B23)),TRIM(B23)),$A$1,IF(TYPE(B23)=1,CONCATENATE(IF(HOUR(B23)=0,"",HOUR(B23)),IF(MINUTE(B23)=0,"",MINUTE(B23)),IF(SECOND(B23)=0,"",SECOND(B23))),"")))</f>
        <v/>
      </c>
      <c r="K23" s="120" t="n">
        <f aca="false">+M23*M$2+N23*N$2+O23*O$2+P23*P$2+Q23*Q$2+R23*R$2+S23*S$2+T23*T$2+U23*U$2+V23*V$2+W23*W$2+X23*X$2+Y23*Y$2+Z23*Z$2+AA23*AA$2+AB23*AB$2+AC23*AC$2+AD23*AD$2+AE23*AE$2+AF23*AF$2+AG23*AG$2+AH23*AH$2+AI23*AI$2+100*L23</f>
        <v>0</v>
      </c>
      <c r="L23" s="120" t="n">
        <f aca="false">+W23*W$2+X23*X$2+Y23*Y$2+Z23*Z$2+AA23*AA$2+AB23*AB$2+AC23*AC$2+AD23*AD$2+AE23*AE$2+AF23*AF$2+AG23*AG$2+AH23*AH$2+AI23*AI$2+AJ23*AJ$2+1000*(AK23*AK$2+AL23*AL$2+AM23*AM$2+AN23*AN$2+AO23*AO$2+AP23*AP$2+AQ23*AQ$2)</f>
        <v>0</v>
      </c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9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9"/>
      <c r="AL23" s="68"/>
      <c r="AM23" s="68"/>
      <c r="AN23" s="68"/>
      <c r="AO23" s="68"/>
      <c r="AP23" s="68"/>
      <c r="AQ23" s="68"/>
      <c r="AR23" s="68"/>
      <c r="AS23" s="68"/>
      <c r="AT23" s="68"/>
      <c r="AU23" s="68"/>
    </row>
    <row r="24" s="74" customFormat="true" ht="9.95" hidden="false" customHeight="true" outlineLevel="0" collapsed="false">
      <c r="A24" s="65" t="str">
        <f aca="false">IF(ISBLANK(B24),"",A23+IF(I24&gt;0,1,0))</f>
        <v/>
      </c>
      <c r="B24" s="1"/>
      <c r="C24" s="78"/>
      <c r="D24" s="94"/>
      <c r="E24" s="76"/>
      <c r="F24" s="62" t="n">
        <f aca="false">IF(K24&gt;60,INT(K24/100),0)</f>
        <v>0</v>
      </c>
      <c r="G24" s="63" t="n">
        <f aca="false">K24-F24*100</f>
        <v>0</v>
      </c>
      <c r="H24" s="64" t="n">
        <f aca="false">SUM(M24:AQ24)</f>
        <v>0</v>
      </c>
      <c r="I24" s="65" t="n">
        <f aca="false">IF(OR(ISBLANK(B24),OR(B24=B23)),0,1)</f>
        <v>0</v>
      </c>
      <c r="J24" s="65" t="str">
        <f aca="false">IF(I24=0,"",CONCATENATE(F24,IF(G24&lt;10,"0",""),G24,PROPER(LEFT(C24,3)),IF(TYPE(B24)=1,CONCATENATE($J$1,RIGHT(YEAR(B24),2),IF(MONTH(B24)&lt;10,"0",""),MONTH(B24),DAY(B24)),TRIM(B24)),$A$1,IF(TYPE(B24)=1,CONCATENATE(IF(HOUR(B24)=0,"",HOUR(B24)),IF(MINUTE(B24)=0,"",MINUTE(B24)),IF(SECOND(B24)=0,"",SECOND(B24))),"")))</f>
        <v/>
      </c>
      <c r="K24" s="120" t="n">
        <f aca="false">+M24*M$2+N24*N$2+O24*O$2+P24*P$2+Q24*Q$2+R24*R$2+S24*S$2+T24*T$2+U24*U$2+V24*V$2+W24*W$2+X24*X$2+Y24*Y$2+Z24*Z$2+AA24*AA$2+AB24*AB$2+AC24*AC$2+AD24*AD$2+AE24*AE$2+AF24*AF$2+AG24*AG$2+AH24*AH$2+AI24*AI$2+100*L24</f>
        <v>0</v>
      </c>
      <c r="L24" s="120" t="n">
        <f aca="false">+W24*W$2+X24*X$2+Y24*Y$2+Z24*Z$2+AA24*AA$2+AB24*AB$2+AC24*AC$2+AD24*AD$2+AE24*AE$2+AF24*AF$2+AG24*AG$2+AH24*AH$2+AI24*AI$2+AJ24*AJ$2+1000*(AK24*AK$2+AL24*AL$2+AM24*AM$2+AN24*AN$2+AO24*AO$2+AP24*AP$2+AQ24*AQ$2)</f>
        <v>0</v>
      </c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9"/>
      <c r="X24" s="68"/>
      <c r="Y24" s="68"/>
      <c r="Z24" s="68"/>
      <c r="AA24" s="68"/>
      <c r="AB24" s="68"/>
      <c r="AC24" s="68"/>
      <c r="AD24" s="77"/>
      <c r="AE24" s="77"/>
      <c r="AF24" s="77"/>
      <c r="AG24" s="77"/>
      <c r="AH24" s="77"/>
      <c r="AI24" s="77"/>
      <c r="AJ24" s="77"/>
      <c r="AK24" s="69"/>
      <c r="AL24" s="77"/>
      <c r="AM24" s="77"/>
      <c r="AN24" s="77"/>
      <c r="AO24" s="77"/>
      <c r="AP24" s="77"/>
      <c r="AQ24" s="77"/>
      <c r="AR24" s="77"/>
      <c r="AS24" s="77"/>
      <c r="AT24" s="77"/>
      <c r="AU24" s="77"/>
    </row>
    <row r="25" s="74" customFormat="true" ht="9.95" hidden="false" customHeight="true" outlineLevel="0" collapsed="false">
      <c r="A25" s="65" t="str">
        <f aca="false">IF(ISBLANK(B25),"",A24+IF(I25&gt;0,1,0))</f>
        <v/>
      </c>
      <c r="B25" s="1"/>
      <c r="C25" s="78"/>
      <c r="D25" s="94"/>
      <c r="E25" s="76"/>
      <c r="F25" s="62" t="n">
        <f aca="false">IF(K25&gt;60,INT(K25/100),0)</f>
        <v>0</v>
      </c>
      <c r="G25" s="63" t="n">
        <f aca="false">K25-F25*100</f>
        <v>0</v>
      </c>
      <c r="H25" s="64" t="n">
        <f aca="false">SUM(M25:AQ25)</f>
        <v>0</v>
      </c>
      <c r="I25" s="65" t="n">
        <f aca="false">IF(OR(ISBLANK(B25),OR(B25=B24)),0,1)</f>
        <v>0</v>
      </c>
      <c r="J25" s="65" t="str">
        <f aca="false">IF(I25=0,"",CONCATENATE(F25,IF(G25&lt;10,"0",""),G25,PROPER(LEFT(C25,3)),IF(TYPE(B25)=1,CONCATENATE($J$1,RIGHT(YEAR(B25),2),IF(MONTH(B25)&lt;10,"0",""),MONTH(B25),DAY(B25)),TRIM(B25)),$A$1,IF(TYPE(B25)=1,CONCATENATE(IF(HOUR(B25)=0,"",HOUR(B25)),IF(MINUTE(B25)=0,"",MINUTE(B25)),IF(SECOND(B25)=0,"",SECOND(B25))),"")))</f>
        <v/>
      </c>
      <c r="K25" s="120" t="n">
        <f aca="false">+M25*M$2+N25*N$2+O25*O$2+P25*P$2+Q25*Q$2+R25*R$2+S25*S$2+T25*T$2+U25*U$2+V25*V$2+W25*W$2+X25*X$2+Y25*Y$2+Z25*Z$2+AA25*AA$2+AB25*AB$2+AC25*AC$2+AD25*AD$2+AE25*AE$2+AF25*AF$2+AG25*AG$2+AH25*AH$2+AI25*AI$2+100*L25</f>
        <v>0</v>
      </c>
      <c r="L25" s="120" t="n">
        <f aca="false">+W25*W$2+X25*X$2+Y25*Y$2+Z25*Z$2+AA25*AA$2+AB25*AB$2+AC25*AC$2+AD25*AD$2+AE25*AE$2+AF25*AF$2+AG25*AG$2+AH25*AH$2+AI25*AI$2+AJ25*AJ$2+1000*(AK25*AK$2+AL25*AL$2+AM25*AM$2+AN25*AN$2+AO25*AO$2+AP25*AP$2+AQ25*AQ$2)</f>
        <v>0</v>
      </c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9"/>
      <c r="X25" s="68"/>
      <c r="Y25" s="68"/>
      <c r="Z25" s="68"/>
      <c r="AA25" s="68"/>
      <c r="AB25" s="68"/>
      <c r="AC25" s="68"/>
      <c r="AD25" s="77"/>
      <c r="AE25" s="77"/>
      <c r="AF25" s="77"/>
      <c r="AG25" s="77"/>
      <c r="AH25" s="77"/>
      <c r="AI25" s="77"/>
      <c r="AJ25" s="77"/>
      <c r="AK25" s="69"/>
      <c r="AL25" s="77"/>
      <c r="AM25" s="77"/>
      <c r="AN25" s="77"/>
      <c r="AO25" s="77"/>
      <c r="AP25" s="77"/>
      <c r="AQ25" s="77"/>
      <c r="AR25" s="77"/>
      <c r="AS25" s="77"/>
      <c r="AT25" s="77"/>
      <c r="AU25" s="77"/>
    </row>
    <row r="26" s="74" customFormat="true" ht="9.95" hidden="false" customHeight="true" outlineLevel="0" collapsed="false">
      <c r="A26" s="65" t="str">
        <f aca="false">IF(ISBLANK(B26),"",A25+IF(I26&gt;0,1,0))</f>
        <v/>
      </c>
      <c r="B26" s="1"/>
      <c r="C26" s="78"/>
      <c r="D26" s="94"/>
      <c r="E26" s="76"/>
      <c r="F26" s="62" t="n">
        <f aca="false">IF(K26&gt;60,INT(K26/100),0)</f>
        <v>0</v>
      </c>
      <c r="G26" s="63" t="n">
        <f aca="false">K26-F26*100</f>
        <v>0</v>
      </c>
      <c r="H26" s="64" t="n">
        <f aca="false">SUM(M26:AQ26)</f>
        <v>0</v>
      </c>
      <c r="I26" s="65" t="n">
        <f aca="false">IF(OR(ISBLANK(B26),OR(B26=B25)),0,1)</f>
        <v>0</v>
      </c>
      <c r="J26" s="65" t="str">
        <f aca="false">IF(I26=0,"",CONCATENATE(F26,IF(G26&lt;10,"0",""),G26,PROPER(LEFT(C26,3)),IF(TYPE(B26)=1,CONCATENATE($J$1,RIGHT(YEAR(B26),2),IF(MONTH(B26)&lt;10,"0",""),MONTH(B26),DAY(B26)),TRIM(B26)),$A$1,IF(TYPE(B26)=1,CONCATENATE(IF(HOUR(B26)=0,"",HOUR(B26)),IF(MINUTE(B26)=0,"",MINUTE(B26)),IF(SECOND(B26)=0,"",SECOND(B26))),"")))</f>
        <v/>
      </c>
      <c r="K26" s="120" t="n">
        <f aca="false">+M26*M$2+N26*N$2+O26*O$2+P26*P$2+Q26*Q$2+R26*R$2+S26*S$2+T26*T$2+U26*U$2+V26*V$2+W26*W$2+X26*X$2+Y26*Y$2+Z26*Z$2+AA26*AA$2+AB26*AB$2+AC26*AC$2+AD26*AD$2+AE26*AE$2+AF26*AF$2+AG26*AG$2+AH26*AH$2+AI26*AI$2+100*L26</f>
        <v>0</v>
      </c>
      <c r="L26" s="120" t="n">
        <f aca="false">+W26*W$2+X26*X$2+Y26*Y$2+Z26*Z$2+AA26*AA$2+AB26*AB$2+AC26*AC$2+AD26*AD$2+AE26*AE$2+AF26*AF$2+AG26*AG$2+AH26*AH$2+AI26*AI$2+AJ26*AJ$2+1000*(AK26*AK$2+AL26*AL$2+AM26*AM$2+AN26*AN$2+AO26*AO$2+AP26*AP$2+AQ26*AQ$2)</f>
        <v>0</v>
      </c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9"/>
      <c r="X26" s="68"/>
      <c r="Y26" s="68"/>
      <c r="Z26" s="68"/>
      <c r="AA26" s="68"/>
      <c r="AB26" s="68"/>
      <c r="AC26" s="68"/>
      <c r="AD26" s="77"/>
      <c r="AE26" s="77"/>
      <c r="AF26" s="77"/>
      <c r="AG26" s="77"/>
      <c r="AH26" s="77"/>
      <c r="AI26" s="77"/>
      <c r="AJ26" s="77"/>
      <c r="AK26" s="69"/>
      <c r="AL26" s="77"/>
      <c r="AM26" s="77"/>
      <c r="AN26" s="77"/>
      <c r="AO26" s="77"/>
      <c r="AP26" s="77"/>
      <c r="AQ26" s="77"/>
      <c r="AR26" s="77"/>
      <c r="AS26" s="77"/>
      <c r="AT26" s="77"/>
      <c r="AU26" s="77"/>
    </row>
    <row r="27" s="92" customFormat="true" ht="9.95" hidden="false" customHeight="true" outlineLevel="0" collapsed="false">
      <c r="A27" s="79" t="str">
        <f aca="false">IF(ISBLANK(B27),"",A26+IF(I27&gt;0,1,0))</f>
        <v/>
      </c>
      <c r="B27" s="13"/>
      <c r="C27" s="80"/>
      <c r="D27" s="95"/>
      <c r="E27" s="82"/>
      <c r="F27" s="83" t="n">
        <f aca="false">IF(K27&gt;60,INT(K27/100),0)</f>
        <v>0</v>
      </c>
      <c r="G27" s="84" t="n">
        <f aca="false">K27-F27*100</f>
        <v>0</v>
      </c>
      <c r="H27" s="85" t="n">
        <f aca="false">SUM(M27:AQ27)</f>
        <v>0</v>
      </c>
      <c r="I27" s="79" t="n">
        <f aca="false">IF(OR(ISBLANK(B27),OR(B27=B26)),0,1)</f>
        <v>0</v>
      </c>
      <c r="J27" s="79" t="str">
        <f aca="false">IF(I27=0,"",CONCATENATE(F27,IF(G27&lt;10,"0",""),G27,PROPER(LEFT(C27,3)),IF(TYPE(B27)=1,CONCATENATE($J$1,RIGHT(YEAR(B27),2),IF(MONTH(B27)&lt;10,"0",""),MONTH(B27),DAY(B27)),TRIM(B27)),$A$1,IF(TYPE(B27)=1,CONCATENATE(IF(HOUR(B27)=0,"",HOUR(B27)),IF(MINUTE(B27)=0,"",MINUTE(B27)),IF(SECOND(B27)=0,"",SECOND(B27))),"")))</f>
        <v/>
      </c>
      <c r="K27" s="121" t="n">
        <f aca="false">+M27*M$2+N27*N$2+O27*O$2+P27*P$2+Q27*Q$2+R27*R$2+S27*S$2+T27*T$2+U27*U$2+V27*V$2+W27*W$2+X27*X$2+Y27*Y$2+Z27*Z$2+AA27*AA$2+AB27*AB$2+AC27*AC$2+AD27*AD$2+AE27*AE$2+AF27*AF$2+AG27*AG$2+AH27*AH$2+AI27*AI$2+100*L27</f>
        <v>0</v>
      </c>
      <c r="L27" s="121" t="n">
        <f aca="false">+W27*W$2+X27*X$2+Y27*Y$2+Z27*Z$2+AA27*AA$2+AB27*AB$2+AC27*AC$2+AD27*AD$2+AE27*AE$2+AF27*AF$2+AG27*AG$2+AH27*AH$2+AI27*AI$2+AJ27*AJ$2+1000*(AK27*AK$2+AL27*AL$2+AM27*AM$2+AN27*AN$2+AO27*AO$2+AP27*AP$2+AQ27*AQ$2)</f>
        <v>0</v>
      </c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8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8"/>
      <c r="AL27" s="87"/>
      <c r="AM27" s="87"/>
      <c r="AN27" s="87"/>
      <c r="AO27" s="87"/>
      <c r="AP27" s="87"/>
      <c r="AQ27" s="87"/>
      <c r="AR27" s="87"/>
      <c r="AS27" s="87"/>
      <c r="AT27" s="87"/>
      <c r="AU27" s="87"/>
    </row>
    <row r="28" s="74" customFormat="true" ht="9.95" hidden="false" customHeight="true" outlineLevel="0" collapsed="false">
      <c r="A28" s="65" t="str">
        <f aca="false">IF(ISBLANK(B28),"",A27+IF(I28&gt;0,1,0))</f>
        <v/>
      </c>
      <c r="B28" s="1"/>
      <c r="C28" s="78"/>
      <c r="D28" s="94"/>
      <c r="E28" s="76"/>
      <c r="F28" s="62" t="n">
        <f aca="false">IF(K28&gt;60,INT(K28/100),0)</f>
        <v>0</v>
      </c>
      <c r="G28" s="63" t="n">
        <f aca="false">K28-F28*100</f>
        <v>0</v>
      </c>
      <c r="H28" s="64" t="n">
        <f aca="false">SUM(M28:AQ28)</f>
        <v>0</v>
      </c>
      <c r="I28" s="65" t="n">
        <f aca="false">IF(OR(ISBLANK(B28),OR(B28=B27)),0,1)</f>
        <v>0</v>
      </c>
      <c r="J28" s="65" t="str">
        <f aca="false">IF(I28=0,"",CONCATENATE(F28,IF(G28&lt;10,"0",""),G28,PROPER(LEFT(C28,3)),IF(TYPE(B28)=1,CONCATENATE($J$1,RIGHT(YEAR(B28),2),IF(MONTH(B28)&lt;10,"0",""),MONTH(B28),DAY(B28)),TRIM(B28)),$A$1,IF(TYPE(B28)=1,CONCATENATE(IF(HOUR(B28)=0,"",HOUR(B28)),IF(MINUTE(B28)=0,"",MINUTE(B28)),IF(SECOND(B28)=0,"",SECOND(B28))),"")))</f>
        <v/>
      </c>
      <c r="K28" s="120" t="n">
        <f aca="false">+M28*M$2+N28*N$2+O28*O$2+P28*P$2+Q28*Q$2+R28*R$2+S28*S$2+T28*T$2+U28*U$2+V28*V$2+W28*W$2+X28*X$2+Y28*Y$2+Z28*Z$2+AA28*AA$2+AB28*AB$2+AC28*AC$2+AD28*AD$2+AE28*AE$2+AF28*AF$2+AG28*AG$2+AH28*AH$2+AI28*AI$2+100*L28</f>
        <v>0</v>
      </c>
      <c r="L28" s="120" t="n">
        <f aca="false">+W28*W$2+X28*X$2+Y28*Y$2+Z28*Z$2+AA28*AA$2+AB28*AB$2+AC28*AC$2+AD28*AD$2+AE28*AE$2+AF28*AF$2+AG28*AG$2+AH28*AH$2+AI28*AI$2+AJ28*AJ$2+1000*(AK28*AK$2+AL28*AL$2+AM28*AM$2+AN28*AN$2+AO28*AO$2+AP28*AP$2+AQ28*AQ$2)</f>
        <v>0</v>
      </c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9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9"/>
      <c r="AL28" s="68"/>
      <c r="AM28" s="68"/>
      <c r="AN28" s="68"/>
      <c r="AO28" s="68"/>
      <c r="AP28" s="68"/>
      <c r="AQ28" s="68"/>
      <c r="AR28" s="68"/>
      <c r="AS28" s="68"/>
      <c r="AT28" s="68"/>
      <c r="AU28" s="68"/>
    </row>
    <row r="29" s="74" customFormat="true" ht="9.95" hidden="false" customHeight="true" outlineLevel="0" collapsed="false">
      <c r="A29" s="65" t="str">
        <f aca="false">IF(ISBLANK(B29),"",A28+IF(I29&gt;0,1,0))</f>
        <v/>
      </c>
      <c r="B29" s="1"/>
      <c r="C29" s="78"/>
      <c r="D29" s="94"/>
      <c r="E29" s="76"/>
      <c r="F29" s="62" t="n">
        <f aca="false">IF(K29&gt;60,INT(K29/100),0)</f>
        <v>0</v>
      </c>
      <c r="G29" s="63" t="n">
        <f aca="false">K29-F29*100</f>
        <v>0</v>
      </c>
      <c r="H29" s="64" t="n">
        <f aca="false">SUM(M29:AQ29)</f>
        <v>0</v>
      </c>
      <c r="I29" s="65" t="n">
        <f aca="false">IF(OR(ISBLANK(B29),OR(B29=B28)),0,1)</f>
        <v>0</v>
      </c>
      <c r="J29" s="65" t="str">
        <f aca="false">IF(I29=0,"",CONCATENATE(F29,IF(G29&lt;10,"0",""),G29,PROPER(LEFT(C29,3)),IF(TYPE(B29)=1,CONCATENATE($J$1,RIGHT(YEAR(B29),2),IF(MONTH(B29)&lt;10,"0",""),MONTH(B29),DAY(B29)),TRIM(B29)),$A$1,IF(TYPE(B29)=1,CONCATENATE(IF(HOUR(B29)=0,"",HOUR(B29)),IF(MINUTE(B29)=0,"",MINUTE(B29)),IF(SECOND(B29)=0,"",SECOND(B29))),"")))</f>
        <v/>
      </c>
      <c r="K29" s="120" t="n">
        <f aca="false">+M29*M$2+N29*N$2+O29*O$2+P29*P$2+Q29*Q$2+R29*R$2+S29*S$2+T29*T$2+U29*U$2+V29*V$2+W29*W$2+X29*X$2+Y29*Y$2+Z29*Z$2+AA29*AA$2+AB29*AB$2+AC29*AC$2+AD29*AD$2+AE29*AE$2+AF29*AF$2+AG29*AG$2+AH29*AH$2+AI29*AI$2+100*L29</f>
        <v>0</v>
      </c>
      <c r="L29" s="120" t="n">
        <f aca="false">+W29*W$2+X29*X$2+Y29*Y$2+Z29*Z$2+AA29*AA$2+AB29*AB$2+AC29*AC$2+AD29*AD$2+AE29*AE$2+AF29*AF$2+AG29*AG$2+AH29*AH$2+AI29*AI$2+AJ29*AJ$2+1000*(AK29*AK$2+AL29*AL$2+AM29*AM$2+AN29*AN$2+AO29*AO$2+AP29*AP$2+AQ29*AQ$2)</f>
        <v>0</v>
      </c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9"/>
      <c r="X29" s="68"/>
      <c r="Y29" s="68"/>
      <c r="Z29" s="68"/>
      <c r="AA29" s="68"/>
      <c r="AB29" s="68"/>
      <c r="AC29" s="68"/>
      <c r="AD29" s="77"/>
      <c r="AE29" s="77"/>
      <c r="AF29" s="77"/>
      <c r="AG29" s="77"/>
      <c r="AH29" s="77"/>
      <c r="AI29" s="77"/>
      <c r="AJ29" s="77"/>
      <c r="AK29" s="69"/>
      <c r="AL29" s="77"/>
      <c r="AM29" s="77"/>
      <c r="AN29" s="77"/>
      <c r="AO29" s="77"/>
      <c r="AP29" s="77"/>
      <c r="AQ29" s="77"/>
      <c r="AR29" s="77"/>
      <c r="AS29" s="77"/>
      <c r="AT29" s="77"/>
      <c r="AU29" s="77"/>
    </row>
    <row r="30" s="74" customFormat="true" ht="9.95" hidden="false" customHeight="true" outlineLevel="0" collapsed="false">
      <c r="A30" s="65" t="str">
        <f aca="false">IF(ISBLANK(B30),"",A29+IF(I30&gt;0,1,0))</f>
        <v/>
      </c>
      <c r="B30" s="1"/>
      <c r="C30" s="78"/>
      <c r="D30" s="94"/>
      <c r="E30" s="76"/>
      <c r="F30" s="62" t="n">
        <f aca="false">IF(K30&gt;60,INT(K30/100),0)</f>
        <v>0</v>
      </c>
      <c r="G30" s="63" t="n">
        <f aca="false">K30-F30*100</f>
        <v>0</v>
      </c>
      <c r="H30" s="64" t="n">
        <f aca="false">SUM(M30:AQ30)</f>
        <v>0</v>
      </c>
      <c r="I30" s="65" t="n">
        <f aca="false">IF(OR(ISBLANK(B30),OR(B30=B29)),0,1)</f>
        <v>0</v>
      </c>
      <c r="J30" s="65" t="str">
        <f aca="false">IF(I30=0,"",CONCATENATE(F30,IF(G30&lt;10,"0",""),G30,PROPER(LEFT(C30,3)),IF(TYPE(B30)=1,CONCATENATE($J$1,RIGHT(YEAR(B30),2),IF(MONTH(B30)&lt;10,"0",""),MONTH(B30),DAY(B30)),TRIM(B30)),$A$1,IF(TYPE(B30)=1,CONCATENATE(IF(HOUR(B30)=0,"",HOUR(B30)),IF(MINUTE(B30)=0,"",MINUTE(B30)),IF(SECOND(B30)=0,"",SECOND(B30))),"")))</f>
        <v/>
      </c>
      <c r="K30" s="120" t="n">
        <f aca="false">+M30*M$2+N30*N$2+O30*O$2+P30*P$2+Q30*Q$2+R30*R$2+S30*S$2+T30*T$2+U30*U$2+V30*V$2+W30*W$2+X30*X$2+Y30*Y$2+Z30*Z$2+AA30*AA$2+AB30*AB$2+AC30*AC$2+AD30*AD$2+AE30*AE$2+AF30*AF$2+AG30*AG$2+AH30*AH$2+AI30*AI$2+100*L30</f>
        <v>0</v>
      </c>
      <c r="L30" s="120" t="n">
        <f aca="false">+W30*W$2+X30*X$2+Y30*Y$2+Z30*Z$2+AA30*AA$2+AB30*AB$2+AC30*AC$2+AD30*AD$2+AE30*AE$2+AF30*AF$2+AG30*AG$2+AH30*AH$2+AI30*AI$2+AJ30*AJ$2+1000*(AK30*AK$2+AL30*AL$2+AM30*AM$2+AN30*AN$2+AO30*AO$2+AP30*AP$2+AQ30*AQ$2)</f>
        <v>0</v>
      </c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9"/>
      <c r="X30" s="68"/>
      <c r="Y30" s="68"/>
      <c r="Z30" s="68"/>
      <c r="AA30" s="68"/>
      <c r="AB30" s="68"/>
      <c r="AC30" s="68"/>
      <c r="AD30" s="77"/>
      <c r="AE30" s="77"/>
      <c r="AF30" s="77"/>
      <c r="AG30" s="77"/>
      <c r="AH30" s="77"/>
      <c r="AI30" s="77"/>
      <c r="AJ30" s="77"/>
      <c r="AK30" s="69"/>
      <c r="AL30" s="77"/>
      <c r="AM30" s="77"/>
      <c r="AN30" s="77"/>
      <c r="AO30" s="77"/>
      <c r="AP30" s="77"/>
      <c r="AQ30" s="77"/>
      <c r="AR30" s="77"/>
      <c r="AS30" s="77"/>
      <c r="AT30" s="77"/>
      <c r="AU30" s="77"/>
    </row>
    <row r="31" s="74" customFormat="true" ht="9.95" hidden="false" customHeight="true" outlineLevel="0" collapsed="false">
      <c r="A31" s="65" t="str">
        <f aca="false">IF(ISBLANK(B31),"",A30+IF(I31&gt;0,1,0))</f>
        <v/>
      </c>
      <c r="B31" s="1"/>
      <c r="C31" s="78"/>
      <c r="D31" s="94"/>
      <c r="E31" s="76"/>
      <c r="F31" s="62" t="n">
        <f aca="false">IF(K31&gt;60,INT(K31/100),0)</f>
        <v>0</v>
      </c>
      <c r="G31" s="63" t="n">
        <f aca="false">K31-F31*100</f>
        <v>0</v>
      </c>
      <c r="H31" s="64" t="n">
        <f aca="false">SUM(M31:AQ31)</f>
        <v>0</v>
      </c>
      <c r="I31" s="65" t="n">
        <f aca="false">IF(OR(ISBLANK(B31),OR(B31=B30)),0,1)</f>
        <v>0</v>
      </c>
      <c r="J31" s="65" t="str">
        <f aca="false">IF(I31=0,"",CONCATENATE(F31,IF(G31&lt;10,"0",""),G31,PROPER(LEFT(C31,3)),IF(TYPE(B31)=1,CONCATENATE($J$1,RIGHT(YEAR(B31),2),IF(MONTH(B31)&lt;10,"0",""),MONTH(B31),DAY(B31)),TRIM(B31)),$A$1,IF(TYPE(B31)=1,CONCATENATE(IF(HOUR(B31)=0,"",HOUR(B31)),IF(MINUTE(B31)=0,"",MINUTE(B31)),IF(SECOND(B31)=0,"",SECOND(B31))),"")))</f>
        <v/>
      </c>
      <c r="K31" s="120" t="n">
        <f aca="false">+M31*M$2+N31*N$2+O31*O$2+P31*P$2+Q31*Q$2+R31*R$2+S31*S$2+T31*T$2+U31*U$2+V31*V$2+W31*W$2+X31*X$2+Y31*Y$2+Z31*Z$2+AA31*AA$2+AB31*AB$2+AC31*AC$2+AD31*AD$2+AE31*AE$2+AF31*AF$2+AG31*AG$2+AH31*AH$2+AI31*AI$2+100*L31</f>
        <v>0</v>
      </c>
      <c r="L31" s="120" t="n">
        <f aca="false">+W31*W$2+X31*X$2+Y31*Y$2+Z31*Z$2+AA31*AA$2+AB31*AB$2+AC31*AC$2+AD31*AD$2+AE31*AE$2+AF31*AF$2+AG31*AG$2+AH31*AH$2+AI31*AI$2+AJ31*AJ$2+1000*(AK31*AK$2+AL31*AL$2+AM31*AM$2+AN31*AN$2+AO31*AO$2+AP31*AP$2+AQ31*AQ$2)</f>
        <v>0</v>
      </c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9"/>
      <c r="X31" s="68"/>
      <c r="Y31" s="68"/>
      <c r="Z31" s="68"/>
      <c r="AA31" s="68"/>
      <c r="AB31" s="68"/>
      <c r="AC31" s="68"/>
      <c r="AD31" s="77"/>
      <c r="AE31" s="77"/>
      <c r="AF31" s="77"/>
      <c r="AG31" s="77"/>
      <c r="AH31" s="77"/>
      <c r="AI31" s="77"/>
      <c r="AJ31" s="77"/>
      <c r="AK31" s="69"/>
      <c r="AL31" s="77"/>
      <c r="AM31" s="77"/>
      <c r="AN31" s="77"/>
      <c r="AO31" s="77"/>
      <c r="AP31" s="77"/>
      <c r="AQ31" s="77"/>
      <c r="AR31" s="77"/>
      <c r="AS31" s="77"/>
      <c r="AT31" s="77"/>
      <c r="AU31" s="77"/>
    </row>
    <row r="32" s="92" customFormat="true" ht="9.95" hidden="false" customHeight="true" outlineLevel="0" collapsed="false">
      <c r="A32" s="79" t="str">
        <f aca="false">IF(ISBLANK(B32),"",A31+IF(I32&gt;0,1,0))</f>
        <v/>
      </c>
      <c r="B32" s="13"/>
      <c r="C32" s="80"/>
      <c r="D32" s="95"/>
      <c r="E32" s="82"/>
      <c r="F32" s="83" t="n">
        <f aca="false">IF(K32&gt;60,INT(K32/100),0)</f>
        <v>0</v>
      </c>
      <c r="G32" s="84" t="n">
        <f aca="false">K32-F32*100</f>
        <v>0</v>
      </c>
      <c r="H32" s="85" t="n">
        <f aca="false">SUM(M32:AQ32)</f>
        <v>0</v>
      </c>
      <c r="I32" s="79" t="n">
        <f aca="false">IF(OR(ISBLANK(B32),OR(B32=B31)),0,1)</f>
        <v>0</v>
      </c>
      <c r="J32" s="79" t="str">
        <f aca="false">IF(I32=0,"",CONCATENATE(F32,IF(G32&lt;10,"0",""),G32,PROPER(LEFT(C32,3)),IF(TYPE(B32)=1,CONCATENATE($J$1,RIGHT(YEAR(B32),2),IF(MONTH(B32)&lt;10,"0",""),MONTH(B32),DAY(B32)),TRIM(B32)),$A$1,IF(TYPE(B32)=1,CONCATENATE(IF(HOUR(B32)=0,"",HOUR(B32)),IF(MINUTE(B32)=0,"",MINUTE(B32)),IF(SECOND(B32)=0,"",SECOND(B32))),"")))</f>
        <v/>
      </c>
      <c r="K32" s="121" t="n">
        <f aca="false">+M32*M$2+N32*N$2+O32*O$2+P32*P$2+Q32*Q$2+R32*R$2+S32*S$2+T32*T$2+U32*U$2+V32*V$2+W32*W$2+X32*X$2+Y32*Y$2+Z32*Z$2+AA32*AA$2+AB32*AB$2+AC32*AC$2+AD32*AD$2+AE32*AE$2+AF32*AF$2+AG32*AG$2+AH32*AH$2+AI32*AI$2+100*L32</f>
        <v>0</v>
      </c>
      <c r="L32" s="121" t="n">
        <f aca="false">+W32*W$2+X32*X$2+Y32*Y$2+Z32*Z$2+AA32*AA$2+AB32*AB$2+AC32*AC$2+AD32*AD$2+AE32*AE$2+AF32*AF$2+AG32*AG$2+AH32*AH$2+AI32*AI$2+AJ32*AJ$2+1000*(AK32*AK$2+AL32*AL$2+AM32*AM$2+AN32*AN$2+AO32*AO$2+AP32*AP$2+AQ32*AQ$2)</f>
        <v>0</v>
      </c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8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8"/>
      <c r="AL32" s="87"/>
      <c r="AM32" s="87"/>
      <c r="AN32" s="87"/>
      <c r="AO32" s="87"/>
      <c r="AP32" s="87"/>
      <c r="AQ32" s="87"/>
      <c r="AR32" s="87"/>
      <c r="AS32" s="87"/>
      <c r="AT32" s="87"/>
      <c r="AU32" s="87"/>
    </row>
    <row r="33" s="74" customFormat="true" ht="9.95" hidden="false" customHeight="true" outlineLevel="0" collapsed="false">
      <c r="A33" s="65" t="str">
        <f aca="false">IF(ISBLANK(B33),"",A32+IF(I33&gt;0,1,0))</f>
        <v/>
      </c>
      <c r="B33" s="1"/>
      <c r="C33" s="78"/>
      <c r="D33" s="94"/>
      <c r="E33" s="76"/>
      <c r="F33" s="62" t="n">
        <f aca="false">IF(K33&gt;60,INT(K33/100),0)</f>
        <v>0</v>
      </c>
      <c r="G33" s="63" t="n">
        <f aca="false">K33-F33*100</f>
        <v>0</v>
      </c>
      <c r="H33" s="64" t="n">
        <f aca="false">SUM(M33:AQ33)</f>
        <v>0</v>
      </c>
      <c r="I33" s="65" t="n">
        <f aca="false">IF(OR(ISBLANK(B33),OR(B33=B32)),0,1)</f>
        <v>0</v>
      </c>
      <c r="J33" s="65" t="str">
        <f aca="false">IF(I33=0,"",CONCATENATE(F33,IF(G33&lt;10,"0",""),G33,PROPER(LEFT(C33,3)),IF(TYPE(B33)=1,CONCATENATE($J$1,RIGHT(YEAR(B33),2),IF(MONTH(B33)&lt;10,"0",""),MONTH(B33),DAY(B33)),TRIM(B33)),$A$1,IF(TYPE(B33)=1,CONCATENATE(IF(HOUR(B33)=0,"",HOUR(B33)),IF(MINUTE(B33)=0,"",MINUTE(B33)),IF(SECOND(B33)=0,"",SECOND(B33))),"")))</f>
        <v/>
      </c>
      <c r="K33" s="120" t="n">
        <f aca="false">+M33*M$2+N33*N$2+O33*O$2+P33*P$2+Q33*Q$2+R33*R$2+S33*S$2+T33*T$2+U33*U$2+V33*V$2+W33*W$2+X33*X$2+Y33*Y$2+Z33*Z$2+AA33*AA$2+AB33*AB$2+AC33*AC$2+AD33*AD$2+AE33*AE$2+AF33*AF$2+AG33*AG$2+AH33*AH$2+AI33*AI$2+100*L33</f>
        <v>0</v>
      </c>
      <c r="L33" s="120" t="n">
        <f aca="false">+W33*W$2+X33*X$2+Y33*Y$2+Z33*Z$2+AA33*AA$2+AB33*AB$2+AC33*AC$2+AD33*AD$2+AE33*AE$2+AF33*AF$2+AG33*AG$2+AH33*AH$2+AI33*AI$2+AJ33*AJ$2+1000*(AK33*AK$2+AL33*AL$2+AM33*AM$2+AN33*AN$2+AO33*AO$2+AP33*AP$2+AQ33*AQ$2)</f>
        <v>0</v>
      </c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9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9"/>
      <c r="AL33" s="68"/>
      <c r="AM33" s="68"/>
      <c r="AN33" s="68"/>
      <c r="AO33" s="68"/>
      <c r="AP33" s="68"/>
      <c r="AQ33" s="68"/>
      <c r="AR33" s="68"/>
      <c r="AS33" s="68"/>
      <c r="AT33" s="68"/>
      <c r="AU33" s="68"/>
    </row>
    <row r="34" s="74" customFormat="true" ht="9.95" hidden="false" customHeight="true" outlineLevel="0" collapsed="false">
      <c r="A34" s="65" t="str">
        <f aca="false">IF(ISBLANK(B34),"",A33+IF(I34&gt;0,1,0))</f>
        <v/>
      </c>
      <c r="B34" s="1"/>
      <c r="C34" s="78"/>
      <c r="D34" s="94"/>
      <c r="E34" s="76"/>
      <c r="F34" s="62" t="n">
        <f aca="false">IF(K34&gt;60,INT(K34/100),0)</f>
        <v>0</v>
      </c>
      <c r="G34" s="63" t="n">
        <f aca="false">K34-F34*100</f>
        <v>0</v>
      </c>
      <c r="H34" s="64" t="n">
        <f aca="false">SUM(M34:AQ34)</f>
        <v>0</v>
      </c>
      <c r="I34" s="65" t="n">
        <f aca="false">IF(OR(ISBLANK(B34),OR(B34=B33)),0,1)</f>
        <v>0</v>
      </c>
      <c r="J34" s="65" t="str">
        <f aca="false">IF(I34=0,"",CONCATENATE(F34,IF(G34&lt;10,"0",""),G34,PROPER(LEFT(C34,3)),IF(TYPE(B34)=1,CONCATENATE($J$1,RIGHT(YEAR(B34),2),IF(MONTH(B34)&lt;10,"0",""),MONTH(B34),DAY(B34)),TRIM(B34)),$A$1,IF(TYPE(B34)=1,CONCATENATE(IF(HOUR(B34)=0,"",HOUR(B34)),IF(MINUTE(B34)=0,"",MINUTE(B34)),IF(SECOND(B34)=0,"",SECOND(B34))),"")))</f>
        <v/>
      </c>
      <c r="K34" s="120" t="n">
        <f aca="false">+M34*M$2+N34*N$2+O34*O$2+P34*P$2+Q34*Q$2+R34*R$2+S34*S$2+T34*T$2+U34*U$2+V34*V$2+W34*W$2+X34*X$2+Y34*Y$2+Z34*Z$2+AA34*AA$2+AB34*AB$2+AC34*AC$2+AD34*AD$2+AE34*AE$2+AF34*AF$2+AG34*AG$2+AH34*AH$2+AI34*AI$2+100*L34</f>
        <v>0</v>
      </c>
      <c r="L34" s="120" t="n">
        <f aca="false">+W34*W$2+X34*X$2+Y34*Y$2+Z34*Z$2+AA34*AA$2+AB34*AB$2+AC34*AC$2+AD34*AD$2+AE34*AE$2+AF34*AF$2+AG34*AG$2+AH34*AH$2+AI34*AI$2+AJ34*AJ$2+1000*(AK34*AK$2+AL34*AL$2+AM34*AM$2+AN34*AN$2+AO34*AO$2+AP34*AP$2+AQ34*AQ$2)</f>
        <v>0</v>
      </c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9"/>
      <c r="X34" s="68"/>
      <c r="Y34" s="68"/>
      <c r="Z34" s="68"/>
      <c r="AA34" s="68"/>
      <c r="AB34" s="68"/>
      <c r="AC34" s="68"/>
      <c r="AD34" s="77"/>
      <c r="AE34" s="77"/>
      <c r="AF34" s="77"/>
      <c r="AG34" s="77"/>
      <c r="AH34" s="77"/>
      <c r="AI34" s="77"/>
      <c r="AJ34" s="77"/>
      <c r="AK34" s="69"/>
      <c r="AL34" s="77"/>
      <c r="AM34" s="77"/>
      <c r="AN34" s="77"/>
      <c r="AO34" s="77"/>
      <c r="AP34" s="77"/>
      <c r="AQ34" s="77"/>
      <c r="AR34" s="77"/>
      <c r="AS34" s="77"/>
      <c r="AT34" s="77"/>
      <c r="AU34" s="77"/>
    </row>
    <row r="35" s="74" customFormat="true" ht="9.95" hidden="false" customHeight="true" outlineLevel="0" collapsed="false">
      <c r="A35" s="65" t="str">
        <f aca="false">IF(ISBLANK(B35),"",A34+IF(I35&gt;0,1,0))</f>
        <v/>
      </c>
      <c r="B35" s="1"/>
      <c r="C35" s="78"/>
      <c r="D35" s="94"/>
      <c r="E35" s="76"/>
      <c r="F35" s="62" t="n">
        <f aca="false">IF(K35&gt;60,INT(K35/100),0)</f>
        <v>0</v>
      </c>
      <c r="G35" s="63" t="n">
        <f aca="false">K35-F35*100</f>
        <v>0</v>
      </c>
      <c r="H35" s="64" t="n">
        <f aca="false">SUM(M35:AQ35)</f>
        <v>0</v>
      </c>
      <c r="I35" s="65" t="n">
        <f aca="false">IF(OR(ISBLANK(B35),OR(B35=B34)),0,1)</f>
        <v>0</v>
      </c>
      <c r="J35" s="65" t="str">
        <f aca="false">IF(I35=0,"",CONCATENATE(F35,IF(G35&lt;10,"0",""),G35,PROPER(LEFT(C35,3)),IF(TYPE(B35)=1,CONCATENATE($J$1,RIGHT(YEAR(B35),2),IF(MONTH(B35)&lt;10,"0",""),MONTH(B35),DAY(B35)),TRIM(B35)),$A$1,IF(TYPE(B35)=1,CONCATENATE(IF(HOUR(B35)=0,"",HOUR(B35)),IF(MINUTE(B35)=0,"",MINUTE(B35)),IF(SECOND(B35)=0,"",SECOND(B35))),"")))</f>
        <v/>
      </c>
      <c r="K35" s="120" t="n">
        <f aca="false">+M35*M$2+N35*N$2+O35*O$2+P35*P$2+Q35*Q$2+R35*R$2+S35*S$2+T35*T$2+U35*U$2+V35*V$2+W35*W$2+X35*X$2+Y35*Y$2+Z35*Z$2+AA35*AA$2+AB35*AB$2+AC35*AC$2+AD35*AD$2+AE35*AE$2+AF35*AF$2+AG35*AG$2+AH35*AH$2+AI35*AI$2+100*L35</f>
        <v>0</v>
      </c>
      <c r="L35" s="120" t="n">
        <f aca="false">+W35*W$2+X35*X$2+Y35*Y$2+Z35*Z$2+AA35*AA$2+AB35*AB$2+AC35*AC$2+AD35*AD$2+AE35*AE$2+AF35*AF$2+AG35*AG$2+AH35*AH$2+AI35*AI$2+AJ35*AJ$2+1000*(AK35*AK$2+AL35*AL$2+AM35*AM$2+AN35*AN$2+AO35*AO$2+AP35*AP$2+AQ35*AQ$2)</f>
        <v>0</v>
      </c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9"/>
      <c r="X35" s="68"/>
      <c r="Y35" s="68"/>
      <c r="Z35" s="68"/>
      <c r="AA35" s="68"/>
      <c r="AB35" s="68"/>
      <c r="AC35" s="68"/>
      <c r="AD35" s="77"/>
      <c r="AE35" s="77"/>
      <c r="AF35" s="77"/>
      <c r="AG35" s="77"/>
      <c r="AH35" s="77"/>
      <c r="AI35" s="77"/>
      <c r="AJ35" s="77"/>
      <c r="AK35" s="69"/>
      <c r="AL35" s="77"/>
      <c r="AM35" s="77"/>
      <c r="AN35" s="77"/>
      <c r="AO35" s="77"/>
      <c r="AP35" s="77"/>
      <c r="AQ35" s="77"/>
      <c r="AR35" s="77"/>
      <c r="AS35" s="77"/>
      <c r="AT35" s="77"/>
      <c r="AU35" s="77"/>
    </row>
    <row r="36" s="74" customFormat="true" ht="9.95" hidden="false" customHeight="true" outlineLevel="0" collapsed="false">
      <c r="A36" s="65" t="str">
        <f aca="false">IF(ISBLANK(B36),"",A35+IF(I36&gt;0,1,0))</f>
        <v/>
      </c>
      <c r="B36" s="1"/>
      <c r="C36" s="78"/>
      <c r="D36" s="94"/>
      <c r="E36" s="76"/>
      <c r="F36" s="62" t="n">
        <f aca="false">IF(K36&gt;60,INT(K36/100),0)</f>
        <v>0</v>
      </c>
      <c r="G36" s="63" t="n">
        <f aca="false">K36-F36*100</f>
        <v>0</v>
      </c>
      <c r="H36" s="64" t="n">
        <f aca="false">SUM(M36:AQ36)</f>
        <v>0</v>
      </c>
      <c r="I36" s="65" t="n">
        <f aca="false">IF(OR(ISBLANK(B36),OR(B36=B35)),0,1)</f>
        <v>0</v>
      </c>
      <c r="J36" s="65" t="str">
        <f aca="false">IF(I36=0,"",CONCATENATE(F36,IF(G36&lt;10,"0",""),G36,PROPER(LEFT(C36,3)),IF(TYPE(B36)=1,CONCATENATE($J$1,RIGHT(YEAR(B36),2),IF(MONTH(B36)&lt;10,"0",""),MONTH(B36),DAY(B36)),TRIM(B36)),$A$1,IF(TYPE(B36)=1,CONCATENATE(IF(HOUR(B36)=0,"",HOUR(B36)),IF(MINUTE(B36)=0,"",MINUTE(B36)),IF(SECOND(B36)=0,"",SECOND(B36))),"")))</f>
        <v/>
      </c>
      <c r="K36" s="120" t="n">
        <f aca="false">+M36*M$2+N36*N$2+O36*O$2+P36*P$2+Q36*Q$2+R36*R$2+S36*S$2+T36*T$2+U36*U$2+V36*V$2+W36*W$2+X36*X$2+Y36*Y$2+Z36*Z$2+AA36*AA$2+AB36*AB$2+AC36*AC$2+AD36*AD$2+AE36*AE$2+AF36*AF$2+AG36*AG$2+AH36*AH$2+AI36*AI$2+100*L36</f>
        <v>0</v>
      </c>
      <c r="L36" s="120" t="n">
        <f aca="false">+W36*W$2+X36*X$2+Y36*Y$2+Z36*Z$2+AA36*AA$2+AB36*AB$2+AC36*AC$2+AD36*AD$2+AE36*AE$2+AF36*AF$2+AG36*AG$2+AH36*AH$2+AI36*AI$2+AJ36*AJ$2+1000*(AK36*AK$2+AL36*AL$2+AM36*AM$2+AN36*AN$2+AO36*AO$2+AP36*AP$2+AQ36*AQ$2)</f>
        <v>0</v>
      </c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9"/>
      <c r="X36" s="68"/>
      <c r="Y36" s="68"/>
      <c r="Z36" s="68"/>
      <c r="AA36" s="68"/>
      <c r="AB36" s="68"/>
      <c r="AC36" s="68"/>
      <c r="AD36" s="77"/>
      <c r="AE36" s="77"/>
      <c r="AF36" s="77"/>
      <c r="AG36" s="77"/>
      <c r="AH36" s="77"/>
      <c r="AI36" s="77"/>
      <c r="AJ36" s="77"/>
      <c r="AK36" s="69"/>
      <c r="AL36" s="77"/>
      <c r="AM36" s="77"/>
      <c r="AN36" s="77"/>
      <c r="AO36" s="77"/>
      <c r="AP36" s="77"/>
      <c r="AQ36" s="77"/>
      <c r="AR36" s="77"/>
      <c r="AS36" s="77"/>
      <c r="AT36" s="77"/>
      <c r="AU36" s="77"/>
    </row>
    <row r="37" s="92" customFormat="true" ht="9.95" hidden="false" customHeight="true" outlineLevel="0" collapsed="false">
      <c r="A37" s="79" t="str">
        <f aca="false">IF(ISBLANK(B37),"",A36+IF(I37&gt;0,1,0))</f>
        <v/>
      </c>
      <c r="B37" s="13"/>
      <c r="C37" s="80"/>
      <c r="D37" s="95"/>
      <c r="E37" s="82"/>
      <c r="F37" s="83" t="n">
        <f aca="false">IF(K37&gt;60,INT(K37/100),0)</f>
        <v>0</v>
      </c>
      <c r="G37" s="84" t="n">
        <f aca="false">K37-F37*100</f>
        <v>0</v>
      </c>
      <c r="H37" s="85" t="n">
        <f aca="false">SUM(M37:AQ37)</f>
        <v>0</v>
      </c>
      <c r="I37" s="79" t="n">
        <f aca="false">IF(OR(ISBLANK(B37),OR(B37=B36)),0,1)</f>
        <v>0</v>
      </c>
      <c r="J37" s="79" t="str">
        <f aca="false">IF(I37=0,"",CONCATENATE(F37,IF(G37&lt;10,"0",""),G37,PROPER(LEFT(C37,3)),IF(TYPE(B37)=1,CONCATENATE($J$1,RIGHT(YEAR(B37),2),IF(MONTH(B37)&lt;10,"0",""),MONTH(B37),DAY(B37)),TRIM(B37)),$A$1,IF(TYPE(B37)=1,CONCATENATE(IF(HOUR(B37)=0,"",HOUR(B37)),IF(MINUTE(B37)=0,"",MINUTE(B37)),IF(SECOND(B37)=0,"",SECOND(B37))),"")))</f>
        <v/>
      </c>
      <c r="K37" s="121" t="n">
        <f aca="false">+M37*M$2+N37*N$2+O37*O$2+P37*P$2+Q37*Q$2+R37*R$2+S37*S$2+T37*T$2+U37*U$2+V37*V$2+W37*W$2+X37*X$2+Y37*Y$2+Z37*Z$2+AA37*AA$2+AB37*AB$2+AC37*AC$2+AD37*AD$2+AE37*AE$2+AF37*AF$2+AG37*AG$2+AH37*AH$2+AI37*AI$2+100*L37</f>
        <v>0</v>
      </c>
      <c r="L37" s="121" t="n">
        <f aca="false">+W37*W$2+X37*X$2+Y37*Y$2+Z37*Z$2+AA37*AA$2+AB37*AB$2+AC37*AC$2+AD37*AD$2+AE37*AE$2+AF37*AF$2+AG37*AG$2+AH37*AH$2+AI37*AI$2+AJ37*AJ$2+1000*(AK37*AK$2+AL37*AL$2+AM37*AM$2+AN37*AN$2+AO37*AO$2+AP37*AP$2+AQ37*AQ$2)</f>
        <v>0</v>
      </c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8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8"/>
      <c r="AL37" s="87"/>
      <c r="AM37" s="87"/>
      <c r="AN37" s="87"/>
      <c r="AO37" s="87"/>
      <c r="AP37" s="87"/>
      <c r="AQ37" s="87"/>
      <c r="AR37" s="87"/>
      <c r="AS37" s="87"/>
      <c r="AT37" s="87"/>
      <c r="AU37" s="87"/>
    </row>
    <row r="38" s="74" customFormat="true" ht="9.95" hidden="false" customHeight="true" outlineLevel="0" collapsed="false">
      <c r="A38" s="65" t="str">
        <f aca="false">IF(ISBLANK(B38),"",A37+IF(I38&gt;0,1,0))</f>
        <v/>
      </c>
      <c r="B38" s="1"/>
      <c r="C38" s="78"/>
      <c r="D38" s="94"/>
      <c r="E38" s="76"/>
      <c r="F38" s="62" t="n">
        <f aca="false">IF(K38&gt;60,INT(K38/100),0)</f>
        <v>0</v>
      </c>
      <c r="G38" s="63" t="n">
        <f aca="false">K38-F38*100</f>
        <v>0</v>
      </c>
      <c r="H38" s="64" t="n">
        <f aca="false">SUM(M38:AQ38)</f>
        <v>0</v>
      </c>
      <c r="I38" s="65" t="n">
        <f aca="false">IF(OR(ISBLANK(B38),OR(B38=B37)),0,1)</f>
        <v>0</v>
      </c>
      <c r="J38" s="65" t="str">
        <f aca="false">IF(I38=0,"",CONCATENATE(F38,IF(G38&lt;10,"0",""),G38,PROPER(LEFT(C38,3)),IF(TYPE(B38)=1,CONCATENATE($J$1,RIGHT(YEAR(B38),2),IF(MONTH(B38)&lt;10,"0",""),MONTH(B38),DAY(B38)),TRIM(B38)),$A$1,IF(TYPE(B38)=1,CONCATENATE(IF(HOUR(B38)=0,"",HOUR(B38)),IF(MINUTE(B38)=0,"",MINUTE(B38)),IF(SECOND(B38)=0,"",SECOND(B38))),"")))</f>
        <v/>
      </c>
      <c r="K38" s="120" t="n">
        <f aca="false">+M38*M$2+N38*N$2+O38*O$2+P38*P$2+Q38*Q$2+R38*R$2+S38*S$2+T38*T$2+U38*U$2+V38*V$2+W38*W$2+X38*X$2+Y38*Y$2+Z38*Z$2+AA38*AA$2+AB38*AB$2+AC38*AC$2+AD38*AD$2+AE38*AE$2+AF38*AF$2+AG38*AG$2+AH38*AH$2+AI38*AI$2+100*L38</f>
        <v>0</v>
      </c>
      <c r="L38" s="120" t="n">
        <f aca="false">+W38*W$2+X38*X$2+Y38*Y$2+Z38*Z$2+AA38*AA$2+AB38*AB$2+AC38*AC$2+AD38*AD$2+AE38*AE$2+AF38*AF$2+AG38*AG$2+AH38*AH$2+AI38*AI$2+AJ38*AJ$2+1000*(AK38*AK$2+AL38*AL$2+AM38*AM$2+AN38*AN$2+AO38*AO$2+AP38*AP$2+AQ38*AQ$2)</f>
        <v>0</v>
      </c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9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9"/>
      <c r="AL38" s="68"/>
      <c r="AM38" s="68"/>
      <c r="AN38" s="68"/>
      <c r="AO38" s="68"/>
      <c r="AP38" s="68"/>
      <c r="AQ38" s="68"/>
      <c r="AR38" s="68"/>
      <c r="AS38" s="68"/>
      <c r="AT38" s="68"/>
      <c r="AU38" s="68"/>
    </row>
    <row r="39" s="74" customFormat="true" ht="9.95" hidden="false" customHeight="true" outlineLevel="0" collapsed="false">
      <c r="A39" s="65" t="str">
        <f aca="false">IF(ISBLANK(B39),"",A38+IF(I39&gt;0,1,0))</f>
        <v/>
      </c>
      <c r="B39" s="1"/>
      <c r="C39" s="78"/>
      <c r="D39" s="94"/>
      <c r="E39" s="76"/>
      <c r="F39" s="62" t="n">
        <f aca="false">IF(K39&gt;60,INT(K39/100),0)</f>
        <v>0</v>
      </c>
      <c r="G39" s="63" t="n">
        <f aca="false">K39-F39*100</f>
        <v>0</v>
      </c>
      <c r="H39" s="64" t="n">
        <f aca="false">SUM(M39:AQ39)</f>
        <v>0</v>
      </c>
      <c r="I39" s="65" t="n">
        <f aca="false">IF(OR(ISBLANK(B39),OR(B39=B38)),0,1)</f>
        <v>0</v>
      </c>
      <c r="J39" s="65" t="str">
        <f aca="false">IF(I39=0,"",CONCATENATE(F39,IF(G39&lt;10,"0",""),G39,PROPER(LEFT(C39,3)),IF(TYPE(B39)=1,CONCATENATE($J$1,RIGHT(YEAR(B39),2),IF(MONTH(B39)&lt;10,"0",""),MONTH(B39),DAY(B39)),TRIM(B39)),$A$1,IF(TYPE(B39)=1,CONCATENATE(IF(HOUR(B39)=0,"",HOUR(B39)),IF(MINUTE(B39)=0,"",MINUTE(B39)),IF(SECOND(B39)=0,"",SECOND(B39))),"")))</f>
        <v/>
      </c>
      <c r="K39" s="120" t="n">
        <f aca="false">+M39*M$2+N39*N$2+O39*O$2+P39*P$2+Q39*Q$2+R39*R$2+S39*S$2+T39*T$2+U39*U$2+V39*V$2+W39*W$2+X39*X$2+Y39*Y$2+Z39*Z$2+AA39*AA$2+AB39*AB$2+AC39*AC$2+AD39*AD$2+AE39*AE$2+AF39*AF$2+AG39*AG$2+AH39*AH$2+AI39*AI$2+100*L39</f>
        <v>0</v>
      </c>
      <c r="L39" s="120" t="n">
        <f aca="false">+W39*W$2+X39*X$2+Y39*Y$2+Z39*Z$2+AA39*AA$2+AB39*AB$2+AC39*AC$2+AD39*AD$2+AE39*AE$2+AF39*AF$2+AG39*AG$2+AH39*AH$2+AI39*AI$2+AJ39*AJ$2+1000*(AK39*AK$2+AL39*AL$2+AM39*AM$2+AN39*AN$2+AO39*AO$2+AP39*AP$2+AQ39*AQ$2)</f>
        <v>0</v>
      </c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9"/>
      <c r="X39" s="68"/>
      <c r="Y39" s="68"/>
      <c r="Z39" s="68"/>
      <c r="AA39" s="68"/>
      <c r="AB39" s="68"/>
      <c r="AC39" s="68"/>
      <c r="AD39" s="77"/>
      <c r="AE39" s="77"/>
      <c r="AF39" s="77"/>
      <c r="AG39" s="77"/>
      <c r="AH39" s="77"/>
      <c r="AI39" s="77"/>
      <c r="AJ39" s="77"/>
      <c r="AK39" s="69"/>
      <c r="AL39" s="77"/>
      <c r="AM39" s="77"/>
      <c r="AN39" s="77"/>
      <c r="AO39" s="77"/>
      <c r="AP39" s="77"/>
      <c r="AQ39" s="77"/>
      <c r="AR39" s="77"/>
      <c r="AS39" s="77"/>
      <c r="AT39" s="77"/>
      <c r="AU39" s="77"/>
    </row>
    <row r="40" s="74" customFormat="true" ht="9.95" hidden="false" customHeight="true" outlineLevel="0" collapsed="false">
      <c r="A40" s="65" t="str">
        <f aca="false">IF(ISBLANK(B40),"",A39+IF(I40&gt;0,1,0))</f>
        <v/>
      </c>
      <c r="B40" s="1"/>
      <c r="C40" s="78"/>
      <c r="D40" s="94"/>
      <c r="E40" s="76"/>
      <c r="F40" s="62" t="n">
        <f aca="false">IF(K40&gt;60,INT(K40/100),0)</f>
        <v>0</v>
      </c>
      <c r="G40" s="63" t="n">
        <f aca="false">K40-F40*100</f>
        <v>0</v>
      </c>
      <c r="H40" s="64" t="n">
        <f aca="false">SUM(M40:AQ40)</f>
        <v>0</v>
      </c>
      <c r="I40" s="65" t="n">
        <f aca="false">IF(OR(ISBLANK(B40),OR(B40=B39)),0,1)</f>
        <v>0</v>
      </c>
      <c r="J40" s="65" t="str">
        <f aca="false">IF(I40=0,"",CONCATENATE(F40,IF(G40&lt;10,"0",""),G40,PROPER(LEFT(C40,3)),IF(TYPE(B40)=1,CONCATENATE($J$1,RIGHT(YEAR(B40),2),IF(MONTH(B40)&lt;10,"0",""),MONTH(B40),DAY(B40)),TRIM(B40)),$A$1,IF(TYPE(B40)=1,CONCATENATE(IF(HOUR(B40)=0,"",HOUR(B40)),IF(MINUTE(B40)=0,"",MINUTE(B40)),IF(SECOND(B40)=0,"",SECOND(B40))),"")))</f>
        <v/>
      </c>
      <c r="K40" s="120" t="n">
        <f aca="false">+M40*M$2+N40*N$2+O40*O$2+P40*P$2+Q40*Q$2+R40*R$2+S40*S$2+T40*T$2+U40*U$2+V40*V$2+W40*W$2+X40*X$2+Y40*Y$2+Z40*Z$2+AA40*AA$2+AB40*AB$2+AC40*AC$2+AD40*AD$2+AE40*AE$2+AF40*AF$2+AG40*AG$2+AH40*AH$2+AI40*AI$2+100*L40</f>
        <v>0</v>
      </c>
      <c r="L40" s="120" t="n">
        <f aca="false">+W40*W$2+X40*X$2+Y40*Y$2+Z40*Z$2+AA40*AA$2+AB40*AB$2+AC40*AC$2+AD40*AD$2+AE40*AE$2+AF40*AF$2+AG40*AG$2+AH40*AH$2+AI40*AI$2+AJ40*AJ$2+1000*(AK40*AK$2+AL40*AL$2+AM40*AM$2+AN40*AN$2+AO40*AO$2+AP40*AP$2+AQ40*AQ$2)</f>
        <v>0</v>
      </c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9"/>
      <c r="X40" s="68"/>
      <c r="Y40" s="68"/>
      <c r="Z40" s="68"/>
      <c r="AA40" s="68"/>
      <c r="AB40" s="68"/>
      <c r="AC40" s="68"/>
      <c r="AD40" s="77"/>
      <c r="AE40" s="77"/>
      <c r="AF40" s="77"/>
      <c r="AG40" s="77"/>
      <c r="AH40" s="77"/>
      <c r="AI40" s="77"/>
      <c r="AJ40" s="77"/>
      <c r="AK40" s="69"/>
      <c r="AL40" s="77"/>
      <c r="AM40" s="77"/>
      <c r="AN40" s="77"/>
      <c r="AO40" s="77"/>
      <c r="AP40" s="77"/>
      <c r="AQ40" s="77"/>
      <c r="AR40" s="77"/>
      <c r="AS40" s="77"/>
      <c r="AT40" s="77"/>
      <c r="AU40" s="77"/>
    </row>
    <row r="41" s="74" customFormat="true" ht="9.95" hidden="false" customHeight="true" outlineLevel="0" collapsed="false">
      <c r="A41" s="65" t="str">
        <f aca="false">IF(ISBLANK(B41),"",A40+IF(I41&gt;0,1,0))</f>
        <v/>
      </c>
      <c r="B41" s="1"/>
      <c r="C41" s="78"/>
      <c r="D41" s="94"/>
      <c r="E41" s="76"/>
      <c r="F41" s="62" t="n">
        <f aca="false">IF(K41&gt;60,INT(K41/100),0)</f>
        <v>0</v>
      </c>
      <c r="G41" s="63" t="n">
        <f aca="false">K41-F41*100</f>
        <v>0</v>
      </c>
      <c r="H41" s="64" t="n">
        <f aca="false">SUM(M41:AQ41)</f>
        <v>0</v>
      </c>
      <c r="I41" s="65" t="n">
        <f aca="false">IF(OR(ISBLANK(B41),OR(B41=B40)),0,1)</f>
        <v>0</v>
      </c>
      <c r="J41" s="65" t="str">
        <f aca="false">IF(I41=0,"",CONCATENATE(F41,IF(G41&lt;10,"0",""),G41,PROPER(LEFT(C41,3)),IF(TYPE(B41)=1,CONCATENATE($J$1,RIGHT(YEAR(B41),2),IF(MONTH(B41)&lt;10,"0",""),MONTH(B41),DAY(B41)),TRIM(B41)),$A$1,IF(TYPE(B41)=1,CONCATENATE(IF(HOUR(B41)=0,"",HOUR(B41)),IF(MINUTE(B41)=0,"",MINUTE(B41)),IF(SECOND(B41)=0,"",SECOND(B41))),"")))</f>
        <v/>
      </c>
      <c r="K41" s="120" t="n">
        <f aca="false">+M41*M$2+N41*N$2+O41*O$2+P41*P$2+Q41*Q$2+R41*R$2+S41*S$2+T41*T$2+U41*U$2+V41*V$2+W41*W$2+X41*X$2+Y41*Y$2+Z41*Z$2+AA41*AA$2+AB41*AB$2+AC41*AC$2+AD41*AD$2+AE41*AE$2+AF41*AF$2+AG41*AG$2+AH41*AH$2+AI41*AI$2+100*L41</f>
        <v>0</v>
      </c>
      <c r="L41" s="120" t="n">
        <f aca="false">+W41*W$2+X41*X$2+Y41*Y$2+Z41*Z$2+AA41*AA$2+AB41*AB$2+AC41*AC$2+AD41*AD$2+AE41*AE$2+AF41*AF$2+AG41*AG$2+AH41*AH$2+AI41*AI$2+AJ41*AJ$2+1000*(AK41*AK$2+AL41*AL$2+AM41*AM$2+AN41*AN$2+AO41*AO$2+AP41*AP$2+AQ41*AQ$2)</f>
        <v>0</v>
      </c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9"/>
      <c r="X41" s="68"/>
      <c r="Y41" s="68"/>
      <c r="Z41" s="68"/>
      <c r="AA41" s="68"/>
      <c r="AB41" s="68"/>
      <c r="AC41" s="68"/>
      <c r="AD41" s="77"/>
      <c r="AE41" s="77"/>
      <c r="AF41" s="77"/>
      <c r="AG41" s="77"/>
      <c r="AH41" s="77"/>
      <c r="AI41" s="77"/>
      <c r="AJ41" s="77"/>
      <c r="AK41" s="69"/>
      <c r="AL41" s="77"/>
      <c r="AM41" s="77"/>
      <c r="AN41" s="77"/>
      <c r="AO41" s="77"/>
      <c r="AP41" s="77"/>
      <c r="AQ41" s="77"/>
      <c r="AR41" s="77"/>
      <c r="AS41" s="77"/>
      <c r="AT41" s="77"/>
      <c r="AU41" s="77"/>
    </row>
    <row r="42" s="92" customFormat="true" ht="9.95" hidden="false" customHeight="true" outlineLevel="0" collapsed="false">
      <c r="A42" s="79" t="str">
        <f aca="false">IF(ISBLANK(B42),"",A41+IF(I42&gt;0,1,0))</f>
        <v/>
      </c>
      <c r="B42" s="13"/>
      <c r="C42" s="80"/>
      <c r="D42" s="95"/>
      <c r="E42" s="82"/>
      <c r="F42" s="83" t="n">
        <f aca="false">IF(K42&gt;60,INT(K42/100),0)</f>
        <v>0</v>
      </c>
      <c r="G42" s="84" t="n">
        <f aca="false">K42-F42*100</f>
        <v>0</v>
      </c>
      <c r="H42" s="85" t="n">
        <f aca="false">SUM(M42:AQ42)</f>
        <v>0</v>
      </c>
      <c r="I42" s="79" t="n">
        <f aca="false">IF(OR(ISBLANK(B42),OR(B42=B41)),0,1)</f>
        <v>0</v>
      </c>
      <c r="J42" s="79" t="str">
        <f aca="false">IF(I42=0,"",CONCATENATE(F42,IF(G42&lt;10,"0",""),G42,PROPER(LEFT(C42,3)),IF(TYPE(B42)=1,CONCATENATE($J$1,RIGHT(YEAR(B42),2),IF(MONTH(B42)&lt;10,"0",""),MONTH(B42),DAY(B42)),TRIM(B42)),$A$1,IF(TYPE(B42)=1,CONCATENATE(IF(HOUR(B42)=0,"",HOUR(B42)),IF(MINUTE(B42)=0,"",MINUTE(B42)),IF(SECOND(B42)=0,"",SECOND(B42))),"")))</f>
        <v/>
      </c>
      <c r="K42" s="121" t="n">
        <f aca="false">+M42*M$2+N42*N$2+O42*O$2+P42*P$2+Q42*Q$2+R42*R$2+S42*S$2+T42*T$2+U42*U$2+V42*V$2+W42*W$2+X42*X$2+Y42*Y$2+Z42*Z$2+AA42*AA$2+AB42*AB$2+AC42*AC$2+AD42*AD$2+AE42*AE$2+AF42*AF$2+AG42*AG$2+AH42*AH$2+AI42*AI$2+100*L42</f>
        <v>0</v>
      </c>
      <c r="L42" s="121" t="n">
        <f aca="false">+W42*W$2+X42*X$2+Y42*Y$2+Z42*Z$2+AA42*AA$2+AB42*AB$2+AC42*AC$2+AD42*AD$2+AE42*AE$2+AF42*AF$2+AG42*AG$2+AH42*AH$2+AI42*AI$2+AJ42*AJ$2+1000*(AK42*AK$2+AL42*AL$2+AM42*AM$2+AN42*AN$2+AO42*AO$2+AP42*AP$2+AQ42*AQ$2)</f>
        <v>0</v>
      </c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8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8"/>
      <c r="AL42" s="87"/>
      <c r="AM42" s="87"/>
      <c r="AN42" s="87"/>
      <c r="AO42" s="87"/>
      <c r="AP42" s="87"/>
      <c r="AQ42" s="87"/>
      <c r="AR42" s="87"/>
      <c r="AS42" s="87"/>
      <c r="AT42" s="87"/>
      <c r="AU42" s="87"/>
    </row>
    <row r="43" s="74" customFormat="true" ht="9.95" hidden="false" customHeight="true" outlineLevel="0" collapsed="false">
      <c r="A43" s="65" t="str">
        <f aca="false">IF(ISBLANK(B43),"",A42+IF(I43&gt;0,1,0))</f>
        <v/>
      </c>
      <c r="B43" s="1"/>
      <c r="C43" s="78"/>
      <c r="D43" s="94"/>
      <c r="E43" s="76"/>
      <c r="F43" s="62" t="n">
        <f aca="false">IF(K43&gt;60,INT(K43/100),0)</f>
        <v>0</v>
      </c>
      <c r="G43" s="63" t="n">
        <f aca="false">K43-F43*100</f>
        <v>0</v>
      </c>
      <c r="H43" s="64" t="n">
        <f aca="false">SUM(M43:AQ43)</f>
        <v>0</v>
      </c>
      <c r="I43" s="65" t="n">
        <f aca="false">IF(OR(ISBLANK(B43),OR(B43=B42)),0,1)</f>
        <v>0</v>
      </c>
      <c r="J43" s="65" t="str">
        <f aca="false">IF(I43=0,"",CONCATENATE(F43,IF(G43&lt;10,"0",""),G43,PROPER(LEFT(C43,3)),IF(TYPE(B43)=1,CONCATENATE($J$1,RIGHT(YEAR(B43),2),IF(MONTH(B43)&lt;10,"0",""),MONTH(B43),DAY(B43)),TRIM(B43)),$A$1,IF(TYPE(B43)=1,CONCATENATE(IF(HOUR(B43)=0,"",HOUR(B43)),IF(MINUTE(B43)=0,"",MINUTE(B43)),IF(SECOND(B43)=0,"",SECOND(B43))),"")))</f>
        <v/>
      </c>
      <c r="K43" s="120" t="n">
        <f aca="false">+M43*M$2+N43*N$2+O43*O$2+P43*P$2+Q43*Q$2+R43*R$2+S43*S$2+T43*T$2+U43*U$2+V43*V$2+W43*W$2+X43*X$2+Y43*Y$2+Z43*Z$2+AA43*AA$2+AB43*AB$2+AC43*AC$2+AD43*AD$2+AE43*AE$2+AF43*AF$2+AG43*AG$2+AH43*AH$2+AI43*AI$2+100*L43</f>
        <v>0</v>
      </c>
      <c r="L43" s="120" t="n">
        <f aca="false">+W43*W$2+X43*X$2+Y43*Y$2+Z43*Z$2+AA43*AA$2+AB43*AB$2+AC43*AC$2+AD43*AD$2+AE43*AE$2+AF43*AF$2+AG43*AG$2+AH43*AH$2+AI43*AI$2+AJ43*AJ$2+1000*(AK43*AK$2+AL43*AL$2+AM43*AM$2+AN43*AN$2+AO43*AO$2+AP43*AP$2+AQ43*AQ$2)</f>
        <v>0</v>
      </c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9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9"/>
      <c r="AL43" s="68"/>
      <c r="AM43" s="68"/>
      <c r="AN43" s="68"/>
      <c r="AO43" s="68"/>
      <c r="AP43" s="68"/>
      <c r="AQ43" s="68"/>
      <c r="AR43" s="68"/>
      <c r="AS43" s="68"/>
      <c r="AT43" s="68"/>
      <c r="AU43" s="68"/>
    </row>
    <row r="44" s="74" customFormat="true" ht="9.95" hidden="false" customHeight="true" outlineLevel="0" collapsed="false">
      <c r="A44" s="65" t="str">
        <f aca="false">IF(ISBLANK(B44),"",A43+IF(I44&gt;0,1,0))</f>
        <v/>
      </c>
      <c r="B44" s="1"/>
      <c r="C44" s="78"/>
      <c r="D44" s="94"/>
      <c r="E44" s="76"/>
      <c r="F44" s="62" t="n">
        <f aca="false">IF(K44&gt;60,INT(K44/100),0)</f>
        <v>0</v>
      </c>
      <c r="G44" s="63" t="n">
        <f aca="false">K44-F44*100</f>
        <v>0</v>
      </c>
      <c r="H44" s="64" t="n">
        <f aca="false">SUM(M44:AQ44)</f>
        <v>0</v>
      </c>
      <c r="I44" s="65" t="n">
        <f aca="false">IF(OR(ISBLANK(B44),OR(B44=B43)),0,1)</f>
        <v>0</v>
      </c>
      <c r="J44" s="65" t="str">
        <f aca="false">IF(I44=0,"",CONCATENATE(F44,IF(G44&lt;10,"0",""),G44,PROPER(LEFT(C44,3)),IF(TYPE(B44)=1,CONCATENATE($J$1,RIGHT(YEAR(B44),2),IF(MONTH(B44)&lt;10,"0",""),MONTH(B44),DAY(B44)),TRIM(B44)),$A$1,IF(TYPE(B44)=1,CONCATENATE(IF(HOUR(B44)=0,"",HOUR(B44)),IF(MINUTE(B44)=0,"",MINUTE(B44)),IF(SECOND(B44)=0,"",SECOND(B44))),"")))</f>
        <v/>
      </c>
      <c r="K44" s="120" t="n">
        <f aca="false">+M44*M$2+N44*N$2+O44*O$2+P44*P$2+Q44*Q$2+R44*R$2+S44*S$2+T44*T$2+U44*U$2+V44*V$2+W44*W$2+X44*X$2+Y44*Y$2+Z44*Z$2+AA44*AA$2+AB44*AB$2+AC44*AC$2+AD44*AD$2+AE44*AE$2+AF44*AF$2+AG44*AG$2+AH44*AH$2+AI44*AI$2+100*L44</f>
        <v>0</v>
      </c>
      <c r="L44" s="120" t="n">
        <f aca="false">+W44*W$2+X44*X$2+Y44*Y$2+Z44*Z$2+AA44*AA$2+AB44*AB$2+AC44*AC$2+AD44*AD$2+AE44*AE$2+AF44*AF$2+AG44*AG$2+AH44*AH$2+AI44*AI$2+AJ44*AJ$2+1000*(AK44*AK$2+AL44*AL$2+AM44*AM$2+AN44*AN$2+AO44*AO$2+AP44*AP$2+AQ44*AQ$2)</f>
        <v>0</v>
      </c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9"/>
      <c r="X44" s="68"/>
      <c r="Y44" s="68"/>
      <c r="Z44" s="68"/>
      <c r="AA44" s="68"/>
      <c r="AB44" s="68"/>
      <c r="AC44" s="68"/>
      <c r="AD44" s="77"/>
      <c r="AE44" s="77"/>
      <c r="AF44" s="77"/>
      <c r="AG44" s="77"/>
      <c r="AH44" s="77"/>
      <c r="AI44" s="77"/>
      <c r="AJ44" s="77"/>
      <c r="AK44" s="69"/>
      <c r="AL44" s="77"/>
      <c r="AM44" s="77"/>
      <c r="AN44" s="77"/>
      <c r="AO44" s="77"/>
      <c r="AP44" s="77"/>
      <c r="AQ44" s="77"/>
      <c r="AR44" s="77"/>
      <c r="AS44" s="77"/>
      <c r="AT44" s="77"/>
      <c r="AU44" s="77"/>
    </row>
    <row r="45" s="74" customFormat="true" ht="9.95" hidden="false" customHeight="true" outlineLevel="0" collapsed="false">
      <c r="A45" s="65" t="str">
        <f aca="false">IF(ISBLANK(B45),"",A44+IF(I45&gt;0,1,0))</f>
        <v/>
      </c>
      <c r="B45" s="1"/>
      <c r="C45" s="78"/>
      <c r="D45" s="94"/>
      <c r="E45" s="76"/>
      <c r="F45" s="62" t="n">
        <f aca="false">IF(K45&gt;60,INT(K45/100),0)</f>
        <v>0</v>
      </c>
      <c r="G45" s="63" t="n">
        <f aca="false">K45-F45*100</f>
        <v>0</v>
      </c>
      <c r="H45" s="64" t="n">
        <f aca="false">SUM(M45:AQ45)</f>
        <v>0</v>
      </c>
      <c r="I45" s="65" t="n">
        <f aca="false">IF(OR(ISBLANK(B45),OR(B45=B44)),0,1)</f>
        <v>0</v>
      </c>
      <c r="J45" s="65" t="str">
        <f aca="false">IF(I45=0,"",CONCATENATE(F45,IF(G45&lt;10,"0",""),G45,PROPER(LEFT(C45,3)),IF(TYPE(B45)=1,CONCATENATE($J$1,RIGHT(YEAR(B45),2),IF(MONTH(B45)&lt;10,"0",""),MONTH(B45),DAY(B45)),TRIM(B45)),$A$1,IF(TYPE(B45)=1,CONCATENATE(IF(HOUR(B45)=0,"",HOUR(B45)),IF(MINUTE(B45)=0,"",MINUTE(B45)),IF(SECOND(B45)=0,"",SECOND(B45))),"")))</f>
        <v/>
      </c>
      <c r="K45" s="120" t="n">
        <f aca="false">+M45*M$2+N45*N$2+O45*O$2+P45*P$2+Q45*Q$2+R45*R$2+S45*S$2+T45*T$2+U45*U$2+V45*V$2+W45*W$2+X45*X$2+Y45*Y$2+Z45*Z$2+AA45*AA$2+AB45*AB$2+AC45*AC$2+AD45*AD$2+AE45*AE$2+AF45*AF$2+AG45*AG$2+AH45*AH$2+AI45*AI$2+100*L45</f>
        <v>0</v>
      </c>
      <c r="L45" s="120" t="n">
        <f aca="false">+W45*W$2+X45*X$2+Y45*Y$2+Z45*Z$2+AA45*AA$2+AB45*AB$2+AC45*AC$2+AD45*AD$2+AE45*AE$2+AF45*AF$2+AG45*AG$2+AH45*AH$2+AI45*AI$2+AJ45*AJ$2+1000*(AK45*AK$2+AL45*AL$2+AM45*AM$2+AN45*AN$2+AO45*AO$2+AP45*AP$2+AQ45*AQ$2)</f>
        <v>0</v>
      </c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9"/>
      <c r="X45" s="68"/>
      <c r="Y45" s="68"/>
      <c r="Z45" s="68"/>
      <c r="AA45" s="68"/>
      <c r="AB45" s="68"/>
      <c r="AC45" s="68"/>
      <c r="AD45" s="77"/>
      <c r="AE45" s="77"/>
      <c r="AF45" s="77"/>
      <c r="AG45" s="77"/>
      <c r="AH45" s="77"/>
      <c r="AI45" s="77"/>
      <c r="AJ45" s="77"/>
      <c r="AK45" s="69"/>
      <c r="AL45" s="77"/>
      <c r="AM45" s="77"/>
      <c r="AN45" s="77"/>
      <c r="AO45" s="77"/>
      <c r="AP45" s="77"/>
      <c r="AQ45" s="77"/>
      <c r="AR45" s="77"/>
      <c r="AS45" s="77"/>
      <c r="AT45" s="77"/>
      <c r="AU45" s="77"/>
    </row>
    <row r="46" s="74" customFormat="true" ht="9.95" hidden="false" customHeight="true" outlineLevel="0" collapsed="false">
      <c r="A46" s="65" t="str">
        <f aca="false">IF(ISBLANK(B46),"",A45+IF(I46&gt;0,1,0))</f>
        <v/>
      </c>
      <c r="B46" s="1"/>
      <c r="C46" s="78"/>
      <c r="D46" s="94"/>
      <c r="E46" s="76"/>
      <c r="F46" s="62" t="n">
        <f aca="false">IF(K46&gt;60,INT(K46/100),0)</f>
        <v>0</v>
      </c>
      <c r="G46" s="63" t="n">
        <f aca="false">K46-F46*100</f>
        <v>0</v>
      </c>
      <c r="H46" s="64" t="n">
        <f aca="false">SUM(M46:AQ46)</f>
        <v>0</v>
      </c>
      <c r="I46" s="65" t="n">
        <f aca="false">IF(OR(ISBLANK(B46),OR(B46=B45)),0,1)</f>
        <v>0</v>
      </c>
      <c r="J46" s="65" t="str">
        <f aca="false">IF(I46=0,"",CONCATENATE(F46,IF(G46&lt;10,"0",""),G46,PROPER(LEFT(C46,3)),IF(TYPE(B46)=1,CONCATENATE($J$1,RIGHT(YEAR(B46),2),IF(MONTH(B46)&lt;10,"0",""),MONTH(B46),DAY(B46)),TRIM(B46)),$A$1,IF(TYPE(B46)=1,CONCATENATE(IF(HOUR(B46)=0,"",HOUR(B46)),IF(MINUTE(B46)=0,"",MINUTE(B46)),IF(SECOND(B46)=0,"",SECOND(B46))),"")))</f>
        <v/>
      </c>
      <c r="K46" s="120" t="n">
        <f aca="false">+M46*M$2+N46*N$2+O46*O$2+P46*P$2+Q46*Q$2+R46*R$2+S46*S$2+T46*T$2+U46*U$2+V46*V$2+W46*W$2+X46*X$2+Y46*Y$2+Z46*Z$2+AA46*AA$2+AB46*AB$2+AC46*AC$2+AD46*AD$2+AE46*AE$2+AF46*AF$2+AG46*AG$2+AH46*AH$2+AI46*AI$2+100*L46</f>
        <v>0</v>
      </c>
      <c r="L46" s="120" t="n">
        <f aca="false">+W46*W$2+X46*X$2+Y46*Y$2+Z46*Z$2+AA46*AA$2+AB46*AB$2+AC46*AC$2+AD46*AD$2+AE46*AE$2+AF46*AF$2+AG46*AG$2+AH46*AH$2+AI46*AI$2+AJ46*AJ$2+1000*(AK46*AK$2+AL46*AL$2+AM46*AM$2+AN46*AN$2+AO46*AO$2+AP46*AP$2+AQ46*AQ$2)</f>
        <v>0</v>
      </c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9"/>
      <c r="X46" s="68"/>
      <c r="Y46" s="68"/>
      <c r="Z46" s="68"/>
      <c r="AA46" s="68"/>
      <c r="AB46" s="68"/>
      <c r="AC46" s="68"/>
      <c r="AD46" s="77"/>
      <c r="AE46" s="77"/>
      <c r="AF46" s="77"/>
      <c r="AG46" s="77"/>
      <c r="AH46" s="77"/>
      <c r="AI46" s="77"/>
      <c r="AJ46" s="77"/>
      <c r="AK46" s="69"/>
      <c r="AL46" s="77"/>
      <c r="AM46" s="77"/>
      <c r="AN46" s="77"/>
      <c r="AO46" s="77"/>
      <c r="AP46" s="77"/>
      <c r="AQ46" s="77"/>
      <c r="AR46" s="77"/>
      <c r="AS46" s="77"/>
      <c r="AT46" s="77"/>
      <c r="AU46" s="77"/>
    </row>
    <row r="47" s="92" customFormat="true" ht="9.95" hidden="false" customHeight="true" outlineLevel="0" collapsed="false">
      <c r="A47" s="79" t="str">
        <f aca="false">IF(ISBLANK(B47),"",A46+IF(I47&gt;0,1,0))</f>
        <v/>
      </c>
      <c r="B47" s="13"/>
      <c r="C47" s="80"/>
      <c r="D47" s="95"/>
      <c r="E47" s="82"/>
      <c r="F47" s="83" t="n">
        <f aca="false">IF(K47&gt;60,INT(K47/100),0)</f>
        <v>0</v>
      </c>
      <c r="G47" s="84" t="n">
        <f aca="false">K47-F47*100</f>
        <v>0</v>
      </c>
      <c r="H47" s="85" t="n">
        <f aca="false">SUM(M47:AQ47)</f>
        <v>0</v>
      </c>
      <c r="I47" s="79" t="n">
        <f aca="false">IF(OR(ISBLANK(B47),OR(B47=B46)),0,1)</f>
        <v>0</v>
      </c>
      <c r="J47" s="79" t="str">
        <f aca="false">IF(I47=0,"",CONCATENATE(F47,IF(G47&lt;10,"0",""),G47,PROPER(LEFT(C47,3)),IF(TYPE(B47)=1,CONCATENATE($J$1,RIGHT(YEAR(B47),2),IF(MONTH(B47)&lt;10,"0",""),MONTH(B47),DAY(B47)),TRIM(B47)),$A$1,IF(TYPE(B47)=1,CONCATENATE(IF(HOUR(B47)=0,"",HOUR(B47)),IF(MINUTE(B47)=0,"",MINUTE(B47)),IF(SECOND(B47)=0,"",SECOND(B47))),"")))</f>
        <v/>
      </c>
      <c r="K47" s="121" t="n">
        <f aca="false">+M47*M$2+N47*N$2+O47*O$2+P47*P$2+Q47*Q$2+R47*R$2+S47*S$2+T47*T$2+U47*U$2+V47*V$2+W47*W$2+X47*X$2+Y47*Y$2+Z47*Z$2+AA47*AA$2+AB47*AB$2+AC47*AC$2+AD47*AD$2+AE47*AE$2+AF47*AF$2+AG47*AG$2+AH47*AH$2+AI47*AI$2+100*L47</f>
        <v>0</v>
      </c>
      <c r="L47" s="121" t="n">
        <f aca="false">+W47*W$2+X47*X$2+Y47*Y$2+Z47*Z$2+AA47*AA$2+AB47*AB$2+AC47*AC$2+AD47*AD$2+AE47*AE$2+AF47*AF$2+AG47*AG$2+AH47*AH$2+AI47*AI$2+AJ47*AJ$2+1000*(AK47*AK$2+AL47*AL$2+AM47*AM$2+AN47*AN$2+AO47*AO$2+AP47*AP$2+AQ47*AQ$2)</f>
        <v>0</v>
      </c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8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8"/>
      <c r="AL47" s="87"/>
      <c r="AM47" s="87"/>
      <c r="AN47" s="87"/>
      <c r="AO47" s="87"/>
      <c r="AP47" s="87"/>
      <c r="AQ47" s="87"/>
      <c r="AR47" s="87"/>
      <c r="AS47" s="87"/>
      <c r="AT47" s="87"/>
      <c r="AU47" s="87"/>
    </row>
    <row r="48" s="74" customFormat="true" ht="9.95" hidden="false" customHeight="true" outlineLevel="0" collapsed="false">
      <c r="A48" s="65" t="str">
        <f aca="false">IF(ISBLANK(B48),"",A47+IF(I48&gt;0,1,0))</f>
        <v/>
      </c>
      <c r="B48" s="1"/>
      <c r="C48" s="78"/>
      <c r="D48" s="94"/>
      <c r="E48" s="76"/>
      <c r="F48" s="62" t="n">
        <f aca="false">IF(K48&gt;60,INT(K48/100),0)</f>
        <v>0</v>
      </c>
      <c r="G48" s="63" t="n">
        <f aca="false">K48-F48*100</f>
        <v>0</v>
      </c>
      <c r="H48" s="64" t="n">
        <f aca="false">SUM(M48:AQ48)</f>
        <v>0</v>
      </c>
      <c r="I48" s="65" t="n">
        <f aca="false">IF(OR(ISBLANK(B48),OR(B48=B47)),0,1)</f>
        <v>0</v>
      </c>
      <c r="J48" s="65" t="str">
        <f aca="false">IF(I48=0,"",CONCATENATE(F48,IF(G48&lt;10,"0",""),G48,PROPER(LEFT(C48,3)),IF(TYPE(B48)=1,CONCATENATE($J$1,RIGHT(YEAR(B48),2),IF(MONTH(B48)&lt;10,"0",""),MONTH(B48),DAY(B48)),TRIM(B48)),$A$1,IF(TYPE(B48)=1,CONCATENATE(IF(HOUR(B48)=0,"",HOUR(B48)),IF(MINUTE(B48)=0,"",MINUTE(B48)),IF(SECOND(B48)=0,"",SECOND(B48))),"")))</f>
        <v/>
      </c>
      <c r="K48" s="120" t="n">
        <f aca="false">+M48*M$2+N48*N$2+O48*O$2+P48*P$2+Q48*Q$2+R48*R$2+S48*S$2+T48*T$2+U48*U$2+V48*V$2+W48*W$2+X48*X$2+Y48*Y$2+Z48*Z$2+AA48*AA$2+AB48*AB$2+AC48*AC$2+AD48*AD$2+AE48*AE$2+AF48*AF$2+AG48*AG$2+AH48*AH$2+AI48*AI$2+100*L48</f>
        <v>0</v>
      </c>
      <c r="L48" s="120" t="n">
        <f aca="false">+W48*W$2+X48*X$2+Y48*Y$2+Z48*Z$2+AA48*AA$2+AB48*AB$2+AC48*AC$2+AD48*AD$2+AE48*AE$2+AF48*AF$2+AG48*AG$2+AH48*AH$2+AI48*AI$2+AJ48*AJ$2+1000*(AK48*AK$2+AL48*AL$2+AM48*AM$2+AN48*AN$2+AO48*AO$2+AP48*AP$2+AQ48*AQ$2)</f>
        <v>0</v>
      </c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9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9"/>
      <c r="AL48" s="68"/>
      <c r="AM48" s="68"/>
      <c r="AN48" s="68"/>
      <c r="AO48" s="68"/>
      <c r="AP48" s="68"/>
      <c r="AQ48" s="68"/>
      <c r="AR48" s="68"/>
      <c r="AS48" s="68"/>
      <c r="AT48" s="68"/>
      <c r="AU48" s="68"/>
    </row>
    <row r="49" s="74" customFormat="true" ht="9.95" hidden="false" customHeight="true" outlineLevel="0" collapsed="false">
      <c r="A49" s="65" t="str">
        <f aca="false">IF(ISBLANK(B49),"",A48+IF(I49&gt;0,1,0))</f>
        <v/>
      </c>
      <c r="B49" s="1"/>
      <c r="C49" s="78"/>
      <c r="D49" s="94"/>
      <c r="E49" s="76"/>
      <c r="F49" s="62" t="n">
        <f aca="false">IF(K49&gt;60,INT(K49/100),0)</f>
        <v>0</v>
      </c>
      <c r="G49" s="63" t="n">
        <f aca="false">K49-F49*100</f>
        <v>0</v>
      </c>
      <c r="H49" s="64" t="n">
        <f aca="false">SUM(M49:AQ49)</f>
        <v>0</v>
      </c>
      <c r="I49" s="65" t="n">
        <f aca="false">IF(OR(ISBLANK(B49),OR(B49=B48)),0,1)</f>
        <v>0</v>
      </c>
      <c r="J49" s="65" t="str">
        <f aca="false">IF(I49=0,"",CONCATENATE(F49,IF(G49&lt;10,"0",""),G49,PROPER(LEFT(C49,3)),IF(TYPE(B49)=1,CONCATENATE($J$1,RIGHT(YEAR(B49),2),IF(MONTH(B49)&lt;10,"0",""),MONTH(B49),DAY(B49)),TRIM(B49)),$A$1,IF(TYPE(B49)=1,CONCATENATE(IF(HOUR(B49)=0,"",HOUR(B49)),IF(MINUTE(B49)=0,"",MINUTE(B49)),IF(SECOND(B49)=0,"",SECOND(B49))),"")))</f>
        <v/>
      </c>
      <c r="K49" s="120" t="n">
        <f aca="false">+M49*M$2+N49*N$2+O49*O$2+P49*P$2+Q49*Q$2+R49*R$2+S49*S$2+T49*T$2+U49*U$2+V49*V$2+W49*W$2+X49*X$2+Y49*Y$2+Z49*Z$2+AA49*AA$2+AB49*AB$2+AC49*AC$2+AD49*AD$2+AE49*AE$2+AF49*AF$2+AG49*AG$2+AH49*AH$2+AI49*AI$2+100*L49</f>
        <v>0</v>
      </c>
      <c r="L49" s="120" t="n">
        <f aca="false">+W49*W$2+X49*X$2+Y49*Y$2+Z49*Z$2+AA49*AA$2+AB49*AB$2+AC49*AC$2+AD49*AD$2+AE49*AE$2+AF49*AF$2+AG49*AG$2+AH49*AH$2+AI49*AI$2+AJ49*AJ$2+1000*(AK49*AK$2+AL49*AL$2+AM49*AM$2+AN49*AN$2+AO49*AO$2+AP49*AP$2+AQ49*AQ$2)</f>
        <v>0</v>
      </c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9"/>
      <c r="X49" s="68"/>
      <c r="Y49" s="68"/>
      <c r="Z49" s="68"/>
      <c r="AA49" s="68"/>
      <c r="AB49" s="68"/>
      <c r="AC49" s="68"/>
      <c r="AD49" s="77"/>
      <c r="AE49" s="77"/>
      <c r="AF49" s="77"/>
      <c r="AG49" s="77"/>
      <c r="AH49" s="77"/>
      <c r="AI49" s="77"/>
      <c r="AJ49" s="77"/>
      <c r="AK49" s="69"/>
      <c r="AL49" s="77"/>
      <c r="AM49" s="77"/>
      <c r="AN49" s="77"/>
      <c r="AO49" s="77"/>
      <c r="AP49" s="77"/>
      <c r="AQ49" s="77"/>
      <c r="AR49" s="77"/>
      <c r="AS49" s="77"/>
      <c r="AT49" s="77"/>
      <c r="AU49" s="77"/>
    </row>
    <row r="50" s="74" customFormat="true" ht="9.95" hidden="false" customHeight="true" outlineLevel="0" collapsed="false">
      <c r="A50" s="65" t="str">
        <f aca="false">IF(ISBLANK(B50),"",A49+IF(I50&gt;0,1,0))</f>
        <v/>
      </c>
      <c r="B50" s="1"/>
      <c r="C50" s="78"/>
      <c r="D50" s="94"/>
      <c r="E50" s="76"/>
      <c r="F50" s="62" t="n">
        <f aca="false">IF(K50&gt;60,INT(K50/100),0)</f>
        <v>0</v>
      </c>
      <c r="G50" s="63" t="n">
        <f aca="false">K50-F50*100</f>
        <v>0</v>
      </c>
      <c r="H50" s="64" t="n">
        <f aca="false">SUM(M50:AQ50)</f>
        <v>0</v>
      </c>
      <c r="I50" s="65" t="n">
        <f aca="false">IF(OR(ISBLANK(B50),OR(B50=B49)),0,1)</f>
        <v>0</v>
      </c>
      <c r="J50" s="65" t="str">
        <f aca="false">IF(I50=0,"",CONCATENATE(F50,IF(G50&lt;10,"0",""),G50,PROPER(LEFT(C50,3)),IF(TYPE(B50)=1,CONCATENATE($J$1,RIGHT(YEAR(B50),2),IF(MONTH(B50)&lt;10,"0",""),MONTH(B50),DAY(B50)),TRIM(B50)),$A$1,IF(TYPE(B50)=1,CONCATENATE(IF(HOUR(B50)=0,"",HOUR(B50)),IF(MINUTE(B50)=0,"",MINUTE(B50)),IF(SECOND(B50)=0,"",SECOND(B50))),"")))</f>
        <v/>
      </c>
      <c r="K50" s="120" t="n">
        <f aca="false">+M50*M$2+N50*N$2+O50*O$2+P50*P$2+Q50*Q$2+R50*R$2+S50*S$2+T50*T$2+U50*U$2+V50*V$2+W50*W$2+X50*X$2+Y50*Y$2+Z50*Z$2+AA50*AA$2+AB50*AB$2+AC50*AC$2+AD50*AD$2+AE50*AE$2+AF50*AF$2+AG50*AG$2+AH50*AH$2+AI50*AI$2+100*L50</f>
        <v>0</v>
      </c>
      <c r="L50" s="120" t="n">
        <f aca="false">+W50*W$2+X50*X$2+Y50*Y$2+Z50*Z$2+AA50*AA$2+AB50*AB$2+AC50*AC$2+AD50*AD$2+AE50*AE$2+AF50*AF$2+AG50*AG$2+AH50*AH$2+AI50*AI$2+AJ50*AJ$2+1000*(AK50*AK$2+AL50*AL$2+AM50*AM$2+AN50*AN$2+AO50*AO$2+AP50*AP$2+AQ50*AQ$2)</f>
        <v>0</v>
      </c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9"/>
      <c r="X50" s="68"/>
      <c r="Y50" s="68"/>
      <c r="Z50" s="68"/>
      <c r="AA50" s="68"/>
      <c r="AB50" s="68"/>
      <c r="AC50" s="68"/>
      <c r="AD50" s="77"/>
      <c r="AE50" s="77"/>
      <c r="AF50" s="77"/>
      <c r="AG50" s="77"/>
      <c r="AH50" s="77"/>
      <c r="AI50" s="77"/>
      <c r="AJ50" s="77"/>
      <c r="AK50" s="69"/>
      <c r="AL50" s="77"/>
      <c r="AM50" s="77"/>
      <c r="AN50" s="77"/>
      <c r="AO50" s="77"/>
      <c r="AP50" s="77"/>
      <c r="AQ50" s="77"/>
      <c r="AR50" s="77"/>
      <c r="AS50" s="77"/>
      <c r="AT50" s="77"/>
      <c r="AU50" s="77"/>
    </row>
    <row r="51" s="74" customFormat="true" ht="9.95" hidden="false" customHeight="true" outlineLevel="0" collapsed="false">
      <c r="A51" s="65" t="str">
        <f aca="false">IF(ISBLANK(B51),"",A50+IF(I51&gt;0,1,0))</f>
        <v/>
      </c>
      <c r="B51" s="1"/>
      <c r="C51" s="78"/>
      <c r="D51" s="94"/>
      <c r="E51" s="76"/>
      <c r="F51" s="62" t="n">
        <f aca="false">IF(K51&gt;60,INT(K51/100),0)</f>
        <v>0</v>
      </c>
      <c r="G51" s="63" t="n">
        <f aca="false">K51-F51*100</f>
        <v>0</v>
      </c>
      <c r="H51" s="64" t="n">
        <f aca="false">SUM(M51:AQ51)</f>
        <v>0</v>
      </c>
      <c r="I51" s="65" t="n">
        <f aca="false">IF(OR(ISBLANK(B51),OR(B51=B50)),0,1)</f>
        <v>0</v>
      </c>
      <c r="J51" s="65" t="str">
        <f aca="false">IF(I51=0,"",CONCATENATE(F51,IF(G51&lt;10,"0",""),G51,PROPER(LEFT(C51,3)),IF(TYPE(B51)=1,CONCATENATE($J$1,RIGHT(YEAR(B51),2),IF(MONTH(B51)&lt;10,"0",""),MONTH(B51),DAY(B51)),TRIM(B51)),$A$1,IF(TYPE(B51)=1,CONCATENATE(IF(HOUR(B51)=0,"",HOUR(B51)),IF(MINUTE(B51)=0,"",MINUTE(B51)),IF(SECOND(B51)=0,"",SECOND(B51))),"")))</f>
        <v/>
      </c>
      <c r="K51" s="120" t="n">
        <f aca="false">+M51*M$2+N51*N$2+O51*O$2+P51*P$2+Q51*Q$2+R51*R$2+S51*S$2+T51*T$2+U51*U$2+V51*V$2+W51*W$2+X51*X$2+Y51*Y$2+Z51*Z$2+AA51*AA$2+AB51*AB$2+AC51*AC$2+AD51*AD$2+AE51*AE$2+AF51*AF$2+AG51*AG$2+AH51*AH$2+AI51*AI$2+100*L51</f>
        <v>0</v>
      </c>
      <c r="L51" s="120" t="n">
        <f aca="false">+W51*W$2+X51*X$2+Y51*Y$2+Z51*Z$2+AA51*AA$2+AB51*AB$2+AC51*AC$2+AD51*AD$2+AE51*AE$2+AF51*AF$2+AG51*AG$2+AH51*AH$2+AI51*AI$2+AJ51*AJ$2+1000*(AK51*AK$2+AL51*AL$2+AM51*AM$2+AN51*AN$2+AO51*AO$2+AP51*AP$2+AQ51*AQ$2)</f>
        <v>0</v>
      </c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9"/>
      <c r="X51" s="68"/>
      <c r="Y51" s="68"/>
      <c r="Z51" s="68"/>
      <c r="AA51" s="68"/>
      <c r="AB51" s="68"/>
      <c r="AC51" s="68"/>
      <c r="AD51" s="77"/>
      <c r="AE51" s="77"/>
      <c r="AF51" s="77"/>
      <c r="AG51" s="77"/>
      <c r="AH51" s="77"/>
      <c r="AI51" s="77"/>
      <c r="AJ51" s="77"/>
      <c r="AK51" s="69"/>
      <c r="AL51" s="77"/>
      <c r="AM51" s="77"/>
      <c r="AN51" s="77"/>
      <c r="AO51" s="77"/>
      <c r="AP51" s="77"/>
      <c r="AQ51" s="77"/>
      <c r="AR51" s="77"/>
      <c r="AS51" s="77"/>
      <c r="AT51" s="77"/>
      <c r="AU51" s="77"/>
    </row>
    <row r="52" s="92" customFormat="true" ht="9.95" hidden="false" customHeight="true" outlineLevel="0" collapsed="false">
      <c r="A52" s="79" t="str">
        <f aca="false">IF(ISBLANK(B52),"",A51+IF(I52&gt;0,1,0))</f>
        <v/>
      </c>
      <c r="B52" s="13"/>
      <c r="C52" s="80"/>
      <c r="D52" s="95"/>
      <c r="E52" s="82"/>
      <c r="F52" s="83" t="n">
        <f aca="false">IF(K52&gt;60,INT(K52/100),0)</f>
        <v>0</v>
      </c>
      <c r="G52" s="84" t="n">
        <f aca="false">K52-F52*100</f>
        <v>0</v>
      </c>
      <c r="H52" s="85" t="n">
        <f aca="false">SUM(M52:AQ52)</f>
        <v>0</v>
      </c>
      <c r="I52" s="79" t="n">
        <f aca="false">IF(OR(ISBLANK(B52),OR(B52=B51)),0,1)</f>
        <v>0</v>
      </c>
      <c r="J52" s="79" t="str">
        <f aca="false">IF(I52=0,"",CONCATENATE(F52,IF(G52&lt;10,"0",""),G52,PROPER(LEFT(C52,3)),IF(TYPE(B52)=1,CONCATENATE($J$1,RIGHT(YEAR(B52),2),IF(MONTH(B52)&lt;10,"0",""),MONTH(B52),DAY(B52)),TRIM(B52)),$A$1,IF(TYPE(B52)=1,CONCATENATE(IF(HOUR(B52)=0,"",HOUR(B52)),IF(MINUTE(B52)=0,"",MINUTE(B52)),IF(SECOND(B52)=0,"",SECOND(B52))),"")))</f>
        <v/>
      </c>
      <c r="K52" s="121" t="n">
        <f aca="false">+M52*M$2+N52*N$2+O52*O$2+P52*P$2+Q52*Q$2+R52*R$2+S52*S$2+T52*T$2+U52*U$2+V52*V$2+W52*W$2+X52*X$2+Y52*Y$2+Z52*Z$2+AA52*AA$2+AB52*AB$2+AC52*AC$2+AD52*AD$2+AE52*AE$2+AF52*AF$2+AG52*AG$2+AH52*AH$2+AI52*AI$2+100*L52</f>
        <v>0</v>
      </c>
      <c r="L52" s="121" t="n">
        <f aca="false">+W52*W$2+X52*X$2+Y52*Y$2+Z52*Z$2+AA52*AA$2+AB52*AB$2+AC52*AC$2+AD52*AD$2+AE52*AE$2+AF52*AF$2+AG52*AG$2+AH52*AH$2+AI52*AI$2+AJ52*AJ$2+1000*(AK52*AK$2+AL52*AL$2+AM52*AM$2+AN52*AN$2+AO52*AO$2+AP52*AP$2+AQ52*AQ$2)</f>
        <v>0</v>
      </c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8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8"/>
      <c r="AL52" s="87"/>
      <c r="AM52" s="87"/>
      <c r="AN52" s="87"/>
      <c r="AO52" s="87"/>
      <c r="AP52" s="87"/>
      <c r="AQ52" s="87"/>
      <c r="AR52" s="87"/>
      <c r="AS52" s="87"/>
      <c r="AT52" s="87"/>
      <c r="AU52" s="87"/>
    </row>
  </sheetData>
  <conditionalFormatting sqref="E3:E52">
    <cfRule type="expression" priority="2" aboveAverage="0" equalAverage="0" bottom="0" percent="0" rank="0" text="" dxfId="85">
      <formula>I3=0</formula>
    </cfRule>
  </conditionalFormatting>
  <conditionalFormatting sqref="C3:C52">
    <cfRule type="expression" priority="3" aboveAverage="0" equalAverage="0" bottom="0" percent="0" rank="0" text="" dxfId="86">
      <formula>I3=0</formula>
    </cfRule>
  </conditionalFormatting>
  <conditionalFormatting sqref="D3:D52">
    <cfRule type="expression" priority="4" aboveAverage="0" equalAverage="0" bottom="0" percent="0" rank="0" text="" dxfId="87">
      <formula>I3=0</formula>
    </cfRule>
  </conditionalFormatting>
  <conditionalFormatting sqref="B3:B52">
    <cfRule type="expression" priority="5" aboveAverage="0" equalAverage="0" bottom="0" percent="0" rank="0" text="" dxfId="88">
      <formula>I3=0</formula>
    </cfRule>
    <cfRule type="expression" priority="6" aboveAverage="0" equalAverage="0" bottom="0" percent="0" rank="0" text="" dxfId="89">
      <formula>OR(K3=0,AND(ISBLANK(E3),ISBLANK(C3)))</formula>
    </cfRule>
  </conditionalFormatting>
  <printOptions headings="false" gridLines="true" gridLinesSet="true" horizontalCentered="false" verticalCentered="false"/>
  <pageMargins left="0.629861111111111" right="0.236111111111111" top="0.639583333333333" bottom="0.39375" header="0.35416666666666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.99"/>
    <col collapsed="false" customWidth="true" hidden="false" outlineLevel="0" max="3" min="3" style="0" width="9.28"/>
    <col collapsed="false" customWidth="true" hidden="false" outlineLevel="0" max="4" min="4" style="0" width="21.13"/>
    <col collapsed="false" customWidth="true" hidden="false" outlineLevel="0" max="5" min="5" style="19" width="6.56"/>
    <col collapsed="false" customWidth="true" hidden="false" outlineLevel="0" max="7" min="6" style="0" width="4.56"/>
    <col collapsed="false" customWidth="true" hidden="false" outlineLevel="0" max="8" min="8" style="0" width="6.13"/>
    <col collapsed="false" customWidth="true" hidden="true" outlineLevel="0" max="9" min="9" style="0" width="2.84"/>
    <col collapsed="false" customWidth="true" hidden="true" outlineLevel="0" max="10" min="10" style="0" width="19.85"/>
    <col collapsed="false" customWidth="true" hidden="true" outlineLevel="0" max="12" min="11" style="0" width="6.85"/>
    <col collapsed="false" customWidth="true" hidden="false" outlineLevel="0" max="18" min="13" style="0" width="3.42"/>
    <col collapsed="false" customWidth="true" hidden="true" outlineLevel="0" max="30" min="19" style="0" width="3.42"/>
    <col collapsed="false" customWidth="true" hidden="false" outlineLevel="0" max="31" min="31" style="103" width="3.42"/>
    <col collapsed="false" customWidth="true" hidden="true" outlineLevel="0" max="38" min="32" style="0" width="3.42"/>
    <col collapsed="false" customWidth="true" hidden="false" outlineLevel="0" max="39" min="39" style="0" width="3.42"/>
    <col collapsed="false" customWidth="true" hidden="true" outlineLevel="0" max="40" min="40" style="0" width="3.42"/>
    <col collapsed="false" customWidth="true" hidden="false" outlineLevel="0" max="49" min="41" style="0" width="3.42"/>
    <col collapsed="false" customWidth="true" hidden="true" outlineLevel="0" max="53" min="50" style="0" width="3.42"/>
    <col collapsed="false" customWidth="true" hidden="false" outlineLevel="0" max="59" min="54" style="0" width="3.42"/>
    <col collapsed="false" customWidth="true" hidden="true" outlineLevel="0" max="63" min="60" style="0" width="3.42"/>
    <col collapsed="false" customWidth="false" hidden="false" outlineLevel="0" max="257" min="64" style="2" width="9.14"/>
  </cols>
  <sheetData>
    <row r="1" s="35" customFormat="true" ht="12.75" hidden="false" customHeight="true" outlineLevel="0" collapsed="false">
      <c r="A1" s="20" t="str">
        <f aca="false">+Szum!A1</f>
        <v>SZK</v>
      </c>
      <c r="B1" s="21" t="s">
        <v>40</v>
      </c>
      <c r="C1" s="22" t="s">
        <v>46</v>
      </c>
      <c r="D1" s="100" t="n">
        <f aca="false">SUM(I:I)</f>
        <v>0</v>
      </c>
      <c r="E1" s="24" t="s">
        <v>47</v>
      </c>
      <c r="F1" s="25" t="s">
        <v>48</v>
      </c>
      <c r="G1" s="26"/>
      <c r="H1" s="27" t="n">
        <f aca="false">SUM(H3:H52)</f>
        <v>0</v>
      </c>
      <c r="I1" s="28"/>
      <c r="J1" s="28" t="n">
        <v>19</v>
      </c>
      <c r="K1" s="29"/>
      <c r="L1" s="29"/>
      <c r="M1" s="29" t="s">
        <v>62</v>
      </c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 t="s">
        <v>76</v>
      </c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 t="s">
        <v>77</v>
      </c>
      <c r="BF1" s="29"/>
      <c r="BG1" s="29"/>
      <c r="BH1" s="29"/>
      <c r="BI1" s="29"/>
      <c r="BJ1" s="29"/>
      <c r="BK1" s="29"/>
      <c r="BL1" s="34" t="n">
        <f aca="false">SUM(BL3:BL1002)</f>
        <v>0</v>
      </c>
    </row>
    <row r="2" s="57" customFormat="true" ht="12.75" hidden="false" customHeight="false" outlineLevel="0" collapsed="false">
      <c r="A2" s="36"/>
      <c r="B2" s="124" t="s">
        <v>49</v>
      </c>
      <c r="C2" s="38" t="s">
        <v>50</v>
      </c>
      <c r="D2" s="101" t="s">
        <v>51</v>
      </c>
      <c r="E2" s="40" t="s">
        <v>52</v>
      </c>
      <c r="F2" s="41" t="s">
        <v>76</v>
      </c>
      <c r="G2" s="38" t="s">
        <v>62</v>
      </c>
      <c r="H2" s="42" t="s">
        <v>55</v>
      </c>
      <c r="I2" s="43" t="s">
        <v>56</v>
      </c>
      <c r="J2" s="43" t="s">
        <v>57</v>
      </c>
      <c r="K2" s="44" t="s">
        <v>63</v>
      </c>
      <c r="L2" s="44" t="s">
        <v>64</v>
      </c>
      <c r="M2" s="106" t="n">
        <v>2</v>
      </c>
      <c r="N2" s="106" t="n">
        <v>5</v>
      </c>
      <c r="O2" s="51" t="n">
        <v>10</v>
      </c>
      <c r="P2" s="51" t="n">
        <v>20</v>
      </c>
      <c r="Q2" s="51" t="n">
        <v>30</v>
      </c>
      <c r="R2" s="51" t="n">
        <v>50</v>
      </c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102" t="n">
        <v>1</v>
      </c>
      <c r="AF2" s="55"/>
      <c r="AG2" s="55"/>
      <c r="AH2" s="55"/>
      <c r="AI2" s="55"/>
      <c r="AJ2" s="55"/>
      <c r="AK2" s="55"/>
      <c r="AL2" s="55"/>
      <c r="AM2" s="55" t="n">
        <v>2</v>
      </c>
      <c r="AN2" s="55"/>
      <c r="AO2" s="55" t="n">
        <v>3</v>
      </c>
      <c r="AP2" s="55" t="n">
        <v>4</v>
      </c>
      <c r="AQ2" s="55" t="n">
        <v>5</v>
      </c>
      <c r="AR2" s="55" t="n">
        <v>6</v>
      </c>
      <c r="AS2" s="55" t="n">
        <v>10</v>
      </c>
      <c r="AT2" s="55" t="n">
        <v>15</v>
      </c>
      <c r="AU2" s="55" t="n">
        <v>20</v>
      </c>
      <c r="AV2" s="55" t="n">
        <v>30</v>
      </c>
      <c r="AW2" s="55" t="n">
        <v>50</v>
      </c>
      <c r="AX2" s="55"/>
      <c r="AY2" s="55"/>
      <c r="AZ2" s="55"/>
      <c r="BA2" s="55"/>
      <c r="BB2" s="55" t="n">
        <v>100</v>
      </c>
      <c r="BC2" s="55" t="n">
        <v>200</v>
      </c>
      <c r="BD2" s="55" t="n">
        <v>500</v>
      </c>
      <c r="BE2" s="125" t="n">
        <v>1</v>
      </c>
      <c r="BF2" s="125" t="n">
        <v>2</v>
      </c>
      <c r="BG2" s="125" t="n">
        <v>5</v>
      </c>
      <c r="BH2" s="55" t="n">
        <v>10</v>
      </c>
      <c r="BI2" s="55"/>
      <c r="BJ2" s="55"/>
      <c r="BK2" s="55"/>
      <c r="BL2" s="5" t="str">
        <f aca="false">+Szum!G1</f>
        <v>Becsérték</v>
      </c>
    </row>
    <row r="3" s="74" customFormat="true" ht="10.5" hidden="false" customHeight="true" outlineLevel="0" collapsed="false">
      <c r="A3" s="65" t="str">
        <f aca="false">IF(ISBLANK(B3),"",A2+IF(I3&gt;0,1,0))</f>
        <v/>
      </c>
      <c r="B3" s="13"/>
      <c r="C3" s="78"/>
      <c r="D3" s="94"/>
      <c r="E3" s="76"/>
      <c r="F3" s="62" t="n">
        <f aca="false">IF(K3&gt;60,INT(K3/100),0)</f>
        <v>0</v>
      </c>
      <c r="G3" s="63" t="n">
        <f aca="false">K3-F3*100</f>
        <v>0</v>
      </c>
      <c r="H3" s="64" t="n">
        <f aca="false">SUM(M3:AY3)</f>
        <v>0</v>
      </c>
      <c r="I3" s="65" t="n">
        <f aca="false">IF(OR(ISBLANK(B3),OR(B3=B2)),0,1)</f>
        <v>0</v>
      </c>
      <c r="J3" s="65" t="str">
        <f aca="false">IF(I3=0,"",CONCATENATE(F3,IF(G3&lt;10,"0",""),G3,PROPER(LEFT(C3,3)),IF(TYPE(B3)=1,CONCATENATE($J$1,RIGHT(YEAR(B3),2),IF(MONTH(B3)&lt;10,"0",""),MONTH(B3),DAY(B3)),TRIM(B3)),$A$1,IF(TYPE(B3)=1,CONCATENATE(IF(HOUR(B3)=0,"",HOUR(B3)),IF(MINUTE(B3)=0,"",MINUTE(B3)),IF(SECOND(B3)=0,"",SECOND(B3))),"")))</f>
        <v/>
      </c>
      <c r="K3" s="66" t="n">
        <f aca="false">+M3*M$2+N3*N$2+O3*O$2+P3*P$2+Q3*Q$2+R3*R$2+S3*S$2+T3*T$2+U3*U$2+V3*V$2+W3*W$2+X3*X$2+Y3*Y$2+Z3*Z$2+AA3*AA$2+AB3*AB$2+AC3*AC$2+AD3*AD$2+100*L3</f>
        <v>0</v>
      </c>
      <c r="L3" s="66" t="n">
        <f aca="false">+AE3*AE$2+AF3*AF$2+AG3*AG$2+AH3*AH$2+AI3*AI$2+AJ3*AJ$2+AK3*AK$2+AL3*AL$2+AM3*AM$2+AN3*AN$2+AO3*AO$2+AP3*AP$2+AQ3*AQ$2+AR3*AR$2+AS3*AS$2+AT3*AT$2+AU3*AU$2+AV3*AV$2+AW3*AW$2+AX3*AX$2+AY3*AY$2+AZ3*AY$2+BA3*BA$2+BB3*BB$2+BC3*BC$2+BD3*BD$2+1000*(BE3*BE$2+BF3*BF$2+BG3*BG$2+BH3*BH$2+BI3*BI$2+BJ3*BJ$2)</f>
        <v>0</v>
      </c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9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</row>
    <row r="4" s="74" customFormat="true" ht="10.5" hidden="false" customHeight="true" outlineLevel="0" collapsed="false">
      <c r="A4" s="65" t="str">
        <f aca="false">IF(ISBLANK(B4),"",A3+IF(I4&gt;0,1,0))</f>
        <v/>
      </c>
      <c r="B4" s="1"/>
      <c r="C4" s="78"/>
      <c r="D4" s="94"/>
      <c r="E4" s="76"/>
      <c r="F4" s="62" t="n">
        <f aca="false">IF(K4&gt;60,INT(K4/100),0)</f>
        <v>0</v>
      </c>
      <c r="G4" s="63" t="n">
        <f aca="false">K4-F4*100</f>
        <v>0</v>
      </c>
      <c r="H4" s="64" t="n">
        <f aca="false">SUM(M4:AY4)</f>
        <v>0</v>
      </c>
      <c r="I4" s="65" t="n">
        <f aca="false">IF(OR(ISBLANK(B4),OR(B4=B3)),0,1)</f>
        <v>0</v>
      </c>
      <c r="J4" s="65" t="str">
        <f aca="false">IF(I4=0,"",CONCATENATE(F4,IF(G4&lt;10,"0",""),G4,PROPER(LEFT(C4,3)),IF(TYPE(B4)=1,CONCATENATE($J$1,RIGHT(YEAR(B4),2),IF(MONTH(B4)&lt;10,"0",""),MONTH(B4),DAY(B4)),TRIM(B4)),$A$1,IF(TYPE(B4)=1,CONCATENATE(IF(HOUR(B4)=0,"",HOUR(B4)),IF(MINUTE(B4)=0,"",MINUTE(B4)),IF(SECOND(B4)=0,"",SECOND(B4))),"")))</f>
        <v/>
      </c>
      <c r="K4" s="66" t="n">
        <f aca="false">+M4*M$2+N4*N$2+O4*O$2+P4*P$2+Q4*Q$2+R4*R$2+S4*S$2+T4*T$2+U4*U$2+V4*V$2+W4*W$2+X4*X$2+Y4*Y$2+Z4*Z$2+AA4*AA$2+AB4*AB$2+AC4*AC$2+AD4*AD$2+AE4*AE$2+AF4*AF$2+AG4*AG$2+AH4*AH$2+AI4*AI$2+100*L4</f>
        <v>0</v>
      </c>
      <c r="L4" s="66" t="n">
        <f aca="false">+AE4*AE$2+AF4*AF$2+AG4*AG$2+AH4*AH$2+AI4*AI$2+AJ4*AJ$2+AK4*AK$2+AL4*AL$2+AM4*AM$2+AN4*AN$2+AO4*AO$2+AP4*AP$2+AQ4*AQ$2+AR4*AR$2+AS4*AS$2+AT4*AT$2+AU4*AU$2+AV4*AV$2+AW4*AW$2+AX4*AX$2+AY4*AY$2+AZ4*AY$2+BA4*BA$2+BB4*BB$2+BC4*BC$2+BD4*BD$2+1000*(BE4*BE$2+BF4*BF$2+BG4*BG$2+BH4*BH$2+BI4*BI$2+BJ4*BJ$2)</f>
        <v>0</v>
      </c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9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</row>
    <row r="5" s="74" customFormat="true" ht="10.5" hidden="false" customHeight="true" outlineLevel="0" collapsed="false">
      <c r="A5" s="65" t="str">
        <f aca="false">IF(ISBLANK(B5),"",A4+IF(I5&gt;0,1,0))</f>
        <v/>
      </c>
      <c r="B5" s="1"/>
      <c r="C5" s="78"/>
      <c r="D5" s="94"/>
      <c r="E5" s="76"/>
      <c r="F5" s="62" t="n">
        <f aca="false">IF(K5&gt;60,INT(K5/100),0)</f>
        <v>0</v>
      </c>
      <c r="G5" s="63" t="n">
        <f aca="false">K5-F5*100</f>
        <v>0</v>
      </c>
      <c r="H5" s="64" t="n">
        <f aca="false">SUM(M5:AY5)</f>
        <v>0</v>
      </c>
      <c r="I5" s="65" t="n">
        <f aca="false">IF(OR(ISBLANK(B5),OR(B5=B4)),0,1)</f>
        <v>0</v>
      </c>
      <c r="J5" s="65" t="str">
        <f aca="false">IF(I5=0,"",CONCATENATE(F5,IF(G5&lt;10,"0",""),G5,PROPER(LEFT(C5,3)),IF(TYPE(B5)=1,CONCATENATE($J$1,RIGHT(YEAR(B5),2),IF(MONTH(B5)&lt;10,"0",""),MONTH(B5),DAY(B5)),TRIM(B5)),$A$1,IF(TYPE(B5)=1,CONCATENATE(IF(HOUR(B5)=0,"",HOUR(B5)),IF(MINUTE(B5)=0,"",MINUTE(B5)),IF(SECOND(B5)=0,"",SECOND(B5))),"")))</f>
        <v/>
      </c>
      <c r="K5" s="66" t="n">
        <f aca="false">+M5*M$2+N5*N$2+O5*O$2+P5*P$2+Q5*Q$2+R5*R$2+S5*S$2+T5*T$2+U5*U$2+V5*V$2+W5*W$2+X5*X$2+Y5*Y$2+Z5*Z$2+AA5*AA$2+AB5*AB$2+AC5*AC$2+AD5*AD$2+AE5*AE$2+AF5*AF$2+AG5*AG$2+AH5*AH$2+AI5*AI$2+100*L5</f>
        <v>0</v>
      </c>
      <c r="L5" s="66" t="n">
        <f aca="false">+AE5*AE$2+AF5*AF$2+AG5*AG$2+AH5*AH$2+AI5*AI$2+AJ5*AJ$2+AK5*AK$2+AL5*AL$2+AM5*AM$2+AN5*AN$2+AO5*AO$2+AP5*AP$2+AQ5*AQ$2+AR5*AR$2+AS5*AS$2+AT5*AT$2+AU5*AU$2+AV5*AV$2+AW5*AW$2+AX5*AX$2+AY5*AY$2+AZ5*AY$2+BA5*BA$2+BB5*BB$2+BC5*BC$2+BD5*BD$2+1000*(BE5*BE$2+BF5*BF$2+BG5*BG$2+BH5*BH$2+BI5*BI$2+BJ5*BJ$2)</f>
        <v>0</v>
      </c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9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</row>
    <row r="6" s="74" customFormat="true" ht="10.5" hidden="false" customHeight="true" outlineLevel="0" collapsed="false">
      <c r="A6" s="65" t="str">
        <f aca="false">IF(ISBLANK(B6),"",A5+IF(I6&gt;0,1,0))</f>
        <v/>
      </c>
      <c r="B6" s="1"/>
      <c r="C6" s="78"/>
      <c r="D6" s="94"/>
      <c r="E6" s="76"/>
      <c r="F6" s="62" t="n">
        <f aca="false">IF(K6&gt;60,INT(K6/100),0)</f>
        <v>0</v>
      </c>
      <c r="G6" s="63" t="n">
        <f aca="false">K6-F6*100</f>
        <v>0</v>
      </c>
      <c r="H6" s="64" t="n">
        <f aca="false">SUM(M6:AY6)</f>
        <v>0</v>
      </c>
      <c r="I6" s="65" t="n">
        <f aca="false">IF(OR(ISBLANK(B6),OR(B6=B5)),0,1)</f>
        <v>0</v>
      </c>
      <c r="J6" s="65" t="str">
        <f aca="false">IF(I6=0,"",CONCATENATE(F6,IF(G6&lt;10,"0",""),G6,PROPER(LEFT(C6,3)),IF(TYPE(B6)=1,CONCATENATE($J$1,RIGHT(YEAR(B6),2),IF(MONTH(B6)&lt;10,"0",""),MONTH(B6),DAY(B6)),TRIM(B6)),$A$1,IF(TYPE(B6)=1,CONCATENATE(IF(HOUR(B6)=0,"",HOUR(B6)),IF(MINUTE(B6)=0,"",MINUTE(B6)),IF(SECOND(B6)=0,"",SECOND(B6))),"")))</f>
        <v/>
      </c>
      <c r="K6" s="66" t="n">
        <f aca="false">+M6*M$2+N6*N$2+O6*O$2+P6*P$2+Q6*Q$2+R6*R$2+S6*S$2+T6*T$2+U6*U$2+V6*V$2+W6*W$2+X6*X$2+Y6*Y$2+Z6*Z$2+AA6*AA$2+AB6*AB$2+AC6*AC$2+AD6*AD$2+AE6*AE$2+AF6*AF$2+AG6*AG$2+AH6*AH$2+AI6*AI$2+100*L6</f>
        <v>0</v>
      </c>
      <c r="L6" s="66" t="n">
        <f aca="false">+AE6*AE$2+AF6*AF$2+AG6*AG$2+AH6*AH$2+AI6*AI$2+AJ6*AJ$2+AK6*AK$2+AL6*AL$2+AM6*AM$2+AN6*AN$2+AO6*AO$2+AP6*AP$2+AQ6*AQ$2+AR6*AR$2+AS6*AS$2+AT6*AT$2+AU6*AU$2+AV6*AV$2+AW6*AW$2+AX6*AX$2+AY6*AY$2+AZ6*AY$2+BA6*BA$2+BB6*BB$2+BC6*BC$2+BD6*BD$2+1000*(BE6*BE$2+BF6*BF$2+BG6*BG$2+BH6*BH$2+BI6*BI$2+BJ6*BJ$2)</f>
        <v>0</v>
      </c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9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</row>
    <row r="7" s="92" customFormat="true" ht="10.5" hidden="false" customHeight="true" outlineLevel="0" collapsed="false">
      <c r="A7" s="79" t="str">
        <f aca="false">IF(ISBLANK(B7),"",A6+IF(I7&gt;0,1,0))</f>
        <v/>
      </c>
      <c r="B7" s="13"/>
      <c r="C7" s="80"/>
      <c r="D7" s="95"/>
      <c r="E7" s="82"/>
      <c r="F7" s="83" t="n">
        <f aca="false">IF(K7&gt;60,INT(K7/100),0)</f>
        <v>0</v>
      </c>
      <c r="G7" s="84" t="n">
        <f aca="false">K7-F7*100</f>
        <v>0</v>
      </c>
      <c r="H7" s="85" t="n">
        <f aca="false">SUM(M7:AY7)</f>
        <v>0</v>
      </c>
      <c r="I7" s="79" t="n">
        <f aca="false">IF(OR(ISBLANK(B7),OR(B7=B6)),0,1)</f>
        <v>0</v>
      </c>
      <c r="J7" s="79" t="str">
        <f aca="false">IF(I7=0,"",CONCATENATE(F7,IF(G7&lt;10,"0",""),G7,PROPER(LEFT(C7,3)),IF(TYPE(B7)=1,CONCATENATE($J$1,RIGHT(YEAR(B7),2),IF(MONTH(B7)&lt;10,"0",""),MONTH(B7),DAY(B7)),TRIM(B7)),$A$1,IF(TYPE(B7)=1,CONCATENATE(IF(HOUR(B7)=0,"",HOUR(B7)),IF(MINUTE(B7)=0,"",MINUTE(B7)),IF(SECOND(B7)=0,"",SECOND(B7))),"")))</f>
        <v/>
      </c>
      <c r="K7" s="86" t="n">
        <f aca="false">+M7*M$2+N7*N$2+O7*O$2+P7*P$2+Q7*Q$2+R7*R$2+S7*S$2+T7*T$2+U7*U$2+V7*V$2+W7*W$2+X7*X$2+Y7*Y$2+Z7*Z$2+AA7*AA$2+AB7*AB$2+AC7*AC$2+AD7*AD$2+AE7*AE$2+AF7*AF$2+AG7*AG$2+AH7*AH$2+AI7*AI$2+100*L7</f>
        <v>0</v>
      </c>
      <c r="L7" s="86" t="n">
        <f aca="false">+AE7*AE$2+AF7*AF$2+AG7*AG$2+AH7*AH$2+AI7*AI$2+AJ7*AJ$2+AK7*AK$2+AL7*AL$2+AM7*AM$2+AN7*AN$2+AO7*AO$2+AP7*AP$2+AQ7*AQ$2+AR7*AR$2+AS7*AS$2+AT7*AT$2+AU7*AU$2+AV7*AV$2+AW7*AW$2+AX7*AX$2+AY7*AY$2+AZ7*AY$2+BA7*BA$2+BB7*BB$2+BC7*BC$2+BD7*BD$2+1000*(BE7*BE$2+BF7*BF$2+BG7*BG$2+BH7*BH$2+BI7*BI$2+BJ7*BJ$2)</f>
        <v>0</v>
      </c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8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</row>
    <row r="8" s="74" customFormat="true" ht="10.5" hidden="false" customHeight="true" outlineLevel="0" collapsed="false">
      <c r="A8" s="65" t="str">
        <f aca="false">IF(ISBLANK(B8),"",A7+IF(I8&gt;0,1,0))</f>
        <v/>
      </c>
      <c r="B8" s="1"/>
      <c r="C8" s="78"/>
      <c r="D8" s="94"/>
      <c r="E8" s="76"/>
      <c r="F8" s="62" t="n">
        <f aca="false">IF(K8&gt;60,INT(K8/100),0)</f>
        <v>0</v>
      </c>
      <c r="G8" s="63" t="n">
        <f aca="false">K8-F8*100</f>
        <v>0</v>
      </c>
      <c r="H8" s="64" t="n">
        <f aca="false">SUM(M8:AY8)</f>
        <v>0</v>
      </c>
      <c r="I8" s="65" t="n">
        <f aca="false">IF(OR(ISBLANK(B8),OR(B8=B7)),0,1)</f>
        <v>0</v>
      </c>
      <c r="J8" s="65" t="str">
        <f aca="false">IF(I8=0,"",CONCATENATE(F8,IF(G8&lt;10,"0",""),G8,PROPER(LEFT(C8,3)),IF(TYPE(B8)=1,CONCATENATE($J$1,RIGHT(YEAR(B8),2),IF(MONTH(B8)&lt;10,"0",""),MONTH(B8),DAY(B8)),TRIM(B8)),$A$1,IF(TYPE(B8)=1,CONCATENATE(IF(HOUR(B8)=0,"",HOUR(B8)),IF(MINUTE(B8)=0,"",MINUTE(B8)),IF(SECOND(B8)=0,"",SECOND(B8))),"")))</f>
        <v/>
      </c>
      <c r="K8" s="66" t="n">
        <f aca="false">+M8*M$2+N8*N$2+O8*O$2+P8*P$2+Q8*Q$2+R8*R$2+S8*S$2+T8*T$2+U8*U$2+V8*V$2+W8*W$2+X8*X$2+Y8*Y$2+Z8*Z$2+AA8*AA$2+AB8*AB$2+AC8*AC$2+AD8*AD$2+AE8*AE$2+AF8*AF$2+AG8*AG$2+AH8*AH$2+AI8*AI$2+100*L8</f>
        <v>0</v>
      </c>
      <c r="L8" s="66" t="n">
        <f aca="false">+AE8*AE$2+AF8*AF$2+AG8*AG$2+AH8*AH$2+AI8*AI$2+AJ8*AJ$2+AK8*AK$2+AL8*AL$2+AM8*AM$2+AN8*AN$2+AO8*AO$2+AP8*AP$2+AQ8*AQ$2+AR8*AR$2+AS8*AS$2+AT8*AT$2+AU8*AU$2+AV8*AV$2+AW8*AW$2+AX8*AX$2+AY8*AY$2+AZ8*AY$2+BA8*BA$2+BB8*BB$2+BC8*BC$2+BD8*BD$2+1000*(BE8*BE$2+BF8*BF$2+BG8*BG$2+BH8*BH$2+BI8*BI$2+BJ8*BJ$2)</f>
        <v>0</v>
      </c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9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</row>
    <row r="9" s="74" customFormat="true" ht="10.5" hidden="false" customHeight="true" outlineLevel="0" collapsed="false">
      <c r="A9" s="65" t="str">
        <f aca="false">IF(ISBLANK(B9),"",A8+IF(I9&gt;0,1,0))</f>
        <v/>
      </c>
      <c r="B9" s="1"/>
      <c r="C9" s="78"/>
      <c r="D9" s="94"/>
      <c r="E9" s="76"/>
      <c r="F9" s="62" t="n">
        <f aca="false">IF(K9&gt;60,INT(K9/100),0)</f>
        <v>0</v>
      </c>
      <c r="G9" s="63" t="n">
        <f aca="false">K9-F9*100</f>
        <v>0</v>
      </c>
      <c r="H9" s="64" t="n">
        <f aca="false">SUM(M9:AY9)</f>
        <v>0</v>
      </c>
      <c r="I9" s="65" t="n">
        <f aca="false">IF(OR(ISBLANK(B9),OR(B9=B8)),0,1)</f>
        <v>0</v>
      </c>
      <c r="J9" s="65" t="str">
        <f aca="false">IF(I9=0,"",CONCATENATE(F9,IF(G9&lt;10,"0",""),G9,PROPER(LEFT(C9,3)),IF(TYPE(B9)=1,CONCATENATE($J$1,RIGHT(YEAR(B9),2),IF(MONTH(B9)&lt;10,"0",""),MONTH(B9),DAY(B9)),TRIM(B9)),$A$1,IF(TYPE(B9)=1,CONCATENATE(IF(HOUR(B9)=0,"",HOUR(B9)),IF(MINUTE(B9)=0,"",MINUTE(B9)),IF(SECOND(B9)=0,"",SECOND(B9))),"")))</f>
        <v/>
      </c>
      <c r="K9" s="66" t="n">
        <f aca="false">+M9*M$2+N9*N$2+O9*O$2+P9*P$2+Q9*Q$2+R9*R$2+S9*S$2+T9*T$2+U9*U$2+V9*V$2+W9*W$2+X9*X$2+Y9*Y$2+Z9*Z$2+AA9*AA$2+AB9*AB$2+AC9*AC$2+AD9*AD$2+AE9*AE$2+AF9*AF$2+AG9*AG$2+AH9*AH$2+AI9*AI$2+100*L9</f>
        <v>0</v>
      </c>
      <c r="L9" s="66" t="n">
        <f aca="false">+AE9*AE$2+AF9*AF$2+AG9*AG$2+AH9*AH$2+AI9*AI$2+AJ9*AJ$2+AK9*AK$2+AL9*AL$2+AM9*AM$2+AN9*AN$2+AO9*AO$2+AP9*AP$2+AQ9*AQ$2+AR9*AR$2+AS9*AS$2+AT9*AT$2+AU9*AU$2+AV9*AV$2+AW9*AW$2+AX9*AX$2+AY9*AY$2+AZ9*AY$2+BA9*BA$2+BB9*BB$2+BC9*BC$2+BD9*BD$2+1000*(BE9*BE$2+BF9*BF$2+BG9*BG$2+BH9*BH$2+BI9*BI$2+BJ9*BJ$2)</f>
        <v>0</v>
      </c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9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</row>
    <row r="10" s="74" customFormat="true" ht="10.5" hidden="false" customHeight="true" outlineLevel="0" collapsed="false">
      <c r="A10" s="65" t="str">
        <f aca="false">IF(ISBLANK(B10),"",A9+IF(I10&gt;0,1,0))</f>
        <v/>
      </c>
      <c r="B10" s="1"/>
      <c r="C10" s="78"/>
      <c r="D10" s="94"/>
      <c r="E10" s="76"/>
      <c r="F10" s="62" t="n">
        <f aca="false">IF(K10&gt;60,INT(K10/100),0)</f>
        <v>0</v>
      </c>
      <c r="G10" s="63" t="n">
        <f aca="false">K10-F10*100</f>
        <v>0</v>
      </c>
      <c r="H10" s="64" t="n">
        <f aca="false">SUM(M10:AY10)</f>
        <v>0</v>
      </c>
      <c r="I10" s="65" t="n">
        <f aca="false">IF(OR(ISBLANK(B10),OR(B10=B9)),0,1)</f>
        <v>0</v>
      </c>
      <c r="J10" s="65" t="str">
        <f aca="false">IF(I10=0,"",CONCATENATE(F10,IF(G10&lt;10,"0",""),G10,PROPER(LEFT(C10,3)),IF(TYPE(B10)=1,CONCATENATE($J$1,RIGHT(YEAR(B10),2),IF(MONTH(B10)&lt;10,"0",""),MONTH(B10),DAY(B10)),TRIM(B10)),$A$1,IF(TYPE(B10)=1,CONCATENATE(IF(HOUR(B10)=0,"",HOUR(B10)),IF(MINUTE(B10)=0,"",MINUTE(B10)),IF(SECOND(B10)=0,"",SECOND(B10))),"")))</f>
        <v/>
      </c>
      <c r="K10" s="66" t="n">
        <f aca="false">+M10*M$2+N10*N$2+O10*O$2+P10*P$2+Q10*Q$2+R10*R$2+S10*S$2+T10*T$2+U10*U$2+V10*V$2+W10*W$2+X10*X$2+Y10*Y$2+Z10*Z$2+AA10*AA$2+AB10*AB$2+AC10*AC$2+AD10*AD$2+AE10*AE$2+AF10*AF$2+AG10*AG$2+AH10*AH$2+AI10*AI$2+100*L10</f>
        <v>0</v>
      </c>
      <c r="L10" s="66" t="n">
        <f aca="false">+AE10*AE$2+AF10*AF$2+AG10*AG$2+AH10*AH$2+AI10*AI$2+AJ10*AJ$2+AK10*AK$2+AL10*AL$2+AM10*AM$2+AN10*AN$2+AO10*AO$2+AP10*AP$2+AQ10*AQ$2+AR10*AR$2+AS10*AS$2+AT10*AT$2+AU10*AU$2+AV10*AV$2+AW10*AW$2+AX10*AX$2+AY10*AY$2+AZ10*AY$2+BA10*BA$2+BB10*BB$2+BC10*BC$2+BD10*BD$2+1000*(BE10*BE$2+BF10*BF$2+BG10*BG$2+BH10*BH$2+BI10*BI$2+BJ10*BJ$2)</f>
        <v>0</v>
      </c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9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</row>
    <row r="11" s="74" customFormat="true" ht="10.5" hidden="false" customHeight="true" outlineLevel="0" collapsed="false">
      <c r="A11" s="65" t="str">
        <f aca="false">IF(ISBLANK(B11),"",A10+IF(I11&gt;0,1,0))</f>
        <v/>
      </c>
      <c r="B11" s="1"/>
      <c r="C11" s="78"/>
      <c r="D11" s="94"/>
      <c r="E11" s="76"/>
      <c r="F11" s="62" t="n">
        <f aca="false">IF(K11&gt;60,INT(K11/100),0)</f>
        <v>0</v>
      </c>
      <c r="G11" s="63" t="n">
        <f aca="false">K11-F11*100</f>
        <v>0</v>
      </c>
      <c r="H11" s="64" t="n">
        <f aca="false">SUM(M11:AY11)</f>
        <v>0</v>
      </c>
      <c r="I11" s="65" t="n">
        <f aca="false">IF(OR(ISBLANK(B11),OR(B11=B10)),0,1)</f>
        <v>0</v>
      </c>
      <c r="J11" s="65" t="str">
        <f aca="false">IF(I11=0,"",CONCATENATE(F11,IF(G11&lt;10,"0",""),G11,PROPER(LEFT(C11,3)),IF(TYPE(B11)=1,CONCATENATE($J$1,RIGHT(YEAR(B11),2),IF(MONTH(B11)&lt;10,"0",""),MONTH(B11),DAY(B11)),TRIM(B11)),$A$1,IF(TYPE(B11)=1,CONCATENATE(IF(HOUR(B11)=0,"",HOUR(B11)),IF(MINUTE(B11)=0,"",MINUTE(B11)),IF(SECOND(B11)=0,"",SECOND(B11))),"")))</f>
        <v/>
      </c>
      <c r="K11" s="66" t="n">
        <f aca="false">+M11*M$2+N11*N$2+O11*O$2+P11*P$2+Q11*Q$2+R11*R$2+S11*S$2+T11*T$2+U11*U$2+V11*V$2+W11*W$2+X11*X$2+Y11*Y$2+Z11*Z$2+AA11*AA$2+AB11*AB$2+AC11*AC$2+AD11*AD$2+AE11*AE$2+AF11*AF$2+AG11*AG$2+AH11*AH$2+AI11*AI$2+100*L11</f>
        <v>0</v>
      </c>
      <c r="L11" s="66" t="n">
        <f aca="false">+AE11*AE$2+AF11*AF$2+AG11*AG$2+AH11*AH$2+AI11*AI$2+AJ11*AJ$2+AK11*AK$2+AL11*AL$2+AM11*AM$2+AN11*AN$2+AO11*AO$2+AP11*AP$2+AQ11*AQ$2+AR11*AR$2+AS11*AS$2+AT11*AT$2+AU11*AU$2+AV11*AV$2+AW11*AW$2+AX11*AX$2+AY11*AY$2+AZ11*AY$2+BA11*BA$2+BB11*BB$2+BC11*BC$2+BD11*BD$2+1000*(BE11*BE$2+BF11*BF$2+BG11*BG$2+BH11*BH$2+BI11*BI$2+BJ11*BJ$2)</f>
        <v>0</v>
      </c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9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</row>
    <row r="12" s="92" customFormat="true" ht="10.5" hidden="false" customHeight="true" outlineLevel="0" collapsed="false">
      <c r="A12" s="79" t="str">
        <f aca="false">IF(ISBLANK(B12),"",A11+IF(I12&gt;0,1,0))</f>
        <v/>
      </c>
      <c r="B12" s="13"/>
      <c r="C12" s="80"/>
      <c r="D12" s="95"/>
      <c r="E12" s="82"/>
      <c r="F12" s="83" t="n">
        <f aca="false">IF(K12&gt;60,INT(K12/100),0)</f>
        <v>0</v>
      </c>
      <c r="G12" s="84" t="n">
        <f aca="false">K12-F12*100</f>
        <v>0</v>
      </c>
      <c r="H12" s="85" t="n">
        <f aca="false">SUM(M12:AY12)</f>
        <v>0</v>
      </c>
      <c r="I12" s="79" t="n">
        <f aca="false">IF(OR(ISBLANK(B12),OR(B12=B11)),0,1)</f>
        <v>0</v>
      </c>
      <c r="J12" s="79" t="str">
        <f aca="false">IF(I12=0,"",CONCATENATE(F12,IF(G12&lt;10,"0",""),G12,PROPER(LEFT(C12,3)),IF(TYPE(B12)=1,CONCATENATE($J$1,RIGHT(YEAR(B12),2),IF(MONTH(B12)&lt;10,"0",""),MONTH(B12),DAY(B12)),TRIM(B12)),$A$1,IF(TYPE(B12)=1,CONCATENATE(IF(HOUR(B12)=0,"",HOUR(B12)),IF(MINUTE(B12)=0,"",MINUTE(B12)),IF(SECOND(B12)=0,"",SECOND(B12))),"")))</f>
        <v/>
      </c>
      <c r="K12" s="86" t="n">
        <f aca="false">+M12*M$2+N12*N$2+O12*O$2+P12*P$2+Q12*Q$2+R12*R$2+S12*S$2+T12*T$2+U12*U$2+V12*V$2+W12*W$2+X12*X$2+Y12*Y$2+Z12*Z$2+AA12*AA$2+AB12*AB$2+AC12*AC$2+AD12*AD$2+AE12*AE$2+AF12*AF$2+AG12*AG$2+AH12*AH$2+AI12*AI$2+100*L12</f>
        <v>0</v>
      </c>
      <c r="L12" s="86" t="n">
        <f aca="false">+AE12*AE$2+AF12*AF$2+AG12*AG$2+AH12*AH$2+AI12*AI$2+AJ12*AJ$2+AK12*AK$2+AL12*AL$2+AM12*AM$2+AN12*AN$2+AO12*AO$2+AP12*AP$2+AQ12*AQ$2+AR12*AR$2+AS12*AS$2+AT12*AT$2+AU12*AU$2+AV12*AV$2+AW12*AW$2+AX12*AX$2+AY12*AY$2+AZ12*AY$2+BA12*BA$2+BB12*BB$2+BC12*BC$2+BD12*BD$2+1000*(BE12*BE$2+BF12*BF$2+BG12*BG$2+BH12*BH$2+BI12*BI$2+BJ12*BJ$2)</f>
        <v>0</v>
      </c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8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</row>
    <row r="13" s="74" customFormat="true" ht="10.5" hidden="false" customHeight="true" outlineLevel="0" collapsed="false">
      <c r="A13" s="65" t="str">
        <f aca="false">IF(ISBLANK(B13),"",A12+IF(I13&gt;0,1,0))</f>
        <v/>
      </c>
      <c r="B13" s="1"/>
      <c r="C13" s="78"/>
      <c r="D13" s="94"/>
      <c r="E13" s="76"/>
      <c r="F13" s="62" t="n">
        <f aca="false">IF(K13&gt;60,INT(K13/100),0)</f>
        <v>0</v>
      </c>
      <c r="G13" s="63" t="n">
        <f aca="false">K13-F13*100</f>
        <v>0</v>
      </c>
      <c r="H13" s="64" t="n">
        <f aca="false">SUM(M13:AY13)</f>
        <v>0</v>
      </c>
      <c r="I13" s="65" t="n">
        <f aca="false">IF(OR(ISBLANK(B13),OR(B13=B12)),0,1)</f>
        <v>0</v>
      </c>
      <c r="J13" s="65" t="str">
        <f aca="false">IF(I13=0,"",CONCATENATE(F13,IF(G13&lt;10,"0",""),G13,PROPER(LEFT(C13,3)),IF(TYPE(B13)=1,CONCATENATE($J$1,RIGHT(YEAR(B13),2),IF(MONTH(B13)&lt;10,"0",""),MONTH(B13),DAY(B13)),TRIM(B13)),$A$1,IF(TYPE(B13)=1,CONCATENATE(IF(HOUR(B13)=0,"",HOUR(B13)),IF(MINUTE(B13)=0,"",MINUTE(B13)),IF(SECOND(B13)=0,"",SECOND(B13))),"")))</f>
        <v/>
      </c>
      <c r="K13" s="66" t="n">
        <f aca="false">+M13*M$2+N13*N$2+O13*O$2+P13*P$2+Q13*Q$2+R13*R$2+S13*S$2+T13*T$2+U13*U$2+V13*V$2+W13*W$2+X13*X$2+Y13*Y$2+Z13*Z$2+AA13*AA$2+AB13*AB$2+AC13*AC$2+AD13*AD$2+AE13*AE$2+AF13*AF$2+AG13*AG$2+AH13*AH$2+AI13*AI$2+100*L13</f>
        <v>0</v>
      </c>
      <c r="L13" s="66" t="n">
        <f aca="false">+AE13*AE$2+AF13*AF$2+AG13*AG$2+AH13*AH$2+AI13*AI$2+AJ13*AJ$2+AK13*AK$2+AL13*AL$2+AM13*AM$2+AN13*AN$2+AO13*AO$2+AP13*AP$2+AQ13*AQ$2+AR13*AR$2+AS13*AS$2+AT13*AT$2+AU13*AU$2+AV13*AV$2+AW13*AW$2+AX13*AX$2+AY13*AY$2+AZ13*AY$2+BA13*BA$2+BB13*BB$2+BC13*BC$2+BD13*BD$2+1000*(BE13*BE$2+BF13*BF$2+BG13*BG$2+BH13*BH$2+BI13*BI$2+BJ13*BJ$2)</f>
        <v>0</v>
      </c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9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</row>
    <row r="14" s="74" customFormat="true" ht="10.5" hidden="false" customHeight="true" outlineLevel="0" collapsed="false">
      <c r="A14" s="65" t="str">
        <f aca="false">IF(ISBLANK(B14),"",A13+IF(I14&gt;0,1,0))</f>
        <v/>
      </c>
      <c r="B14" s="1"/>
      <c r="C14" s="78"/>
      <c r="D14" s="94"/>
      <c r="E14" s="76"/>
      <c r="F14" s="62" t="n">
        <f aca="false">IF(K14&gt;60,INT(K14/100),0)</f>
        <v>0</v>
      </c>
      <c r="G14" s="63" t="n">
        <f aca="false">K14-F14*100</f>
        <v>0</v>
      </c>
      <c r="H14" s="64" t="n">
        <f aca="false">SUM(M14:AY14)</f>
        <v>0</v>
      </c>
      <c r="I14" s="65" t="n">
        <f aca="false">IF(OR(ISBLANK(B14),OR(B14=B13)),0,1)</f>
        <v>0</v>
      </c>
      <c r="J14" s="65" t="str">
        <f aca="false">IF(I14=0,"",CONCATENATE(F14,IF(G14&lt;10,"0",""),G14,PROPER(LEFT(C14,3)),IF(TYPE(B14)=1,CONCATENATE($J$1,RIGHT(YEAR(B14),2),IF(MONTH(B14)&lt;10,"0",""),MONTH(B14),DAY(B14)),TRIM(B14)),$A$1,IF(TYPE(B14)=1,CONCATENATE(IF(HOUR(B14)=0,"",HOUR(B14)),IF(MINUTE(B14)=0,"",MINUTE(B14)),IF(SECOND(B14)=0,"",SECOND(B14))),"")))</f>
        <v/>
      </c>
      <c r="K14" s="66" t="n">
        <f aca="false">+M14*M$2+N14*N$2+O14*O$2+P14*P$2+Q14*Q$2+R14*R$2+S14*S$2+T14*T$2+U14*U$2+V14*V$2+W14*W$2+X14*X$2+Y14*Y$2+Z14*Z$2+AA14*AA$2+AB14*AB$2+AC14*AC$2+AD14*AD$2+AE14*AE$2+AF14*AF$2+AG14*AG$2+AH14*AH$2+AI14*AI$2+100*L14</f>
        <v>0</v>
      </c>
      <c r="L14" s="66" t="n">
        <f aca="false">+AE14*AE$2+AF14*AF$2+AG14*AG$2+AH14*AH$2+AI14*AI$2+AJ14*AJ$2+AK14*AK$2+AL14*AL$2+AM14*AM$2+AN14*AN$2+AO14*AO$2+AP14*AP$2+AQ14*AQ$2+AR14*AR$2+AS14*AS$2+AT14*AT$2+AU14*AU$2+AV14*AV$2+AW14*AW$2+AX14*AX$2+AY14*AY$2+AZ14*AY$2+BA14*BA$2+BB14*BB$2+BC14*BC$2+BD14*BD$2+1000*(BE14*BE$2+BF14*BF$2+BG14*BG$2+BH14*BH$2+BI14*BI$2+BJ14*BJ$2)</f>
        <v>0</v>
      </c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9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</row>
    <row r="15" s="74" customFormat="true" ht="10.5" hidden="false" customHeight="true" outlineLevel="0" collapsed="false">
      <c r="A15" s="65" t="str">
        <f aca="false">IF(ISBLANK(B15),"",A14+IF(I15&gt;0,1,0))</f>
        <v/>
      </c>
      <c r="B15" s="1"/>
      <c r="C15" s="78"/>
      <c r="D15" s="94"/>
      <c r="E15" s="76"/>
      <c r="F15" s="62" t="n">
        <f aca="false">IF(K15&gt;60,INT(K15/100),0)</f>
        <v>0</v>
      </c>
      <c r="G15" s="63" t="n">
        <f aca="false">K15-F15*100</f>
        <v>0</v>
      </c>
      <c r="H15" s="64" t="n">
        <f aca="false">SUM(M15:AY15)</f>
        <v>0</v>
      </c>
      <c r="I15" s="65" t="n">
        <f aca="false">IF(OR(ISBLANK(B15),OR(B15=B14)),0,1)</f>
        <v>0</v>
      </c>
      <c r="J15" s="65" t="str">
        <f aca="false">IF(I15=0,"",CONCATENATE(F15,IF(G15&lt;10,"0",""),G15,PROPER(LEFT(C15,3)),IF(TYPE(B15)=1,CONCATENATE($J$1,RIGHT(YEAR(B15),2),IF(MONTH(B15)&lt;10,"0",""),MONTH(B15),DAY(B15)),TRIM(B15)),$A$1,IF(TYPE(B15)=1,CONCATENATE(IF(HOUR(B15)=0,"",HOUR(B15)),IF(MINUTE(B15)=0,"",MINUTE(B15)),IF(SECOND(B15)=0,"",SECOND(B15))),"")))</f>
        <v/>
      </c>
      <c r="K15" s="66" t="n">
        <f aca="false">+M15*M$2+N15*N$2+O15*O$2+P15*P$2+Q15*Q$2+R15*R$2+S15*S$2+T15*T$2+U15*U$2+V15*V$2+W15*W$2+X15*X$2+Y15*Y$2+Z15*Z$2+AA15*AA$2+AB15*AB$2+AC15*AC$2+AD15*AD$2+AE15*AE$2+AF15*AF$2+AG15*AG$2+AH15*AH$2+AI15*AI$2+100*L15</f>
        <v>0</v>
      </c>
      <c r="L15" s="66" t="n">
        <f aca="false">+AE15*AE$2+AF15*AF$2+AG15*AG$2+AH15*AH$2+AI15*AI$2+AJ15*AJ$2+AK15*AK$2+AL15*AL$2+AM15*AM$2+AN15*AN$2+AO15*AO$2+AP15*AP$2+AQ15*AQ$2+AR15*AR$2+AS15*AS$2+AT15*AT$2+AU15*AU$2+AV15*AV$2+AW15*AW$2+AX15*AX$2+AY15*AY$2+AZ15*AY$2+BA15*BA$2+BB15*BB$2+BC15*BC$2+BD15*BD$2+1000*(BE15*BE$2+BF15*BF$2+BG15*BG$2+BH15*BH$2+BI15*BI$2+BJ15*BJ$2)</f>
        <v>0</v>
      </c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9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</row>
    <row r="16" s="74" customFormat="true" ht="10.5" hidden="false" customHeight="true" outlineLevel="0" collapsed="false">
      <c r="A16" s="65" t="str">
        <f aca="false">IF(ISBLANK(B16),"",A15+IF(I16&gt;0,1,0))</f>
        <v/>
      </c>
      <c r="B16" s="1"/>
      <c r="C16" s="78"/>
      <c r="D16" s="94"/>
      <c r="E16" s="76"/>
      <c r="F16" s="62" t="n">
        <f aca="false">IF(K16&gt;60,INT(K16/100),0)</f>
        <v>0</v>
      </c>
      <c r="G16" s="63" t="n">
        <f aca="false">K16-F16*100</f>
        <v>0</v>
      </c>
      <c r="H16" s="64" t="n">
        <f aca="false">SUM(M16:AY16)</f>
        <v>0</v>
      </c>
      <c r="I16" s="65" t="n">
        <f aca="false">IF(OR(ISBLANK(B16),OR(B16=B15)),0,1)</f>
        <v>0</v>
      </c>
      <c r="J16" s="65" t="str">
        <f aca="false">IF(I16=0,"",CONCATENATE(F16,IF(G16&lt;10,"0",""),G16,PROPER(LEFT(C16,3)),IF(TYPE(B16)=1,CONCATENATE($J$1,RIGHT(YEAR(B16),2),IF(MONTH(B16)&lt;10,"0",""),MONTH(B16),DAY(B16)),TRIM(B16)),$A$1,IF(TYPE(B16)=1,CONCATENATE(IF(HOUR(B16)=0,"",HOUR(B16)),IF(MINUTE(B16)=0,"",MINUTE(B16)),IF(SECOND(B16)=0,"",SECOND(B16))),"")))</f>
        <v/>
      </c>
      <c r="K16" s="66" t="n">
        <f aca="false">+M16*M$2+N16*N$2+O16*O$2+P16*P$2+Q16*Q$2+R16*R$2+S16*S$2+T16*T$2+U16*U$2+V16*V$2+W16*W$2+X16*X$2+Y16*Y$2+Z16*Z$2+AA16*AA$2+AB16*AB$2+AC16*AC$2+AD16*AD$2+AE16*AE$2+AF16*AF$2+AG16*AG$2+AH16*AH$2+AI16*AI$2+100*L16</f>
        <v>0</v>
      </c>
      <c r="L16" s="66" t="n">
        <f aca="false">+AE16*AE$2+AF16*AF$2+AG16*AG$2+AH16*AH$2+AI16*AI$2+AJ16*AJ$2+AK16*AK$2+AL16*AL$2+AM16*AM$2+AN16*AN$2+AO16*AO$2+AP16*AP$2+AQ16*AQ$2+AR16*AR$2+AS16*AS$2+AT16*AT$2+AU16*AU$2+AV16*AV$2+AW16*AW$2+AX16*AX$2+AY16*AY$2+AZ16*AY$2+BA16*BA$2+BB16*BB$2+BC16*BC$2+BD16*BD$2+1000*(BE16*BE$2+BF16*BF$2+BG16*BG$2+BH16*BH$2+BI16*BI$2+BJ16*BJ$2)</f>
        <v>0</v>
      </c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9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</row>
    <row r="17" s="92" customFormat="true" ht="10.5" hidden="false" customHeight="true" outlineLevel="0" collapsed="false">
      <c r="A17" s="79" t="str">
        <f aca="false">IF(ISBLANK(B17),"",A16+IF(I17&gt;0,1,0))</f>
        <v/>
      </c>
      <c r="B17" s="13"/>
      <c r="C17" s="80"/>
      <c r="D17" s="95"/>
      <c r="E17" s="82"/>
      <c r="F17" s="83" t="n">
        <f aca="false">IF(K17&gt;60,INT(K17/100),0)</f>
        <v>0</v>
      </c>
      <c r="G17" s="84" t="n">
        <f aca="false">K17-F17*100</f>
        <v>0</v>
      </c>
      <c r="H17" s="85" t="n">
        <f aca="false">SUM(M17:AY17)</f>
        <v>0</v>
      </c>
      <c r="I17" s="79" t="n">
        <f aca="false">IF(OR(ISBLANK(B17),OR(B17=B16)),0,1)</f>
        <v>0</v>
      </c>
      <c r="J17" s="79" t="str">
        <f aca="false">IF(I17=0,"",CONCATENATE(F17,IF(G17&lt;10,"0",""),G17,PROPER(LEFT(C17,3)),IF(TYPE(B17)=1,CONCATENATE($J$1,RIGHT(YEAR(B17),2),IF(MONTH(B17)&lt;10,"0",""),MONTH(B17),DAY(B17)),TRIM(B17)),$A$1,IF(TYPE(B17)=1,CONCATENATE(IF(HOUR(B17)=0,"",HOUR(B17)),IF(MINUTE(B17)=0,"",MINUTE(B17)),IF(SECOND(B17)=0,"",SECOND(B17))),"")))</f>
        <v/>
      </c>
      <c r="K17" s="86" t="n">
        <f aca="false">+M17*M$2+N17*N$2+O17*O$2+P17*P$2+Q17*Q$2+R17*R$2+S17*S$2+T17*T$2+U17*U$2+V17*V$2+W17*W$2+X17*X$2+Y17*Y$2+Z17*Z$2+AA17*AA$2+AB17*AB$2+AC17*AC$2+AD17*AD$2+AE17*AE$2+AF17*AF$2+AG17*AG$2+AH17*AH$2+AI17*AI$2+100*L17</f>
        <v>0</v>
      </c>
      <c r="L17" s="86" t="n">
        <f aca="false">+AE17*AE$2+AF17*AF$2+AG17*AG$2+AH17*AH$2+AI17*AI$2+AJ17*AJ$2+AK17*AK$2+AL17*AL$2+AM17*AM$2+AN17*AN$2+AO17*AO$2+AP17*AP$2+AQ17*AQ$2+AR17*AR$2+AS17*AS$2+AT17*AT$2+AU17*AU$2+AV17*AV$2+AW17*AW$2+AX17*AX$2+AY17*AY$2+AZ17*AY$2+BA17*BA$2+BB17*BB$2+BC17*BC$2+BD17*BD$2+1000*(BE17*BE$2+BF17*BF$2+BG17*BG$2+BH17*BH$2+BI17*BI$2+BJ17*BJ$2)</f>
        <v>0</v>
      </c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8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</row>
    <row r="18" s="74" customFormat="true" ht="10.5" hidden="false" customHeight="true" outlineLevel="0" collapsed="false">
      <c r="A18" s="65" t="str">
        <f aca="false">IF(ISBLANK(B18),"",A17+IF(I18&gt;0,1,0))</f>
        <v/>
      </c>
      <c r="B18" s="1"/>
      <c r="C18" s="78"/>
      <c r="D18" s="94"/>
      <c r="E18" s="76"/>
      <c r="F18" s="62" t="n">
        <f aca="false">IF(K18&gt;60,INT(K18/100),0)</f>
        <v>0</v>
      </c>
      <c r="G18" s="63" t="n">
        <f aca="false">K18-F18*100</f>
        <v>0</v>
      </c>
      <c r="H18" s="64" t="n">
        <f aca="false">SUM(M18:AY18)</f>
        <v>0</v>
      </c>
      <c r="I18" s="65" t="n">
        <f aca="false">IF(OR(ISBLANK(B18),OR(B18=B17)),0,1)</f>
        <v>0</v>
      </c>
      <c r="J18" s="65" t="str">
        <f aca="false">IF(I18=0,"",CONCATENATE(F18,IF(G18&lt;10,"0",""),G18,PROPER(LEFT(C18,3)),IF(TYPE(B18)=1,CONCATENATE($J$1,RIGHT(YEAR(B18),2),IF(MONTH(B18)&lt;10,"0",""),MONTH(B18),DAY(B18)),TRIM(B18)),$A$1,IF(TYPE(B18)=1,CONCATENATE(IF(HOUR(B18)=0,"",HOUR(B18)),IF(MINUTE(B18)=0,"",MINUTE(B18)),IF(SECOND(B18)=0,"",SECOND(B18))),"")))</f>
        <v/>
      </c>
      <c r="K18" s="66" t="n">
        <f aca="false">+M18*M$2+N18*N$2+O18*O$2+P18*P$2+Q18*Q$2+R18*R$2+S18*S$2+T18*T$2+U18*U$2+V18*V$2+W18*W$2+X18*X$2+Y18*Y$2+Z18*Z$2+AA18*AA$2+AB18*AB$2+AC18*AC$2+AD18*AD$2+AE18*AE$2+AF18*AF$2+AG18*AG$2+AH18*AH$2+AI18*AI$2+100*L18</f>
        <v>0</v>
      </c>
      <c r="L18" s="66" t="n">
        <f aca="false">+AE18*AE$2+AF18*AF$2+AG18*AG$2+AH18*AH$2+AI18*AI$2+AJ18*AJ$2+AK18*AK$2+AL18*AL$2+AM18*AM$2+AN18*AN$2+AO18*AO$2+AP18*AP$2+AQ18*AQ$2+AR18*AR$2+AS18*AS$2+AT18*AT$2+AU18*AU$2+AV18*AV$2+AW18*AW$2+AX18*AX$2+AY18*AY$2+AZ18*AY$2+BA18*BA$2+BB18*BB$2+BC18*BC$2+BD18*BD$2+1000*(BE18*BE$2+BF18*BF$2+BG18*BG$2+BH18*BH$2+BI18*BI$2+BJ18*BJ$2)</f>
        <v>0</v>
      </c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9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</row>
    <row r="19" s="74" customFormat="true" ht="10.5" hidden="false" customHeight="true" outlineLevel="0" collapsed="false">
      <c r="A19" s="65" t="str">
        <f aca="false">IF(ISBLANK(B19),"",A18+IF(I19&gt;0,1,0))</f>
        <v/>
      </c>
      <c r="B19" s="1"/>
      <c r="C19" s="78"/>
      <c r="D19" s="94"/>
      <c r="E19" s="76"/>
      <c r="F19" s="62" t="n">
        <f aca="false">IF(K19&gt;60,INT(K19/100),0)</f>
        <v>0</v>
      </c>
      <c r="G19" s="63" t="n">
        <f aca="false">K19-F19*100</f>
        <v>0</v>
      </c>
      <c r="H19" s="64" t="n">
        <f aca="false">SUM(M19:AY19)</f>
        <v>0</v>
      </c>
      <c r="I19" s="65" t="n">
        <f aca="false">IF(OR(ISBLANK(B19),OR(B19=B18)),0,1)</f>
        <v>0</v>
      </c>
      <c r="J19" s="65" t="str">
        <f aca="false">IF(I19=0,"",CONCATENATE(F19,IF(G19&lt;10,"0",""),G19,PROPER(LEFT(C19,3)),IF(TYPE(B19)=1,CONCATENATE($J$1,RIGHT(YEAR(B19),2),IF(MONTH(B19)&lt;10,"0",""),MONTH(B19),DAY(B19)),TRIM(B19)),$A$1,IF(TYPE(B19)=1,CONCATENATE(IF(HOUR(B19)=0,"",HOUR(B19)),IF(MINUTE(B19)=0,"",MINUTE(B19)),IF(SECOND(B19)=0,"",SECOND(B19))),"")))</f>
        <v/>
      </c>
      <c r="K19" s="66" t="n">
        <f aca="false">+M19*M$2+N19*N$2+O19*O$2+P19*P$2+Q19*Q$2+R19*R$2+S19*S$2+T19*T$2+U19*U$2+V19*V$2+W19*W$2+X19*X$2+Y19*Y$2+Z19*Z$2+AA19*AA$2+AB19*AB$2+AC19*AC$2+AD19*AD$2+AE19*AE$2+AF19*AF$2+AG19*AG$2+AH19*AH$2+AI19*AI$2+100*L19</f>
        <v>0</v>
      </c>
      <c r="L19" s="66" t="n">
        <f aca="false">+AE19*AE$2+AF19*AF$2+AG19*AG$2+AH19*AH$2+AI19*AI$2+AJ19*AJ$2+AK19*AK$2+AL19*AL$2+AM19*AM$2+AN19*AN$2+AO19*AO$2+AP19*AP$2+AQ19*AQ$2+AR19*AR$2+AS19*AS$2+AT19*AT$2+AU19*AU$2+AV19*AV$2+AW19*AW$2+AX19*AX$2+AY19*AY$2+AZ19*AY$2+BA19*BA$2+BB19*BB$2+BC19*BC$2+BD19*BD$2+1000*(BE19*BE$2+BF19*BF$2+BG19*BG$2+BH19*BH$2+BI19*BI$2+BJ19*BJ$2)</f>
        <v>0</v>
      </c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9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</row>
    <row r="20" s="74" customFormat="true" ht="10.5" hidden="false" customHeight="true" outlineLevel="0" collapsed="false">
      <c r="A20" s="65" t="str">
        <f aca="false">IF(ISBLANK(B20),"",A19+IF(I20&gt;0,1,0))</f>
        <v/>
      </c>
      <c r="B20" s="1"/>
      <c r="C20" s="78"/>
      <c r="D20" s="94"/>
      <c r="E20" s="76"/>
      <c r="F20" s="62" t="n">
        <f aca="false">IF(K20&gt;60,INT(K20/100),0)</f>
        <v>0</v>
      </c>
      <c r="G20" s="63" t="n">
        <f aca="false">K20-F20*100</f>
        <v>0</v>
      </c>
      <c r="H20" s="64" t="n">
        <f aca="false">SUM(M20:AY20)</f>
        <v>0</v>
      </c>
      <c r="I20" s="65" t="n">
        <f aca="false">IF(OR(ISBLANK(B20),OR(B20=B19)),0,1)</f>
        <v>0</v>
      </c>
      <c r="J20" s="65" t="str">
        <f aca="false">IF(I20=0,"",CONCATENATE(F20,IF(G20&lt;10,"0",""),G20,PROPER(LEFT(C20,3)),IF(TYPE(B20)=1,CONCATENATE($J$1,RIGHT(YEAR(B20),2),IF(MONTH(B20)&lt;10,"0",""),MONTH(B20),DAY(B20)),TRIM(B20)),$A$1,IF(TYPE(B20)=1,CONCATENATE(IF(HOUR(B20)=0,"",HOUR(B20)),IF(MINUTE(B20)=0,"",MINUTE(B20)),IF(SECOND(B20)=0,"",SECOND(B20))),"")))</f>
        <v/>
      </c>
      <c r="K20" s="66" t="n">
        <f aca="false">+M20*M$2+N20*N$2+O20*O$2+P20*P$2+Q20*Q$2+R20*R$2+S20*S$2+T20*T$2+U20*U$2+V20*V$2+W20*W$2+X20*X$2+Y20*Y$2+Z20*Z$2+AA20*AA$2+AB20*AB$2+AC20*AC$2+AD20*AD$2+AE20*AE$2+AF20*AF$2+AG20*AG$2+AH20*AH$2+AI20*AI$2+100*L20</f>
        <v>0</v>
      </c>
      <c r="L20" s="66" t="n">
        <f aca="false">+AE20*AE$2+AF20*AF$2+AG20*AG$2+AH20*AH$2+AI20*AI$2+AJ20*AJ$2+AK20*AK$2+AL20*AL$2+AM20*AM$2+AN20*AN$2+AO20*AO$2+AP20*AP$2+AQ20*AQ$2+AR20*AR$2+AS20*AS$2+AT20*AT$2+AU20*AU$2+AV20*AV$2+AW20*AW$2+AX20*AX$2+AY20*AY$2+AZ20*AY$2+BA20*BA$2+BB20*BB$2+BC20*BC$2+BD20*BD$2+1000*(BE20*BE$2+BF20*BF$2+BG20*BG$2+BH20*BH$2+BI20*BI$2+BJ20*BJ$2)</f>
        <v>0</v>
      </c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9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</row>
    <row r="21" s="74" customFormat="true" ht="10.5" hidden="false" customHeight="true" outlineLevel="0" collapsed="false">
      <c r="A21" s="65" t="str">
        <f aca="false">IF(ISBLANK(B21),"",A20+IF(I21&gt;0,1,0))</f>
        <v/>
      </c>
      <c r="B21" s="1"/>
      <c r="C21" s="78"/>
      <c r="D21" s="94"/>
      <c r="E21" s="76"/>
      <c r="F21" s="62" t="n">
        <f aca="false">IF(K21&gt;60,INT(K21/100),0)</f>
        <v>0</v>
      </c>
      <c r="G21" s="63" t="n">
        <f aca="false">K21-F21*100</f>
        <v>0</v>
      </c>
      <c r="H21" s="64" t="n">
        <f aca="false">SUM(M21:AY21)</f>
        <v>0</v>
      </c>
      <c r="I21" s="65" t="n">
        <f aca="false">IF(OR(ISBLANK(B21),OR(B21=B20)),0,1)</f>
        <v>0</v>
      </c>
      <c r="J21" s="65" t="str">
        <f aca="false">IF(I21=0,"",CONCATENATE(F21,IF(G21&lt;10,"0",""),G21,PROPER(LEFT(C21,3)),IF(TYPE(B21)=1,CONCATENATE($J$1,RIGHT(YEAR(B21),2),IF(MONTH(B21)&lt;10,"0",""),MONTH(B21),DAY(B21)),TRIM(B21)),$A$1,IF(TYPE(B21)=1,CONCATENATE(IF(HOUR(B21)=0,"",HOUR(B21)),IF(MINUTE(B21)=0,"",MINUTE(B21)),IF(SECOND(B21)=0,"",SECOND(B21))),"")))</f>
        <v/>
      </c>
      <c r="K21" s="66" t="n">
        <f aca="false">+M21*M$2+N21*N$2+O21*O$2+P21*P$2+Q21*Q$2+R21*R$2+S21*S$2+T21*T$2+U21*U$2+V21*V$2+W21*W$2+X21*X$2+Y21*Y$2+Z21*Z$2+AA21*AA$2+AB21*AB$2+AC21*AC$2+AD21*AD$2+AE21*AE$2+AF21*AF$2+AG21*AG$2+AH21*AH$2+AI21*AI$2+100*L21</f>
        <v>0</v>
      </c>
      <c r="L21" s="66" t="n">
        <f aca="false">+AE21*AE$2+AF21*AF$2+AG21*AG$2+AH21*AH$2+AI21*AI$2+AJ21*AJ$2+AK21*AK$2+AL21*AL$2+AM21*AM$2+AN21*AN$2+AO21*AO$2+AP21*AP$2+AQ21*AQ$2+AR21*AR$2+AS21*AS$2+AT21*AT$2+AU21*AU$2+AV21*AV$2+AW21*AW$2+AX21*AX$2+AY21*AY$2+AZ21*AY$2+BA21*BA$2+BB21*BB$2+BC21*BC$2+BD21*BD$2+1000*(BE21*BE$2+BF21*BF$2+BG21*BG$2+BH21*BH$2+BI21*BI$2+BJ21*BJ$2)</f>
        <v>0</v>
      </c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9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</row>
    <row r="22" s="92" customFormat="true" ht="10.5" hidden="false" customHeight="true" outlineLevel="0" collapsed="false">
      <c r="A22" s="79" t="str">
        <f aca="false">IF(ISBLANK(B22),"",A21+IF(I22&gt;0,1,0))</f>
        <v/>
      </c>
      <c r="B22" s="13"/>
      <c r="C22" s="80"/>
      <c r="D22" s="95"/>
      <c r="E22" s="82"/>
      <c r="F22" s="83" t="n">
        <f aca="false">IF(K22&gt;60,INT(K22/100),0)</f>
        <v>0</v>
      </c>
      <c r="G22" s="84" t="n">
        <f aca="false">K22-F22*100</f>
        <v>0</v>
      </c>
      <c r="H22" s="85" t="n">
        <f aca="false">SUM(M22:AY22)</f>
        <v>0</v>
      </c>
      <c r="I22" s="79" t="n">
        <f aca="false">IF(OR(ISBLANK(B22),OR(B22=B21)),0,1)</f>
        <v>0</v>
      </c>
      <c r="J22" s="79" t="str">
        <f aca="false">IF(I22=0,"",CONCATENATE(F22,IF(G22&lt;10,"0",""),G22,PROPER(LEFT(C22,3)),IF(TYPE(B22)=1,CONCATENATE($J$1,RIGHT(YEAR(B22),2),IF(MONTH(B22)&lt;10,"0",""),MONTH(B22),DAY(B22)),TRIM(B22)),$A$1,IF(TYPE(B22)=1,CONCATENATE(IF(HOUR(B22)=0,"",HOUR(B22)),IF(MINUTE(B22)=0,"",MINUTE(B22)),IF(SECOND(B22)=0,"",SECOND(B22))),"")))</f>
        <v/>
      </c>
      <c r="K22" s="86" t="n">
        <f aca="false">+M22*M$2+N22*N$2+O22*O$2+P22*P$2+Q22*Q$2+R22*R$2+S22*S$2+T22*T$2+U22*U$2+V22*V$2+W22*W$2+X22*X$2+Y22*Y$2+Z22*Z$2+AA22*AA$2+AB22*AB$2+AC22*AC$2+AD22*AD$2+AE22*AE$2+AF22*AF$2+AG22*AG$2+AH22*AH$2+AI22*AI$2+100*L22</f>
        <v>0</v>
      </c>
      <c r="L22" s="86" t="n">
        <f aca="false">+AE22*AE$2+AF22*AF$2+AG22*AG$2+AH22*AH$2+AI22*AI$2+AJ22*AJ$2+AK22*AK$2+AL22*AL$2+AM22*AM$2+AN22*AN$2+AO22*AO$2+AP22*AP$2+AQ22*AQ$2+AR22*AR$2+AS22*AS$2+AT22*AT$2+AU22*AU$2+AV22*AV$2+AW22*AW$2+AX22*AX$2+AY22*AY$2+AZ22*AY$2+BA22*BA$2+BB22*BB$2+BC22*BC$2+BD22*BD$2+1000*(BE22*BE$2+BF22*BF$2+BG22*BG$2+BH22*BH$2+BI22*BI$2+BJ22*BJ$2)</f>
        <v>0</v>
      </c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8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</row>
    <row r="23" s="74" customFormat="true" ht="10.5" hidden="false" customHeight="true" outlineLevel="0" collapsed="false">
      <c r="A23" s="65" t="str">
        <f aca="false">IF(ISBLANK(B23),"",A22+IF(I23&gt;0,1,0))</f>
        <v/>
      </c>
      <c r="B23" s="1"/>
      <c r="C23" s="78"/>
      <c r="D23" s="94"/>
      <c r="E23" s="76"/>
      <c r="F23" s="62" t="n">
        <f aca="false">IF(K23&gt;60,INT(K23/100),0)</f>
        <v>0</v>
      </c>
      <c r="G23" s="63" t="n">
        <f aca="false">K23-F23*100</f>
        <v>0</v>
      </c>
      <c r="H23" s="64" t="n">
        <f aca="false">SUM(M23:AY23)</f>
        <v>0</v>
      </c>
      <c r="I23" s="65" t="n">
        <f aca="false">IF(OR(ISBLANK(B23),OR(B23=B22)),0,1)</f>
        <v>0</v>
      </c>
      <c r="J23" s="65" t="str">
        <f aca="false">IF(I23=0,"",CONCATENATE(F23,IF(G23&lt;10,"0",""),G23,PROPER(LEFT(C23,3)),IF(TYPE(B23)=1,CONCATENATE($J$1,RIGHT(YEAR(B23),2),IF(MONTH(B23)&lt;10,"0",""),MONTH(B23),DAY(B23)),TRIM(B23)),$A$1,IF(TYPE(B23)=1,CONCATENATE(IF(HOUR(B23)=0,"",HOUR(B23)),IF(MINUTE(B23)=0,"",MINUTE(B23)),IF(SECOND(B23)=0,"",SECOND(B23))),"")))</f>
        <v/>
      </c>
      <c r="K23" s="66" t="n">
        <f aca="false">+M23*M$2+N23*N$2+O23*O$2+P23*P$2+Q23*Q$2+R23*R$2+S23*S$2+T23*T$2+U23*U$2+V23*V$2+W23*W$2+X23*X$2+Y23*Y$2+Z23*Z$2+AA23*AA$2+AB23*AB$2+AC23*AC$2+AD23*AD$2+AE23*AE$2+AF23*AF$2+AG23*AG$2+AH23*AH$2+AI23*AI$2+100*L23</f>
        <v>0</v>
      </c>
      <c r="L23" s="66" t="n">
        <f aca="false">+AE23*AE$2+AF23*AF$2+AG23*AG$2+AH23*AH$2+AI23*AI$2+AJ23*AJ$2+AK23*AK$2+AL23*AL$2+AM23*AM$2+AN23*AN$2+AO23*AO$2+AP23*AP$2+AQ23*AQ$2+AR23*AR$2+AS23*AS$2+AT23*AT$2+AU23*AU$2+AV23*AV$2+AW23*AW$2+AX23*AX$2+AY23*AY$2+AZ23*AY$2+BA23*BA$2+BB23*BB$2+BC23*BC$2+BD23*BD$2+1000*(BE23*BE$2+BF23*BF$2+BG23*BG$2+BH23*BH$2+BI23*BI$2+BJ23*BJ$2)</f>
        <v>0</v>
      </c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9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</row>
    <row r="24" s="74" customFormat="true" ht="10.5" hidden="false" customHeight="true" outlineLevel="0" collapsed="false">
      <c r="A24" s="65" t="str">
        <f aca="false">IF(ISBLANK(B24),"",A23+IF(I24&gt;0,1,0))</f>
        <v/>
      </c>
      <c r="B24" s="1"/>
      <c r="C24" s="78"/>
      <c r="D24" s="94"/>
      <c r="E24" s="76"/>
      <c r="F24" s="62" t="n">
        <f aca="false">IF(K24&gt;60,INT(K24/100),0)</f>
        <v>0</v>
      </c>
      <c r="G24" s="63" t="n">
        <f aca="false">K24-F24*100</f>
        <v>0</v>
      </c>
      <c r="H24" s="64" t="n">
        <f aca="false">SUM(M24:AY24)</f>
        <v>0</v>
      </c>
      <c r="I24" s="65" t="n">
        <f aca="false">IF(OR(ISBLANK(B24),OR(B24=B23)),0,1)</f>
        <v>0</v>
      </c>
      <c r="J24" s="65" t="str">
        <f aca="false">IF(I24=0,"",CONCATENATE(F24,IF(G24&lt;10,"0",""),G24,PROPER(LEFT(C24,3)),IF(TYPE(B24)=1,CONCATENATE($J$1,RIGHT(YEAR(B24),2),IF(MONTH(B24)&lt;10,"0",""),MONTH(B24),DAY(B24)),TRIM(B24)),$A$1,IF(TYPE(B24)=1,CONCATENATE(IF(HOUR(B24)=0,"",HOUR(B24)),IF(MINUTE(B24)=0,"",MINUTE(B24)),IF(SECOND(B24)=0,"",SECOND(B24))),"")))</f>
        <v/>
      </c>
      <c r="K24" s="66" t="n">
        <f aca="false">+M24*M$2+N24*N$2+O24*O$2+P24*P$2+Q24*Q$2+R24*R$2+S24*S$2+T24*T$2+U24*U$2+V24*V$2+W24*W$2+X24*X$2+Y24*Y$2+Z24*Z$2+AA24*AA$2+AB24*AB$2+AC24*AC$2+AD24*AD$2+AE24*AE$2+AF24*AF$2+AG24*AG$2+AH24*AH$2+AI24*AI$2+100*L24</f>
        <v>0</v>
      </c>
      <c r="L24" s="66" t="n">
        <f aca="false">+AE24*AE$2+AF24*AF$2+AG24*AG$2+AH24*AH$2+AI24*AI$2+AJ24*AJ$2+AK24*AK$2+AL24*AL$2+AM24*AM$2+AN24*AN$2+AO24*AO$2+AP24*AP$2+AQ24*AQ$2+AR24*AR$2+AS24*AS$2+AT24*AT$2+AU24*AU$2+AV24*AV$2+AW24*AW$2+AX24*AX$2+AY24*AY$2+AZ24*AY$2+BA24*BA$2+BB24*BB$2+BC24*BC$2+BD24*BD$2+1000*(BE24*BE$2+BF24*BF$2+BG24*BG$2+BH24*BH$2+BI24*BI$2+BJ24*BJ$2)</f>
        <v>0</v>
      </c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9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</row>
    <row r="25" s="74" customFormat="true" ht="10.5" hidden="false" customHeight="true" outlineLevel="0" collapsed="false">
      <c r="A25" s="65" t="str">
        <f aca="false">IF(ISBLANK(B25),"",A24+IF(I25&gt;0,1,0))</f>
        <v/>
      </c>
      <c r="B25" s="1"/>
      <c r="C25" s="78"/>
      <c r="D25" s="94"/>
      <c r="E25" s="76"/>
      <c r="F25" s="62" t="n">
        <f aca="false">IF(K25&gt;60,INT(K25/100),0)</f>
        <v>0</v>
      </c>
      <c r="G25" s="63" t="n">
        <f aca="false">K25-F25*100</f>
        <v>0</v>
      </c>
      <c r="H25" s="64" t="n">
        <f aca="false">SUM(M25:AY25)</f>
        <v>0</v>
      </c>
      <c r="I25" s="65" t="n">
        <f aca="false">IF(OR(ISBLANK(B25),OR(B25=B24)),0,1)</f>
        <v>0</v>
      </c>
      <c r="J25" s="65" t="str">
        <f aca="false">IF(I25=0,"",CONCATENATE(F25,IF(G25&lt;10,"0",""),G25,PROPER(LEFT(C25,3)),IF(TYPE(B25)=1,CONCATENATE($J$1,RIGHT(YEAR(B25),2),IF(MONTH(B25)&lt;10,"0",""),MONTH(B25),DAY(B25)),TRIM(B25)),$A$1,IF(TYPE(B25)=1,CONCATENATE(IF(HOUR(B25)=0,"",HOUR(B25)),IF(MINUTE(B25)=0,"",MINUTE(B25)),IF(SECOND(B25)=0,"",SECOND(B25))),"")))</f>
        <v/>
      </c>
      <c r="K25" s="66" t="n">
        <f aca="false">+M25*M$2+N25*N$2+O25*O$2+P25*P$2+Q25*Q$2+R25*R$2+S25*S$2+T25*T$2+U25*U$2+V25*V$2+W25*W$2+X25*X$2+Y25*Y$2+Z25*Z$2+AA25*AA$2+AB25*AB$2+AC25*AC$2+AD25*AD$2+AE25*AE$2+AF25*AF$2+AG25*AG$2+AH25*AH$2+AI25*AI$2+100*L25</f>
        <v>0</v>
      </c>
      <c r="L25" s="66" t="n">
        <f aca="false">+AE25*AE$2+AF25*AF$2+AG25*AG$2+AH25*AH$2+AI25*AI$2+AJ25*AJ$2+AK25*AK$2+AL25*AL$2+AM25*AM$2+AN25*AN$2+AO25*AO$2+AP25*AP$2+AQ25*AQ$2+AR25*AR$2+AS25*AS$2+AT25*AT$2+AU25*AU$2+AV25*AV$2+AW25*AW$2+AX25*AX$2+AY25*AY$2+AZ25*AY$2+BA25*BA$2+BB25*BB$2+BC25*BC$2+BD25*BD$2+1000*(BE25*BE$2+BF25*BF$2+BG25*BG$2+BH25*BH$2+BI25*BI$2+BJ25*BJ$2)</f>
        <v>0</v>
      </c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9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</row>
    <row r="26" s="74" customFormat="true" ht="10.5" hidden="false" customHeight="true" outlineLevel="0" collapsed="false">
      <c r="A26" s="65" t="str">
        <f aca="false">IF(ISBLANK(B26),"",A25+IF(I26&gt;0,1,0))</f>
        <v/>
      </c>
      <c r="B26" s="1"/>
      <c r="C26" s="78"/>
      <c r="D26" s="94"/>
      <c r="E26" s="76"/>
      <c r="F26" s="62" t="n">
        <f aca="false">IF(K26&gt;60,INT(K26/100),0)</f>
        <v>0</v>
      </c>
      <c r="G26" s="63" t="n">
        <f aca="false">K26-F26*100</f>
        <v>0</v>
      </c>
      <c r="H26" s="64" t="n">
        <f aca="false">SUM(M26:AY26)</f>
        <v>0</v>
      </c>
      <c r="I26" s="65" t="n">
        <f aca="false">IF(OR(ISBLANK(B26),OR(B26=B25)),0,1)</f>
        <v>0</v>
      </c>
      <c r="J26" s="65" t="str">
        <f aca="false">IF(I26=0,"",CONCATENATE(F26,IF(G26&lt;10,"0",""),G26,PROPER(LEFT(C26,3)),IF(TYPE(B26)=1,CONCATENATE($J$1,RIGHT(YEAR(B26),2),IF(MONTH(B26)&lt;10,"0",""),MONTH(B26),DAY(B26)),TRIM(B26)),$A$1,IF(TYPE(B26)=1,CONCATENATE(IF(HOUR(B26)=0,"",HOUR(B26)),IF(MINUTE(B26)=0,"",MINUTE(B26)),IF(SECOND(B26)=0,"",SECOND(B26))),"")))</f>
        <v/>
      </c>
      <c r="K26" s="66" t="n">
        <f aca="false">+M26*M$2+N26*N$2+O26*O$2+P26*P$2+Q26*Q$2+R26*R$2+S26*S$2+T26*T$2+U26*U$2+V26*V$2+W26*W$2+X26*X$2+Y26*Y$2+Z26*Z$2+AA26*AA$2+AB26*AB$2+AC26*AC$2+AD26*AD$2+AE26*AE$2+AF26*AF$2+AG26*AG$2+AH26*AH$2+AI26*AI$2+100*L26</f>
        <v>0</v>
      </c>
      <c r="L26" s="66" t="n">
        <f aca="false">+AE26*AE$2+AF26*AF$2+AG26*AG$2+AH26*AH$2+AI26*AI$2+AJ26*AJ$2+AK26*AK$2+AL26*AL$2+AM26*AM$2+AN26*AN$2+AO26*AO$2+AP26*AP$2+AQ26*AQ$2+AR26*AR$2+AS26*AS$2+AT26*AT$2+AU26*AU$2+AV26*AV$2+AW26*AW$2+AX26*AX$2+AY26*AY$2+AZ26*AY$2+BA26*BA$2+BB26*BB$2+BC26*BC$2+BD26*BD$2+1000*(BE26*BE$2+BF26*BF$2+BG26*BG$2+BH26*BH$2+BI26*BI$2+BJ26*BJ$2)</f>
        <v>0</v>
      </c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9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</row>
    <row r="27" s="92" customFormat="true" ht="10.5" hidden="false" customHeight="true" outlineLevel="0" collapsed="false">
      <c r="A27" s="79" t="str">
        <f aca="false">IF(ISBLANK(B27),"",A26+IF(I27&gt;0,1,0))</f>
        <v/>
      </c>
      <c r="B27" s="13"/>
      <c r="C27" s="80"/>
      <c r="D27" s="95"/>
      <c r="E27" s="82"/>
      <c r="F27" s="83" t="n">
        <f aca="false">IF(K27&gt;60,INT(K27/100),0)</f>
        <v>0</v>
      </c>
      <c r="G27" s="84" t="n">
        <f aca="false">K27-F27*100</f>
        <v>0</v>
      </c>
      <c r="H27" s="85" t="n">
        <f aca="false">SUM(M27:AY27)</f>
        <v>0</v>
      </c>
      <c r="I27" s="79" t="n">
        <f aca="false">IF(OR(ISBLANK(B27),OR(B27=B26)),0,1)</f>
        <v>0</v>
      </c>
      <c r="J27" s="79" t="str">
        <f aca="false">IF(I27=0,"",CONCATENATE(F27,IF(G27&lt;10,"0",""),G27,PROPER(LEFT(C27,3)),IF(TYPE(B27)=1,CONCATENATE($J$1,RIGHT(YEAR(B27),2),IF(MONTH(B27)&lt;10,"0",""),MONTH(B27),DAY(B27)),TRIM(B27)),$A$1,IF(TYPE(B27)=1,CONCATENATE(IF(HOUR(B27)=0,"",HOUR(B27)),IF(MINUTE(B27)=0,"",MINUTE(B27)),IF(SECOND(B27)=0,"",SECOND(B27))),"")))</f>
        <v/>
      </c>
      <c r="K27" s="86" t="n">
        <f aca="false">+M27*M$2+N27*N$2+O27*O$2+P27*P$2+Q27*Q$2+R27*R$2+S27*S$2+T27*T$2+U27*U$2+V27*V$2+W27*W$2+X27*X$2+Y27*Y$2+Z27*Z$2+AA27*AA$2+AB27*AB$2+AC27*AC$2+AD27*AD$2+AE27*AE$2+AF27*AF$2+AG27*AG$2+AH27*AH$2+AI27*AI$2+100*L27</f>
        <v>0</v>
      </c>
      <c r="L27" s="86" t="n">
        <f aca="false">+AE27*AE$2+AF27*AF$2+AG27*AG$2+AH27*AH$2+AI27*AI$2+AJ27*AJ$2+AK27*AK$2+AL27*AL$2+AM27*AM$2+AN27*AN$2+AO27*AO$2+AP27*AP$2+AQ27*AQ$2+AR27*AR$2+AS27*AS$2+AT27*AT$2+AU27*AU$2+AV27*AV$2+AW27*AW$2+AX27*AX$2+AY27*AY$2+AZ27*AY$2+BA27*BA$2+BB27*BB$2+BC27*BC$2+BD27*BD$2+1000*(BE27*BE$2+BF27*BF$2+BG27*BG$2+BH27*BH$2+BI27*BI$2+BJ27*BJ$2)</f>
        <v>0</v>
      </c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8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</row>
    <row r="28" s="74" customFormat="true" ht="10.5" hidden="false" customHeight="true" outlineLevel="0" collapsed="false">
      <c r="A28" s="65" t="str">
        <f aca="false">IF(ISBLANK(B28),"",A27+IF(I28&gt;0,1,0))</f>
        <v/>
      </c>
      <c r="B28" s="1"/>
      <c r="C28" s="78"/>
      <c r="D28" s="94"/>
      <c r="E28" s="76"/>
      <c r="F28" s="62" t="n">
        <f aca="false">IF(K28&gt;60,INT(K28/100),0)</f>
        <v>0</v>
      </c>
      <c r="G28" s="63" t="n">
        <f aca="false">K28-F28*100</f>
        <v>0</v>
      </c>
      <c r="H28" s="64" t="n">
        <f aca="false">SUM(M28:AY28)</f>
        <v>0</v>
      </c>
      <c r="I28" s="65" t="n">
        <f aca="false">IF(OR(ISBLANK(B28),OR(B28=B27)),0,1)</f>
        <v>0</v>
      </c>
      <c r="J28" s="65" t="str">
        <f aca="false">IF(I28=0,"",CONCATENATE(F28,IF(G28&lt;10,"0",""),G28,PROPER(LEFT(C28,3)),IF(TYPE(B28)=1,CONCATENATE($J$1,RIGHT(YEAR(B28),2),IF(MONTH(B28)&lt;10,"0",""),MONTH(B28),DAY(B28)),TRIM(B28)),$A$1,IF(TYPE(B28)=1,CONCATENATE(IF(HOUR(B28)=0,"",HOUR(B28)),IF(MINUTE(B28)=0,"",MINUTE(B28)),IF(SECOND(B28)=0,"",SECOND(B28))),"")))</f>
        <v/>
      </c>
      <c r="K28" s="66" t="n">
        <f aca="false">+M28*M$2+N28*N$2+O28*O$2+P28*P$2+Q28*Q$2+R28*R$2+S28*S$2+T28*T$2+U28*U$2+V28*V$2+W28*W$2+X28*X$2+Y28*Y$2+Z28*Z$2+AA28*AA$2+AB28*AB$2+AC28*AC$2+AD28*AD$2+AE28*AE$2+AF28*AF$2+AG28*AG$2+AH28*AH$2+AI28*AI$2+100*L28</f>
        <v>0</v>
      </c>
      <c r="L28" s="66" t="n">
        <f aca="false">+AE28*AE$2+AF28*AF$2+AG28*AG$2+AH28*AH$2+AI28*AI$2+AJ28*AJ$2+AK28*AK$2+AL28*AL$2+AM28*AM$2+AN28*AN$2+AO28*AO$2+AP28*AP$2+AQ28*AQ$2+AR28*AR$2+AS28*AS$2+AT28*AT$2+AU28*AU$2+AV28*AV$2+AW28*AW$2+AX28*AX$2+AY28*AY$2+AZ28*AY$2+BA28*BA$2+BB28*BB$2+BC28*BC$2+BD28*BD$2+1000*(BE28*BE$2+BF28*BF$2+BG28*BG$2+BH28*BH$2+BI28*BI$2+BJ28*BJ$2)</f>
        <v>0</v>
      </c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9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</row>
    <row r="29" s="74" customFormat="true" ht="10.5" hidden="false" customHeight="true" outlineLevel="0" collapsed="false">
      <c r="A29" s="65" t="str">
        <f aca="false">IF(ISBLANK(B29),"",A28+IF(I29&gt;0,1,0))</f>
        <v/>
      </c>
      <c r="B29" s="1"/>
      <c r="C29" s="78"/>
      <c r="D29" s="94"/>
      <c r="E29" s="76"/>
      <c r="F29" s="62" t="n">
        <f aca="false">IF(K29&gt;60,INT(K29/100),0)</f>
        <v>0</v>
      </c>
      <c r="G29" s="63" t="n">
        <f aca="false">K29-F29*100</f>
        <v>0</v>
      </c>
      <c r="H29" s="64" t="n">
        <f aca="false">SUM(M29:AY29)</f>
        <v>0</v>
      </c>
      <c r="I29" s="65" t="n">
        <f aca="false">IF(OR(ISBLANK(B29),OR(B29=B28)),0,1)</f>
        <v>0</v>
      </c>
      <c r="J29" s="65" t="str">
        <f aca="false">IF(I29=0,"",CONCATENATE(F29,IF(G29&lt;10,"0",""),G29,PROPER(LEFT(C29,3)),IF(TYPE(B29)=1,CONCATENATE($J$1,RIGHT(YEAR(B29),2),IF(MONTH(B29)&lt;10,"0",""),MONTH(B29),DAY(B29)),TRIM(B29)),$A$1,IF(TYPE(B29)=1,CONCATENATE(IF(HOUR(B29)=0,"",HOUR(B29)),IF(MINUTE(B29)=0,"",MINUTE(B29)),IF(SECOND(B29)=0,"",SECOND(B29))),"")))</f>
        <v/>
      </c>
      <c r="K29" s="66" t="n">
        <f aca="false">+M29*M$2+N29*N$2+O29*O$2+P29*P$2+Q29*Q$2+R29*R$2+S29*S$2+T29*T$2+U29*U$2+V29*V$2+W29*W$2+X29*X$2+Y29*Y$2+Z29*Z$2+AA29*AA$2+AB29*AB$2+AC29*AC$2+AD29*AD$2+AE29*AE$2+AF29*AF$2+AG29*AG$2+AH29*AH$2+AI29*AI$2+100*L29</f>
        <v>0</v>
      </c>
      <c r="L29" s="66" t="n">
        <f aca="false">+AE29*AE$2+AF29*AF$2+AG29*AG$2+AH29*AH$2+AI29*AI$2+AJ29*AJ$2+AK29*AK$2+AL29*AL$2+AM29*AM$2+AN29*AN$2+AO29*AO$2+AP29*AP$2+AQ29*AQ$2+AR29*AR$2+AS29*AS$2+AT29*AT$2+AU29*AU$2+AV29*AV$2+AW29*AW$2+AX29*AX$2+AY29*AY$2+AZ29*AY$2+BA29*BA$2+BB29*BB$2+BC29*BC$2+BD29*BD$2+1000*(BE29*BE$2+BF29*BF$2+BG29*BG$2+BH29*BH$2+BI29*BI$2+BJ29*BJ$2)</f>
        <v>0</v>
      </c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9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</row>
    <row r="30" s="74" customFormat="true" ht="10.5" hidden="false" customHeight="true" outlineLevel="0" collapsed="false">
      <c r="A30" s="65" t="str">
        <f aca="false">IF(ISBLANK(B30),"",A29+IF(I30&gt;0,1,0))</f>
        <v/>
      </c>
      <c r="B30" s="1"/>
      <c r="C30" s="78"/>
      <c r="D30" s="94"/>
      <c r="E30" s="76"/>
      <c r="F30" s="62" t="n">
        <f aca="false">IF(K30&gt;60,INT(K30/100),0)</f>
        <v>0</v>
      </c>
      <c r="G30" s="63" t="n">
        <f aca="false">K30-F30*100</f>
        <v>0</v>
      </c>
      <c r="H30" s="64" t="n">
        <f aca="false">SUM(M30:AY30)</f>
        <v>0</v>
      </c>
      <c r="I30" s="65" t="n">
        <f aca="false">IF(OR(ISBLANK(B30),OR(B30=B29)),0,1)</f>
        <v>0</v>
      </c>
      <c r="J30" s="65" t="str">
        <f aca="false">IF(I30=0,"",CONCATENATE(F30,IF(G30&lt;10,"0",""),G30,PROPER(LEFT(C30,3)),IF(TYPE(B30)=1,CONCATENATE($J$1,RIGHT(YEAR(B30),2),IF(MONTH(B30)&lt;10,"0",""),MONTH(B30),DAY(B30)),TRIM(B30)),$A$1,IF(TYPE(B30)=1,CONCATENATE(IF(HOUR(B30)=0,"",HOUR(B30)),IF(MINUTE(B30)=0,"",MINUTE(B30)),IF(SECOND(B30)=0,"",SECOND(B30))),"")))</f>
        <v/>
      </c>
      <c r="K30" s="66" t="n">
        <f aca="false">+M30*M$2+N30*N$2+O30*O$2+P30*P$2+Q30*Q$2+R30*R$2+S30*S$2+T30*T$2+U30*U$2+V30*V$2+W30*W$2+X30*X$2+Y30*Y$2+Z30*Z$2+AA30*AA$2+AB30*AB$2+AC30*AC$2+AD30*AD$2+AE30*AE$2+AF30*AF$2+AG30*AG$2+AH30*AH$2+AI30*AI$2+100*L30</f>
        <v>0</v>
      </c>
      <c r="L30" s="66" t="n">
        <f aca="false">+AE30*AE$2+AF30*AF$2+AG30*AG$2+AH30*AH$2+AI30*AI$2+AJ30*AJ$2+AK30*AK$2+AL30*AL$2+AM30*AM$2+AN30*AN$2+AO30*AO$2+AP30*AP$2+AQ30*AQ$2+AR30*AR$2+AS30*AS$2+AT30*AT$2+AU30*AU$2+AV30*AV$2+AW30*AW$2+AX30*AX$2+AY30*AY$2+AZ30*AY$2+BA30*BA$2+BB30*BB$2+BC30*BC$2+BD30*BD$2+1000*(BE30*BE$2+BF30*BF$2+BG30*BG$2+BH30*BH$2+BI30*BI$2+BJ30*BJ$2)</f>
        <v>0</v>
      </c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9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</row>
    <row r="31" s="74" customFormat="true" ht="10.5" hidden="false" customHeight="true" outlineLevel="0" collapsed="false">
      <c r="A31" s="65" t="str">
        <f aca="false">IF(ISBLANK(B31),"",A30+IF(I31&gt;0,1,0))</f>
        <v/>
      </c>
      <c r="B31" s="1"/>
      <c r="C31" s="78"/>
      <c r="D31" s="94"/>
      <c r="E31" s="76"/>
      <c r="F31" s="62" t="n">
        <f aca="false">IF(K31&gt;60,INT(K31/100),0)</f>
        <v>0</v>
      </c>
      <c r="G31" s="63" t="n">
        <f aca="false">K31-F31*100</f>
        <v>0</v>
      </c>
      <c r="H31" s="64" t="n">
        <f aca="false">SUM(M31:AY31)</f>
        <v>0</v>
      </c>
      <c r="I31" s="65" t="n">
        <f aca="false">IF(OR(ISBLANK(B31),OR(B31=B30)),0,1)</f>
        <v>0</v>
      </c>
      <c r="J31" s="65" t="str">
        <f aca="false">IF(I31=0,"",CONCATENATE(F31,IF(G31&lt;10,"0",""),G31,PROPER(LEFT(C31,3)),IF(TYPE(B31)=1,CONCATENATE($J$1,RIGHT(YEAR(B31),2),IF(MONTH(B31)&lt;10,"0",""),MONTH(B31),DAY(B31)),TRIM(B31)),$A$1,IF(TYPE(B31)=1,CONCATENATE(IF(HOUR(B31)=0,"",HOUR(B31)),IF(MINUTE(B31)=0,"",MINUTE(B31)),IF(SECOND(B31)=0,"",SECOND(B31))),"")))</f>
        <v/>
      </c>
      <c r="K31" s="66" t="n">
        <f aca="false">+M31*M$2+N31*N$2+O31*O$2+P31*P$2+Q31*Q$2+R31*R$2+S31*S$2+T31*T$2+U31*U$2+V31*V$2+W31*W$2+X31*X$2+Y31*Y$2+Z31*Z$2+AA31*AA$2+AB31*AB$2+AC31*AC$2+AD31*AD$2+AE31*AE$2+AF31*AF$2+AG31*AG$2+AH31*AH$2+AI31*AI$2+100*L31</f>
        <v>0</v>
      </c>
      <c r="L31" s="66" t="n">
        <f aca="false">+AE31*AE$2+AF31*AF$2+AG31*AG$2+AH31*AH$2+AI31*AI$2+AJ31*AJ$2+AK31*AK$2+AL31*AL$2+AM31*AM$2+AN31*AN$2+AO31*AO$2+AP31*AP$2+AQ31*AQ$2+AR31*AR$2+AS31*AS$2+AT31*AT$2+AU31*AU$2+AV31*AV$2+AW31*AW$2+AX31*AX$2+AY31*AY$2+AZ31*AY$2+BA31*BA$2+BB31*BB$2+BC31*BC$2+BD31*BD$2+1000*(BE31*BE$2+BF31*BF$2+BG31*BG$2+BH31*BH$2+BI31*BI$2+BJ31*BJ$2)</f>
        <v>0</v>
      </c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9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</row>
    <row r="32" s="92" customFormat="true" ht="10.5" hidden="false" customHeight="true" outlineLevel="0" collapsed="false">
      <c r="A32" s="79" t="str">
        <f aca="false">IF(ISBLANK(B32),"",A31+IF(I32&gt;0,1,0))</f>
        <v/>
      </c>
      <c r="B32" s="13"/>
      <c r="C32" s="80"/>
      <c r="D32" s="95"/>
      <c r="E32" s="82"/>
      <c r="F32" s="83" t="n">
        <f aca="false">IF(K32&gt;60,INT(K32/100),0)</f>
        <v>0</v>
      </c>
      <c r="G32" s="84" t="n">
        <f aca="false">K32-F32*100</f>
        <v>0</v>
      </c>
      <c r="H32" s="85" t="n">
        <f aca="false">SUM(M32:AY32)</f>
        <v>0</v>
      </c>
      <c r="I32" s="79" t="n">
        <f aca="false">IF(OR(ISBLANK(B32),OR(B32=B31)),0,1)</f>
        <v>0</v>
      </c>
      <c r="J32" s="79" t="str">
        <f aca="false">IF(I32=0,"",CONCATENATE(F32,IF(G32&lt;10,"0",""),G32,PROPER(LEFT(C32,3)),IF(TYPE(B32)=1,CONCATENATE($J$1,RIGHT(YEAR(B32),2),IF(MONTH(B32)&lt;10,"0",""),MONTH(B32),DAY(B32)),TRIM(B32)),$A$1,IF(TYPE(B32)=1,CONCATENATE(IF(HOUR(B32)=0,"",HOUR(B32)),IF(MINUTE(B32)=0,"",MINUTE(B32)),IF(SECOND(B32)=0,"",SECOND(B32))),"")))</f>
        <v/>
      </c>
      <c r="K32" s="86" t="n">
        <f aca="false">+M32*M$2+N32*N$2+O32*O$2+P32*P$2+Q32*Q$2+R32*R$2+S32*S$2+T32*T$2+U32*U$2+V32*V$2+W32*W$2+X32*X$2+Y32*Y$2+Z32*Z$2+AA32*AA$2+AB32*AB$2+AC32*AC$2+AD32*AD$2+AE32*AE$2+AF32*AF$2+AG32*AG$2+AH32*AH$2+AI32*AI$2+100*L32</f>
        <v>0</v>
      </c>
      <c r="L32" s="86" t="n">
        <f aca="false">+AE32*AE$2+AF32*AF$2+AG32*AG$2+AH32*AH$2+AI32*AI$2+AJ32*AJ$2+AK32*AK$2+AL32*AL$2+AM32*AM$2+AN32*AN$2+AO32*AO$2+AP32*AP$2+AQ32*AQ$2+AR32*AR$2+AS32*AS$2+AT32*AT$2+AU32*AU$2+AV32*AV$2+AW32*AW$2+AX32*AX$2+AY32*AY$2+AZ32*AY$2+BA32*BA$2+BB32*BB$2+BC32*BC$2+BD32*BD$2+1000*(BE32*BE$2+BF32*BF$2+BG32*BG$2+BH32*BH$2+BI32*BI$2+BJ32*BJ$2)</f>
        <v>0</v>
      </c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8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</row>
    <row r="33" s="74" customFormat="true" ht="10.5" hidden="false" customHeight="true" outlineLevel="0" collapsed="false">
      <c r="A33" s="65" t="str">
        <f aca="false">IF(ISBLANK(B33),"",A32+IF(I33&gt;0,1,0))</f>
        <v/>
      </c>
      <c r="B33" s="1"/>
      <c r="C33" s="78"/>
      <c r="D33" s="94"/>
      <c r="E33" s="76"/>
      <c r="F33" s="62" t="n">
        <f aca="false">IF(K33&gt;60,INT(K33/100),0)</f>
        <v>0</v>
      </c>
      <c r="G33" s="63" t="n">
        <f aca="false">K33-F33*100</f>
        <v>0</v>
      </c>
      <c r="H33" s="64" t="n">
        <f aca="false">SUM(M33:AY33)</f>
        <v>0</v>
      </c>
      <c r="I33" s="65" t="n">
        <f aca="false">IF(OR(ISBLANK(B33),OR(B33=B32)),0,1)</f>
        <v>0</v>
      </c>
      <c r="J33" s="65" t="str">
        <f aca="false">IF(I33=0,"",CONCATENATE(F33,IF(G33&lt;10,"0",""),G33,PROPER(LEFT(C33,3)),IF(TYPE(B33)=1,CONCATENATE($J$1,RIGHT(YEAR(B33),2),IF(MONTH(B33)&lt;10,"0",""),MONTH(B33),DAY(B33)),TRIM(B33)),$A$1,IF(TYPE(B33)=1,CONCATENATE(IF(HOUR(B33)=0,"",HOUR(B33)),IF(MINUTE(B33)=0,"",MINUTE(B33)),IF(SECOND(B33)=0,"",SECOND(B33))),"")))</f>
        <v/>
      </c>
      <c r="K33" s="66" t="n">
        <f aca="false">+M33*M$2+N33*N$2+O33*O$2+P33*P$2+Q33*Q$2+R33*R$2+S33*S$2+T33*T$2+U33*U$2+V33*V$2+W33*W$2+X33*X$2+Y33*Y$2+Z33*Z$2+AA33*AA$2+AB33*AB$2+AC33*AC$2+AD33*AD$2+AE33*AE$2+AF33*AF$2+AG33*AG$2+AH33*AH$2+AI33*AI$2+100*L33</f>
        <v>0</v>
      </c>
      <c r="L33" s="66" t="n">
        <f aca="false">+AE33*AE$2+AF33*AF$2+AG33*AG$2+AH33*AH$2+AI33*AI$2+AJ33*AJ$2+AK33*AK$2+AL33*AL$2+AM33*AM$2+AN33*AN$2+AO33*AO$2+AP33*AP$2+AQ33*AQ$2+AR33*AR$2+AS33*AS$2+AT33*AT$2+AU33*AU$2+AV33*AV$2+AW33*AW$2+AX33*AX$2+AY33*AY$2+AZ33*AY$2+BA33*BA$2+BB33*BB$2+BC33*BC$2+BD33*BD$2+1000*(BE33*BE$2+BF33*BF$2+BG33*BG$2+BH33*BH$2+BI33*BI$2+BJ33*BJ$2)</f>
        <v>0</v>
      </c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9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</row>
    <row r="34" s="74" customFormat="true" ht="10.5" hidden="false" customHeight="true" outlineLevel="0" collapsed="false">
      <c r="A34" s="65" t="str">
        <f aca="false">IF(ISBLANK(B34),"",A33+IF(I34&gt;0,1,0))</f>
        <v/>
      </c>
      <c r="B34" s="1"/>
      <c r="C34" s="78"/>
      <c r="D34" s="94"/>
      <c r="E34" s="76"/>
      <c r="F34" s="62" t="n">
        <f aca="false">IF(K34&gt;60,INT(K34/100),0)</f>
        <v>0</v>
      </c>
      <c r="G34" s="63" t="n">
        <f aca="false">K34-F34*100</f>
        <v>0</v>
      </c>
      <c r="H34" s="64" t="n">
        <f aca="false">SUM(M34:AY34)</f>
        <v>0</v>
      </c>
      <c r="I34" s="65" t="n">
        <f aca="false">IF(OR(ISBLANK(B34),OR(B34=B33)),0,1)</f>
        <v>0</v>
      </c>
      <c r="J34" s="65" t="str">
        <f aca="false">IF(I34=0,"",CONCATENATE(F34,IF(G34&lt;10,"0",""),G34,PROPER(LEFT(C34,3)),IF(TYPE(B34)=1,CONCATENATE($J$1,RIGHT(YEAR(B34),2),IF(MONTH(B34)&lt;10,"0",""),MONTH(B34),DAY(B34)),TRIM(B34)),$A$1,IF(TYPE(B34)=1,CONCATENATE(IF(HOUR(B34)=0,"",HOUR(B34)),IF(MINUTE(B34)=0,"",MINUTE(B34)),IF(SECOND(B34)=0,"",SECOND(B34))),"")))</f>
        <v/>
      </c>
      <c r="K34" s="66" t="n">
        <f aca="false">+M34*M$2+N34*N$2+O34*O$2+P34*P$2+Q34*Q$2+R34*R$2+S34*S$2+T34*T$2+U34*U$2+V34*V$2+W34*W$2+X34*X$2+Y34*Y$2+Z34*Z$2+AA34*AA$2+AB34*AB$2+AC34*AC$2+AD34*AD$2+AE34*AE$2+AF34*AF$2+AG34*AG$2+AH34*AH$2+AI34*AI$2+100*L34</f>
        <v>0</v>
      </c>
      <c r="L34" s="66" t="n">
        <f aca="false">+AE34*AE$2+AF34*AF$2+AG34*AG$2+AH34*AH$2+AI34*AI$2+AJ34*AJ$2+AK34*AK$2+AL34*AL$2+AM34*AM$2+AN34*AN$2+AO34*AO$2+AP34*AP$2+AQ34*AQ$2+AR34*AR$2+AS34*AS$2+AT34*AT$2+AU34*AU$2+AV34*AV$2+AW34*AW$2+AX34*AX$2+AY34*AY$2+AZ34*AY$2+BA34*BA$2+BB34*BB$2+BC34*BC$2+BD34*BD$2+1000*(BE34*BE$2+BF34*BF$2+BG34*BG$2+BH34*BH$2+BI34*BI$2+BJ34*BJ$2)</f>
        <v>0</v>
      </c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9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</row>
    <row r="35" s="74" customFormat="true" ht="10.5" hidden="false" customHeight="true" outlineLevel="0" collapsed="false">
      <c r="A35" s="65" t="str">
        <f aca="false">IF(ISBLANK(B35),"",A34+IF(I35&gt;0,1,0))</f>
        <v/>
      </c>
      <c r="B35" s="1"/>
      <c r="C35" s="78"/>
      <c r="D35" s="94"/>
      <c r="E35" s="76"/>
      <c r="F35" s="62" t="n">
        <f aca="false">IF(K35&gt;60,INT(K35/100),0)</f>
        <v>0</v>
      </c>
      <c r="G35" s="63" t="n">
        <f aca="false">K35-F35*100</f>
        <v>0</v>
      </c>
      <c r="H35" s="64" t="n">
        <f aca="false">SUM(M35:AY35)</f>
        <v>0</v>
      </c>
      <c r="I35" s="65" t="n">
        <f aca="false">IF(OR(ISBLANK(B35),OR(B35=B34)),0,1)</f>
        <v>0</v>
      </c>
      <c r="J35" s="65" t="str">
        <f aca="false">IF(I35=0,"",CONCATENATE(F35,IF(G35&lt;10,"0",""),G35,PROPER(LEFT(C35,3)),IF(TYPE(B35)=1,CONCATENATE($J$1,RIGHT(YEAR(B35),2),IF(MONTH(B35)&lt;10,"0",""),MONTH(B35),DAY(B35)),TRIM(B35)),$A$1,IF(TYPE(B35)=1,CONCATENATE(IF(HOUR(B35)=0,"",HOUR(B35)),IF(MINUTE(B35)=0,"",MINUTE(B35)),IF(SECOND(B35)=0,"",SECOND(B35))),"")))</f>
        <v/>
      </c>
      <c r="K35" s="66" t="n">
        <f aca="false">+M35*M$2+N35*N$2+O35*O$2+P35*P$2+Q35*Q$2+R35*R$2+S35*S$2+T35*T$2+U35*U$2+V35*V$2+W35*W$2+X35*X$2+Y35*Y$2+Z35*Z$2+AA35*AA$2+AB35*AB$2+AC35*AC$2+AD35*AD$2+AE35*AE$2+AF35*AF$2+AG35*AG$2+AH35*AH$2+AI35*AI$2+100*L35</f>
        <v>0</v>
      </c>
      <c r="L35" s="66" t="n">
        <f aca="false">+AE35*AE$2+AF35*AF$2+AG35*AG$2+AH35*AH$2+AI35*AI$2+AJ35*AJ$2+AK35*AK$2+AL35*AL$2+AM35*AM$2+AN35*AN$2+AO35*AO$2+AP35*AP$2+AQ35*AQ$2+AR35*AR$2+AS35*AS$2+AT35*AT$2+AU35*AU$2+AV35*AV$2+AW35*AW$2+AX35*AX$2+AY35*AY$2+AZ35*AY$2+BA35*BA$2+BB35*BB$2+BC35*BC$2+BD35*BD$2+1000*(BE35*BE$2+BF35*BF$2+BG35*BG$2+BH35*BH$2+BI35*BI$2+BJ35*BJ$2)</f>
        <v>0</v>
      </c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9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</row>
    <row r="36" s="74" customFormat="true" ht="10.5" hidden="false" customHeight="true" outlineLevel="0" collapsed="false">
      <c r="A36" s="65" t="str">
        <f aca="false">IF(ISBLANK(B36),"",A35+IF(I36&gt;0,1,0))</f>
        <v/>
      </c>
      <c r="B36" s="1"/>
      <c r="C36" s="78"/>
      <c r="D36" s="94"/>
      <c r="E36" s="76"/>
      <c r="F36" s="62" t="n">
        <f aca="false">IF(K36&gt;60,INT(K36/100),0)</f>
        <v>0</v>
      </c>
      <c r="G36" s="63" t="n">
        <f aca="false">K36-F36*100</f>
        <v>0</v>
      </c>
      <c r="H36" s="64" t="n">
        <f aca="false">SUM(M36:AY36)</f>
        <v>0</v>
      </c>
      <c r="I36" s="65" t="n">
        <f aca="false">IF(OR(ISBLANK(B36),OR(B36=B35)),0,1)</f>
        <v>0</v>
      </c>
      <c r="J36" s="65" t="str">
        <f aca="false">IF(I36=0,"",CONCATENATE(F36,IF(G36&lt;10,"0",""),G36,PROPER(LEFT(C36,3)),IF(TYPE(B36)=1,CONCATENATE($J$1,RIGHT(YEAR(B36),2),IF(MONTH(B36)&lt;10,"0",""),MONTH(B36),DAY(B36)),TRIM(B36)),$A$1,IF(TYPE(B36)=1,CONCATENATE(IF(HOUR(B36)=0,"",HOUR(B36)),IF(MINUTE(B36)=0,"",MINUTE(B36)),IF(SECOND(B36)=0,"",SECOND(B36))),"")))</f>
        <v/>
      </c>
      <c r="K36" s="66" t="n">
        <f aca="false">+M36*M$2+N36*N$2+O36*O$2+P36*P$2+Q36*Q$2+R36*R$2+S36*S$2+T36*T$2+U36*U$2+V36*V$2+W36*W$2+X36*X$2+Y36*Y$2+Z36*Z$2+AA36*AA$2+AB36*AB$2+AC36*AC$2+AD36*AD$2+AE36*AE$2+AF36*AF$2+AG36*AG$2+AH36*AH$2+AI36*AI$2+100*L36</f>
        <v>0</v>
      </c>
      <c r="L36" s="66" t="n">
        <f aca="false">+AE36*AE$2+AF36*AF$2+AG36*AG$2+AH36*AH$2+AI36*AI$2+AJ36*AJ$2+AK36*AK$2+AL36*AL$2+AM36*AM$2+AN36*AN$2+AO36*AO$2+AP36*AP$2+AQ36*AQ$2+AR36*AR$2+AS36*AS$2+AT36*AT$2+AU36*AU$2+AV36*AV$2+AW36*AW$2+AX36*AX$2+AY36*AY$2+AZ36*AY$2+BA36*BA$2+BB36*BB$2+BC36*BC$2+BD36*BD$2+1000*(BE36*BE$2+BF36*BF$2+BG36*BG$2+BH36*BH$2+BI36*BI$2+BJ36*BJ$2)</f>
        <v>0</v>
      </c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9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</row>
    <row r="37" s="92" customFormat="true" ht="10.5" hidden="false" customHeight="true" outlineLevel="0" collapsed="false">
      <c r="A37" s="79" t="str">
        <f aca="false">IF(ISBLANK(B37),"",A36+IF(I37&gt;0,1,0))</f>
        <v/>
      </c>
      <c r="B37" s="13"/>
      <c r="C37" s="80"/>
      <c r="D37" s="95"/>
      <c r="E37" s="82"/>
      <c r="F37" s="83" t="n">
        <f aca="false">IF(K37&gt;60,INT(K37/100),0)</f>
        <v>0</v>
      </c>
      <c r="G37" s="84" t="n">
        <f aca="false">K37-F37*100</f>
        <v>0</v>
      </c>
      <c r="H37" s="85" t="n">
        <f aca="false">SUM(M37:AY37)</f>
        <v>0</v>
      </c>
      <c r="I37" s="79" t="n">
        <f aca="false">IF(OR(ISBLANK(B37),OR(B37=B36)),0,1)</f>
        <v>0</v>
      </c>
      <c r="J37" s="79" t="str">
        <f aca="false">IF(I37=0,"",CONCATENATE(F37,IF(G37&lt;10,"0",""),G37,PROPER(LEFT(C37,3)),IF(TYPE(B37)=1,CONCATENATE($J$1,RIGHT(YEAR(B37),2),IF(MONTH(B37)&lt;10,"0",""),MONTH(B37),DAY(B37)),TRIM(B37)),$A$1,IF(TYPE(B37)=1,CONCATENATE(IF(HOUR(B37)=0,"",HOUR(B37)),IF(MINUTE(B37)=0,"",MINUTE(B37)),IF(SECOND(B37)=0,"",SECOND(B37))),"")))</f>
        <v/>
      </c>
      <c r="K37" s="86" t="n">
        <f aca="false">+M37*M$2+N37*N$2+O37*O$2+P37*P$2+Q37*Q$2+R37*R$2+S37*S$2+T37*T$2+U37*U$2+V37*V$2+W37*W$2+X37*X$2+Y37*Y$2+Z37*Z$2+AA37*AA$2+AB37*AB$2+AC37*AC$2+AD37*AD$2+AE37*AE$2+AF37*AF$2+AG37*AG$2+AH37*AH$2+AI37*AI$2+100*L37</f>
        <v>0</v>
      </c>
      <c r="L37" s="86" t="n">
        <f aca="false">+AE37*AE$2+AF37*AF$2+AG37*AG$2+AH37*AH$2+AI37*AI$2+AJ37*AJ$2+AK37*AK$2+AL37*AL$2+AM37*AM$2+AN37*AN$2+AO37*AO$2+AP37*AP$2+AQ37*AQ$2+AR37*AR$2+AS37*AS$2+AT37*AT$2+AU37*AU$2+AV37*AV$2+AW37*AW$2+AX37*AX$2+AY37*AY$2+AZ37*AY$2+BA37*BA$2+BB37*BB$2+BC37*BC$2+BD37*BD$2+1000*(BE37*BE$2+BF37*BF$2+BG37*BG$2+BH37*BH$2+BI37*BI$2+BJ37*BJ$2)</f>
        <v>0</v>
      </c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8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</row>
    <row r="38" s="74" customFormat="true" ht="10.5" hidden="false" customHeight="true" outlineLevel="0" collapsed="false">
      <c r="A38" s="65" t="str">
        <f aca="false">IF(ISBLANK(B38),"",A37+IF(I38&gt;0,1,0))</f>
        <v/>
      </c>
      <c r="B38" s="1"/>
      <c r="C38" s="78"/>
      <c r="D38" s="94"/>
      <c r="E38" s="76"/>
      <c r="F38" s="62" t="n">
        <f aca="false">IF(K38&gt;60,INT(K38/100),0)</f>
        <v>0</v>
      </c>
      <c r="G38" s="63" t="n">
        <f aca="false">K38-F38*100</f>
        <v>0</v>
      </c>
      <c r="H38" s="64" t="n">
        <f aca="false">SUM(M38:AY38)</f>
        <v>0</v>
      </c>
      <c r="I38" s="65" t="n">
        <f aca="false">IF(OR(ISBLANK(B38),OR(B38=B37)),0,1)</f>
        <v>0</v>
      </c>
      <c r="J38" s="65" t="str">
        <f aca="false">IF(I38=0,"",CONCATENATE(F38,IF(G38&lt;10,"0",""),G38,PROPER(LEFT(C38,3)),IF(TYPE(B38)=1,CONCATENATE($J$1,RIGHT(YEAR(B38),2),IF(MONTH(B38)&lt;10,"0",""),MONTH(B38),DAY(B38)),TRIM(B38)),$A$1,IF(TYPE(B38)=1,CONCATENATE(IF(HOUR(B38)=0,"",HOUR(B38)),IF(MINUTE(B38)=0,"",MINUTE(B38)),IF(SECOND(B38)=0,"",SECOND(B38))),"")))</f>
        <v/>
      </c>
      <c r="K38" s="66" t="n">
        <f aca="false">+M38*M$2+N38*N$2+O38*O$2+P38*P$2+Q38*Q$2+R38*R$2+S38*S$2+T38*T$2+U38*U$2+V38*V$2+W38*W$2+X38*X$2+Y38*Y$2+Z38*Z$2+AA38*AA$2+AB38*AB$2+AC38*AC$2+AD38*AD$2+AE38*AE$2+AF38*AF$2+AG38*AG$2+AH38*AH$2+AI38*AI$2+100*L38</f>
        <v>0</v>
      </c>
      <c r="L38" s="66" t="n">
        <f aca="false">+AE38*AE$2+AF38*AF$2+AG38*AG$2+AH38*AH$2+AI38*AI$2+AJ38*AJ$2+AK38*AK$2+AL38*AL$2+AM38*AM$2+AN38*AN$2+AO38*AO$2+AP38*AP$2+AQ38*AQ$2+AR38*AR$2+AS38*AS$2+AT38*AT$2+AU38*AU$2+AV38*AV$2+AW38*AW$2+AX38*AX$2+AY38*AY$2+AZ38*AY$2+BA38*BA$2+BB38*BB$2+BC38*BC$2+BD38*BD$2+1000*(BE38*BE$2+BF38*BF$2+BG38*BG$2+BH38*BH$2+BI38*BI$2+BJ38*BJ$2)</f>
        <v>0</v>
      </c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9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</row>
    <row r="39" s="74" customFormat="true" ht="10.5" hidden="false" customHeight="true" outlineLevel="0" collapsed="false">
      <c r="A39" s="65" t="str">
        <f aca="false">IF(ISBLANK(B39),"",A38+IF(I39&gt;0,1,0))</f>
        <v/>
      </c>
      <c r="B39" s="1"/>
      <c r="C39" s="78"/>
      <c r="D39" s="94"/>
      <c r="E39" s="76"/>
      <c r="F39" s="62" t="n">
        <f aca="false">IF(K39&gt;60,INT(K39/100),0)</f>
        <v>0</v>
      </c>
      <c r="G39" s="63" t="n">
        <f aca="false">K39-F39*100</f>
        <v>0</v>
      </c>
      <c r="H39" s="64" t="n">
        <f aca="false">SUM(M39:AY39)</f>
        <v>0</v>
      </c>
      <c r="I39" s="65" t="n">
        <f aca="false">IF(OR(ISBLANK(B39),OR(B39=B38)),0,1)</f>
        <v>0</v>
      </c>
      <c r="J39" s="65" t="str">
        <f aca="false">IF(I39=0,"",CONCATENATE(F39,IF(G39&lt;10,"0",""),G39,PROPER(LEFT(C39,3)),IF(TYPE(B39)=1,CONCATENATE($J$1,RIGHT(YEAR(B39),2),IF(MONTH(B39)&lt;10,"0",""),MONTH(B39),DAY(B39)),TRIM(B39)),$A$1,IF(TYPE(B39)=1,CONCATENATE(IF(HOUR(B39)=0,"",HOUR(B39)),IF(MINUTE(B39)=0,"",MINUTE(B39)),IF(SECOND(B39)=0,"",SECOND(B39))),"")))</f>
        <v/>
      </c>
      <c r="K39" s="66" t="n">
        <f aca="false">+M39*M$2+N39*N$2+O39*O$2+P39*P$2+Q39*Q$2+R39*R$2+S39*S$2+T39*T$2+U39*U$2+V39*V$2+W39*W$2+X39*X$2+Y39*Y$2+Z39*Z$2+AA39*AA$2+AB39*AB$2+AC39*AC$2+AD39*AD$2+AE39*AE$2+AF39*AF$2+AG39*AG$2+AH39*AH$2+AI39*AI$2+100*L39</f>
        <v>0</v>
      </c>
      <c r="L39" s="66" t="n">
        <f aca="false">+AE39*AE$2+AF39*AF$2+AG39*AG$2+AH39*AH$2+AI39*AI$2+AJ39*AJ$2+AK39*AK$2+AL39*AL$2+AM39*AM$2+AN39*AN$2+AO39*AO$2+AP39*AP$2+AQ39*AQ$2+AR39*AR$2+AS39*AS$2+AT39*AT$2+AU39*AU$2+AV39*AV$2+AW39*AW$2+AX39*AX$2+AY39*AY$2+AZ39*AY$2+BA39*BA$2+BB39*BB$2+BC39*BC$2+BD39*BD$2+1000*(BE39*BE$2+BF39*BF$2+BG39*BG$2+BH39*BH$2+BI39*BI$2+BJ39*BJ$2)</f>
        <v>0</v>
      </c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9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</row>
    <row r="40" s="74" customFormat="true" ht="10.5" hidden="false" customHeight="true" outlineLevel="0" collapsed="false">
      <c r="A40" s="65" t="str">
        <f aca="false">IF(ISBLANK(B40),"",A39+IF(I40&gt;0,1,0))</f>
        <v/>
      </c>
      <c r="B40" s="1"/>
      <c r="C40" s="78"/>
      <c r="D40" s="94"/>
      <c r="E40" s="76"/>
      <c r="F40" s="62" t="n">
        <f aca="false">IF(K40&gt;60,INT(K40/100),0)</f>
        <v>0</v>
      </c>
      <c r="G40" s="63" t="n">
        <f aca="false">K40-F40*100</f>
        <v>0</v>
      </c>
      <c r="H40" s="64" t="n">
        <f aca="false">SUM(M40:AY40)</f>
        <v>0</v>
      </c>
      <c r="I40" s="65" t="n">
        <f aca="false">IF(OR(ISBLANK(B40),OR(B40=B39)),0,1)</f>
        <v>0</v>
      </c>
      <c r="J40" s="65" t="str">
        <f aca="false">IF(I40=0,"",CONCATENATE(F40,IF(G40&lt;10,"0",""),G40,PROPER(LEFT(C40,3)),IF(TYPE(B40)=1,CONCATENATE($J$1,RIGHT(YEAR(B40),2),IF(MONTH(B40)&lt;10,"0",""),MONTH(B40),DAY(B40)),TRIM(B40)),$A$1,IF(TYPE(B40)=1,CONCATENATE(IF(HOUR(B40)=0,"",HOUR(B40)),IF(MINUTE(B40)=0,"",MINUTE(B40)),IF(SECOND(B40)=0,"",SECOND(B40))),"")))</f>
        <v/>
      </c>
      <c r="K40" s="66" t="n">
        <f aca="false">+M40*M$2+N40*N$2+O40*O$2+P40*P$2+Q40*Q$2+R40*R$2+S40*S$2+T40*T$2+U40*U$2+V40*V$2+W40*W$2+X40*X$2+Y40*Y$2+Z40*Z$2+AA40*AA$2+AB40*AB$2+AC40*AC$2+AD40*AD$2+AE40*AE$2+AF40*AF$2+AG40*AG$2+AH40*AH$2+AI40*AI$2+100*L40</f>
        <v>0</v>
      </c>
      <c r="L40" s="66" t="n">
        <f aca="false">+AE40*AE$2+AF40*AF$2+AG40*AG$2+AH40*AH$2+AI40*AI$2+AJ40*AJ$2+AK40*AK$2+AL40*AL$2+AM40*AM$2+AN40*AN$2+AO40*AO$2+AP40*AP$2+AQ40*AQ$2+AR40*AR$2+AS40*AS$2+AT40*AT$2+AU40*AU$2+AV40*AV$2+AW40*AW$2+AX40*AX$2+AY40*AY$2+AZ40*AY$2+BA40*BA$2+BB40*BB$2+BC40*BC$2+BD40*BD$2+1000*(BE40*BE$2+BF40*BF$2+BG40*BG$2+BH40*BH$2+BI40*BI$2+BJ40*BJ$2)</f>
        <v>0</v>
      </c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9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</row>
    <row r="41" s="74" customFormat="true" ht="10.5" hidden="false" customHeight="true" outlineLevel="0" collapsed="false">
      <c r="A41" s="65" t="str">
        <f aca="false">IF(ISBLANK(B41),"",A40+IF(I41&gt;0,1,0))</f>
        <v/>
      </c>
      <c r="B41" s="1"/>
      <c r="C41" s="78"/>
      <c r="D41" s="94"/>
      <c r="E41" s="76"/>
      <c r="F41" s="62" t="n">
        <f aca="false">IF(K41&gt;60,INT(K41/100),0)</f>
        <v>0</v>
      </c>
      <c r="G41" s="63" t="n">
        <f aca="false">K41-F41*100</f>
        <v>0</v>
      </c>
      <c r="H41" s="64" t="n">
        <f aca="false">SUM(M41:AY41)</f>
        <v>0</v>
      </c>
      <c r="I41" s="65" t="n">
        <f aca="false">IF(OR(ISBLANK(B41),OR(B41=B40)),0,1)</f>
        <v>0</v>
      </c>
      <c r="J41" s="65" t="str">
        <f aca="false">IF(I41=0,"",CONCATENATE(F41,IF(G41&lt;10,"0",""),G41,PROPER(LEFT(C41,3)),IF(TYPE(B41)=1,CONCATENATE($J$1,RIGHT(YEAR(B41),2),IF(MONTH(B41)&lt;10,"0",""),MONTH(B41),DAY(B41)),TRIM(B41)),$A$1,IF(TYPE(B41)=1,CONCATENATE(IF(HOUR(B41)=0,"",HOUR(B41)),IF(MINUTE(B41)=0,"",MINUTE(B41)),IF(SECOND(B41)=0,"",SECOND(B41))),"")))</f>
        <v/>
      </c>
      <c r="K41" s="66" t="n">
        <f aca="false">+M41*M$2+N41*N$2+O41*O$2+P41*P$2+Q41*Q$2+R41*R$2+S41*S$2+T41*T$2+U41*U$2+V41*V$2+W41*W$2+X41*X$2+Y41*Y$2+Z41*Z$2+AA41*AA$2+AB41*AB$2+AC41*AC$2+AD41*AD$2+AE41*AE$2+AF41*AF$2+AG41*AG$2+AH41*AH$2+AI41*AI$2+100*L41</f>
        <v>0</v>
      </c>
      <c r="L41" s="66" t="n">
        <f aca="false">+AE41*AE$2+AF41*AF$2+AG41*AG$2+AH41*AH$2+AI41*AI$2+AJ41*AJ$2+AK41*AK$2+AL41*AL$2+AM41*AM$2+AN41*AN$2+AO41*AO$2+AP41*AP$2+AQ41*AQ$2+AR41*AR$2+AS41*AS$2+AT41*AT$2+AU41*AU$2+AV41*AV$2+AW41*AW$2+AX41*AX$2+AY41*AY$2+AZ41*AY$2+BA41*BA$2+BB41*BB$2+BC41*BC$2+BD41*BD$2+1000*(BE41*BE$2+BF41*BF$2+BG41*BG$2+BH41*BH$2+BI41*BI$2+BJ41*BJ$2)</f>
        <v>0</v>
      </c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9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</row>
    <row r="42" s="92" customFormat="true" ht="10.5" hidden="false" customHeight="true" outlineLevel="0" collapsed="false">
      <c r="A42" s="79" t="str">
        <f aca="false">IF(ISBLANK(B42),"",A41+IF(I42&gt;0,1,0))</f>
        <v/>
      </c>
      <c r="B42" s="13"/>
      <c r="C42" s="80"/>
      <c r="D42" s="95"/>
      <c r="E42" s="82"/>
      <c r="F42" s="83" t="n">
        <f aca="false">IF(K42&gt;60,INT(K42/100),0)</f>
        <v>0</v>
      </c>
      <c r="G42" s="84" t="n">
        <f aca="false">K42-F42*100</f>
        <v>0</v>
      </c>
      <c r="H42" s="85" t="n">
        <f aca="false">SUM(M42:AY42)</f>
        <v>0</v>
      </c>
      <c r="I42" s="79" t="n">
        <f aca="false">IF(OR(ISBLANK(B42),OR(B42=B41)),0,1)</f>
        <v>0</v>
      </c>
      <c r="J42" s="79" t="str">
        <f aca="false">IF(I42=0,"",CONCATENATE(F42,IF(G42&lt;10,"0",""),G42,PROPER(LEFT(C42,3)),IF(TYPE(B42)=1,CONCATENATE($J$1,RIGHT(YEAR(B42),2),IF(MONTH(B42)&lt;10,"0",""),MONTH(B42),DAY(B42)),TRIM(B42)),$A$1,IF(TYPE(B42)=1,CONCATENATE(IF(HOUR(B42)=0,"",HOUR(B42)),IF(MINUTE(B42)=0,"",MINUTE(B42)),IF(SECOND(B42)=0,"",SECOND(B42))),"")))</f>
        <v/>
      </c>
      <c r="K42" s="86" t="n">
        <f aca="false">+M42*M$2+N42*N$2+O42*O$2+P42*P$2+Q42*Q$2+R42*R$2+S42*S$2+T42*T$2+U42*U$2+V42*V$2+W42*W$2+X42*X$2+Y42*Y$2+Z42*Z$2+AA42*AA$2+AB42*AB$2+AC42*AC$2+AD42*AD$2+AE42*AE$2+AF42*AF$2+AG42*AG$2+AH42*AH$2+AI42*AI$2+100*L42</f>
        <v>0</v>
      </c>
      <c r="L42" s="86" t="n">
        <f aca="false">+AE42*AE$2+AF42*AF$2+AG42*AG$2+AH42*AH$2+AI42*AI$2+AJ42*AJ$2+AK42*AK$2+AL42*AL$2+AM42*AM$2+AN42*AN$2+AO42*AO$2+AP42*AP$2+AQ42*AQ$2+AR42*AR$2+AS42*AS$2+AT42*AT$2+AU42*AU$2+AV42*AV$2+AW42*AW$2+AX42*AX$2+AY42*AY$2+AZ42*AY$2+BA42*BA$2+BB42*BB$2+BC42*BC$2+BD42*BD$2+1000*(BE42*BE$2+BF42*BF$2+BG42*BG$2+BH42*BH$2+BI42*BI$2+BJ42*BJ$2)</f>
        <v>0</v>
      </c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8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</row>
    <row r="43" s="74" customFormat="true" ht="10.5" hidden="false" customHeight="true" outlineLevel="0" collapsed="false">
      <c r="A43" s="65" t="str">
        <f aca="false">IF(ISBLANK(B43),"",A42+IF(I43&gt;0,1,0))</f>
        <v/>
      </c>
      <c r="B43" s="1"/>
      <c r="C43" s="78"/>
      <c r="D43" s="94"/>
      <c r="E43" s="76"/>
      <c r="F43" s="62" t="n">
        <f aca="false">IF(K43&gt;60,INT(K43/100),0)</f>
        <v>0</v>
      </c>
      <c r="G43" s="63" t="n">
        <f aca="false">K43-F43*100</f>
        <v>0</v>
      </c>
      <c r="H43" s="64" t="n">
        <f aca="false">SUM(M43:AY43)</f>
        <v>0</v>
      </c>
      <c r="I43" s="65" t="n">
        <f aca="false">IF(OR(ISBLANK(B43),OR(B43=B42)),0,1)</f>
        <v>0</v>
      </c>
      <c r="J43" s="65" t="str">
        <f aca="false">IF(I43=0,"",CONCATENATE(F43,IF(G43&lt;10,"0",""),G43,PROPER(LEFT(C43,3)),IF(TYPE(B43)=1,CONCATENATE($J$1,RIGHT(YEAR(B43),2),IF(MONTH(B43)&lt;10,"0",""),MONTH(B43),DAY(B43)),TRIM(B43)),$A$1,IF(TYPE(B43)=1,CONCATENATE(IF(HOUR(B43)=0,"",HOUR(B43)),IF(MINUTE(B43)=0,"",MINUTE(B43)),IF(SECOND(B43)=0,"",SECOND(B43))),"")))</f>
        <v/>
      </c>
      <c r="K43" s="66" t="n">
        <f aca="false">+M43*M$2+N43*N$2+O43*O$2+P43*P$2+Q43*Q$2+R43*R$2+S43*S$2+T43*T$2+U43*U$2+V43*V$2+W43*W$2+X43*X$2+Y43*Y$2+Z43*Z$2+AA43*AA$2+AB43*AB$2+AC43*AC$2+AD43*AD$2+AE43*AE$2+AF43*AF$2+AG43*AG$2+AH43*AH$2+AI43*AI$2+100*L43</f>
        <v>0</v>
      </c>
      <c r="L43" s="66" t="n">
        <f aca="false">+AE43*AE$2+AF43*AF$2+AG43*AG$2+AH43*AH$2+AI43*AI$2+AJ43*AJ$2+AK43*AK$2+AL43*AL$2+AM43*AM$2+AN43*AN$2+AO43*AO$2+AP43*AP$2+AQ43*AQ$2+AR43*AR$2+AS43*AS$2+AT43*AT$2+AU43*AU$2+AV43*AV$2+AW43*AW$2+AX43*AX$2+AY43*AY$2+AZ43*AY$2+BA43*BA$2+BB43*BB$2+BC43*BC$2+BD43*BD$2+1000*(BE43*BE$2+BF43*BF$2+BG43*BG$2+BH43*BH$2+BI43*BI$2+BJ43*BJ$2)</f>
        <v>0</v>
      </c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9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</row>
    <row r="44" s="74" customFormat="true" ht="10.5" hidden="false" customHeight="true" outlineLevel="0" collapsed="false">
      <c r="A44" s="65" t="str">
        <f aca="false">IF(ISBLANK(B44),"",A43+IF(I44&gt;0,1,0))</f>
        <v/>
      </c>
      <c r="B44" s="1"/>
      <c r="C44" s="78"/>
      <c r="D44" s="94"/>
      <c r="E44" s="76"/>
      <c r="F44" s="62" t="n">
        <f aca="false">IF(K44&gt;60,INT(K44/100),0)</f>
        <v>0</v>
      </c>
      <c r="G44" s="63" t="n">
        <f aca="false">K44-F44*100</f>
        <v>0</v>
      </c>
      <c r="H44" s="64" t="n">
        <f aca="false">SUM(M44:AY44)</f>
        <v>0</v>
      </c>
      <c r="I44" s="65" t="n">
        <f aca="false">IF(OR(ISBLANK(B44),OR(B44=B43)),0,1)</f>
        <v>0</v>
      </c>
      <c r="J44" s="65" t="str">
        <f aca="false">IF(I44=0,"",CONCATENATE(F44,IF(G44&lt;10,"0",""),G44,PROPER(LEFT(C44,3)),IF(TYPE(B44)=1,CONCATENATE($J$1,RIGHT(YEAR(B44),2),IF(MONTH(B44)&lt;10,"0",""),MONTH(B44),DAY(B44)),TRIM(B44)),$A$1,IF(TYPE(B44)=1,CONCATENATE(IF(HOUR(B44)=0,"",HOUR(B44)),IF(MINUTE(B44)=0,"",MINUTE(B44)),IF(SECOND(B44)=0,"",SECOND(B44))),"")))</f>
        <v/>
      </c>
      <c r="K44" s="66" t="n">
        <f aca="false">+M44*M$2+N44*N$2+O44*O$2+P44*P$2+Q44*Q$2+R44*R$2+S44*S$2+T44*T$2+U44*U$2+V44*V$2+W44*W$2+X44*X$2+Y44*Y$2+Z44*Z$2+AA44*AA$2+AB44*AB$2+AC44*AC$2+AD44*AD$2+AE44*AE$2+AF44*AF$2+AG44*AG$2+AH44*AH$2+AI44*AI$2+100*L44</f>
        <v>0</v>
      </c>
      <c r="L44" s="66" t="n">
        <f aca="false">+AE44*AE$2+AF44*AF$2+AG44*AG$2+AH44*AH$2+AI44*AI$2+AJ44*AJ$2+AK44*AK$2+AL44*AL$2+AM44*AM$2+AN44*AN$2+AO44*AO$2+AP44*AP$2+AQ44*AQ$2+AR44*AR$2+AS44*AS$2+AT44*AT$2+AU44*AU$2+AV44*AV$2+AW44*AW$2+AX44*AX$2+AY44*AY$2+AZ44*AY$2+BA44*BA$2+BB44*BB$2+BC44*BC$2+BD44*BD$2+1000*(BE44*BE$2+BF44*BF$2+BG44*BG$2+BH44*BH$2+BI44*BI$2+BJ44*BJ$2)</f>
        <v>0</v>
      </c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9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</row>
    <row r="45" s="74" customFormat="true" ht="10.5" hidden="false" customHeight="true" outlineLevel="0" collapsed="false">
      <c r="A45" s="65" t="str">
        <f aca="false">IF(ISBLANK(B45),"",A44+IF(I45&gt;0,1,0))</f>
        <v/>
      </c>
      <c r="B45" s="1"/>
      <c r="C45" s="78"/>
      <c r="D45" s="94"/>
      <c r="E45" s="76"/>
      <c r="F45" s="62" t="n">
        <f aca="false">IF(K45&gt;60,INT(K45/100),0)</f>
        <v>0</v>
      </c>
      <c r="G45" s="63" t="n">
        <f aca="false">K45-F45*100</f>
        <v>0</v>
      </c>
      <c r="H45" s="64" t="n">
        <f aca="false">SUM(M45:AY45)</f>
        <v>0</v>
      </c>
      <c r="I45" s="65" t="n">
        <f aca="false">IF(OR(ISBLANK(B45),OR(B45=B44)),0,1)</f>
        <v>0</v>
      </c>
      <c r="J45" s="65" t="str">
        <f aca="false">IF(I45=0,"",CONCATENATE(F45,IF(G45&lt;10,"0",""),G45,PROPER(LEFT(C45,3)),IF(TYPE(B45)=1,CONCATENATE($J$1,RIGHT(YEAR(B45),2),IF(MONTH(B45)&lt;10,"0",""),MONTH(B45),DAY(B45)),TRIM(B45)),$A$1,IF(TYPE(B45)=1,CONCATENATE(IF(HOUR(B45)=0,"",HOUR(B45)),IF(MINUTE(B45)=0,"",MINUTE(B45)),IF(SECOND(B45)=0,"",SECOND(B45))),"")))</f>
        <v/>
      </c>
      <c r="K45" s="66" t="n">
        <f aca="false">+M45*M$2+N45*N$2+O45*O$2+P45*P$2+Q45*Q$2+R45*R$2+S45*S$2+T45*T$2+U45*U$2+V45*V$2+W45*W$2+X45*X$2+Y45*Y$2+Z45*Z$2+AA45*AA$2+AB45*AB$2+AC45*AC$2+AD45*AD$2+AE45*AE$2+AF45*AF$2+AG45*AG$2+AH45*AH$2+AI45*AI$2+100*L45</f>
        <v>0</v>
      </c>
      <c r="L45" s="66" t="n">
        <f aca="false">+AE45*AE$2+AF45*AF$2+AG45*AG$2+AH45*AH$2+AI45*AI$2+AJ45*AJ$2+AK45*AK$2+AL45*AL$2+AM45*AM$2+AN45*AN$2+AO45*AO$2+AP45*AP$2+AQ45*AQ$2+AR45*AR$2+AS45*AS$2+AT45*AT$2+AU45*AU$2+AV45*AV$2+AW45*AW$2+AX45*AX$2+AY45*AY$2+AZ45*AY$2+BA45*BA$2+BB45*BB$2+BC45*BC$2+BD45*BD$2+1000*(BE45*BE$2+BF45*BF$2+BG45*BG$2+BH45*BH$2+BI45*BI$2+BJ45*BJ$2)</f>
        <v>0</v>
      </c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9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</row>
    <row r="46" s="74" customFormat="true" ht="10.5" hidden="false" customHeight="true" outlineLevel="0" collapsed="false">
      <c r="A46" s="65" t="str">
        <f aca="false">IF(ISBLANK(B46),"",A45+IF(I46&gt;0,1,0))</f>
        <v/>
      </c>
      <c r="B46" s="1"/>
      <c r="C46" s="78"/>
      <c r="D46" s="94"/>
      <c r="E46" s="76"/>
      <c r="F46" s="62" t="n">
        <f aca="false">IF(K46&gt;60,INT(K46/100),0)</f>
        <v>0</v>
      </c>
      <c r="G46" s="63" t="n">
        <f aca="false">K46-F46*100</f>
        <v>0</v>
      </c>
      <c r="H46" s="64" t="n">
        <f aca="false">SUM(M46:AY46)</f>
        <v>0</v>
      </c>
      <c r="I46" s="65" t="n">
        <f aca="false">IF(OR(ISBLANK(B46),OR(B46=B45)),0,1)</f>
        <v>0</v>
      </c>
      <c r="J46" s="65" t="str">
        <f aca="false">IF(I46=0,"",CONCATENATE(F46,IF(G46&lt;10,"0",""),G46,PROPER(LEFT(C46,3)),IF(TYPE(B46)=1,CONCATENATE($J$1,RIGHT(YEAR(B46),2),IF(MONTH(B46)&lt;10,"0",""),MONTH(B46),DAY(B46)),TRIM(B46)),$A$1,IF(TYPE(B46)=1,CONCATENATE(IF(HOUR(B46)=0,"",HOUR(B46)),IF(MINUTE(B46)=0,"",MINUTE(B46)),IF(SECOND(B46)=0,"",SECOND(B46))),"")))</f>
        <v/>
      </c>
      <c r="K46" s="66" t="n">
        <f aca="false">+M46*M$2+N46*N$2+O46*O$2+P46*P$2+Q46*Q$2+R46*R$2+S46*S$2+T46*T$2+U46*U$2+V46*V$2+W46*W$2+X46*X$2+Y46*Y$2+Z46*Z$2+AA46*AA$2+AB46*AB$2+AC46*AC$2+AD46*AD$2+AE46*AE$2+AF46*AF$2+AG46*AG$2+AH46*AH$2+AI46*AI$2+100*L46</f>
        <v>0</v>
      </c>
      <c r="L46" s="66" t="n">
        <f aca="false">+AE46*AE$2+AF46*AF$2+AG46*AG$2+AH46*AH$2+AI46*AI$2+AJ46*AJ$2+AK46*AK$2+AL46*AL$2+AM46*AM$2+AN46*AN$2+AO46*AO$2+AP46*AP$2+AQ46*AQ$2+AR46*AR$2+AS46*AS$2+AT46*AT$2+AU46*AU$2+AV46*AV$2+AW46*AW$2+AX46*AX$2+AY46*AY$2+AZ46*AY$2+BA46*BA$2+BB46*BB$2+BC46*BC$2+BD46*BD$2+1000*(BE46*BE$2+BF46*BF$2+BG46*BG$2+BH46*BH$2+BI46*BI$2+BJ46*BJ$2)</f>
        <v>0</v>
      </c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9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</row>
    <row r="47" s="92" customFormat="true" ht="10.5" hidden="false" customHeight="true" outlineLevel="0" collapsed="false">
      <c r="A47" s="79" t="str">
        <f aca="false">IF(ISBLANK(B47),"",A46+IF(I47&gt;0,1,0))</f>
        <v/>
      </c>
      <c r="B47" s="13"/>
      <c r="C47" s="80"/>
      <c r="D47" s="95"/>
      <c r="E47" s="82"/>
      <c r="F47" s="83" t="n">
        <f aca="false">IF(K47&gt;60,INT(K47/100),0)</f>
        <v>0</v>
      </c>
      <c r="G47" s="84" t="n">
        <f aca="false">K47-F47*100</f>
        <v>0</v>
      </c>
      <c r="H47" s="85" t="n">
        <f aca="false">SUM(M47:AY47)</f>
        <v>0</v>
      </c>
      <c r="I47" s="79" t="n">
        <f aca="false">IF(OR(ISBLANK(B47),OR(B47=B46)),0,1)</f>
        <v>0</v>
      </c>
      <c r="J47" s="79" t="str">
        <f aca="false">IF(I47=0,"",CONCATENATE(F47,IF(G47&lt;10,"0",""),G47,PROPER(LEFT(C47,3)),IF(TYPE(B47)=1,CONCATENATE($J$1,RIGHT(YEAR(B47),2),IF(MONTH(B47)&lt;10,"0",""),MONTH(B47),DAY(B47)),TRIM(B47)),$A$1,IF(TYPE(B47)=1,CONCATENATE(IF(HOUR(B47)=0,"",HOUR(B47)),IF(MINUTE(B47)=0,"",MINUTE(B47)),IF(SECOND(B47)=0,"",SECOND(B47))),"")))</f>
        <v/>
      </c>
      <c r="K47" s="86" t="n">
        <f aca="false">+M47*M$2+N47*N$2+O47*O$2+P47*P$2+Q47*Q$2+R47*R$2+S47*S$2+T47*T$2+U47*U$2+V47*V$2+W47*W$2+X47*X$2+Y47*Y$2+Z47*Z$2+AA47*AA$2+AB47*AB$2+AC47*AC$2+AD47*AD$2+AE47*AE$2+AF47*AF$2+AG47*AG$2+AH47*AH$2+AI47*AI$2+100*L47</f>
        <v>0</v>
      </c>
      <c r="L47" s="86" t="n">
        <f aca="false">+AE47*AE$2+AF47*AF$2+AG47*AG$2+AH47*AH$2+AI47*AI$2+AJ47*AJ$2+AK47*AK$2+AL47*AL$2+AM47*AM$2+AN47*AN$2+AO47*AO$2+AP47*AP$2+AQ47*AQ$2+AR47*AR$2+AS47*AS$2+AT47*AT$2+AU47*AU$2+AV47*AV$2+AW47*AW$2+AX47*AX$2+AY47*AY$2+AZ47*AY$2+BA47*BA$2+BB47*BB$2+BC47*BC$2+BD47*BD$2+1000*(BE47*BE$2+BF47*BF$2+BG47*BG$2+BH47*BH$2+BI47*BI$2+BJ47*BJ$2)</f>
        <v>0</v>
      </c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8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</row>
    <row r="48" s="74" customFormat="true" ht="10.5" hidden="false" customHeight="true" outlineLevel="0" collapsed="false">
      <c r="A48" s="65" t="str">
        <f aca="false">IF(ISBLANK(B48),"",A47+IF(I48&gt;0,1,0))</f>
        <v/>
      </c>
      <c r="B48" s="1"/>
      <c r="C48" s="78"/>
      <c r="D48" s="94"/>
      <c r="E48" s="76"/>
      <c r="F48" s="62" t="n">
        <f aca="false">IF(K48&gt;60,INT(K48/100),0)</f>
        <v>0</v>
      </c>
      <c r="G48" s="63" t="n">
        <f aca="false">K48-F48*100</f>
        <v>0</v>
      </c>
      <c r="H48" s="64" t="n">
        <f aca="false">SUM(M48:AY48)</f>
        <v>0</v>
      </c>
      <c r="I48" s="65" t="n">
        <f aca="false">IF(OR(ISBLANK(B48),OR(B48=B47)),0,1)</f>
        <v>0</v>
      </c>
      <c r="J48" s="65" t="str">
        <f aca="false">IF(I48=0,"",CONCATENATE(F48,IF(G48&lt;10,"0",""),G48,PROPER(LEFT(C48,3)),IF(TYPE(B48)=1,CONCATENATE($J$1,RIGHT(YEAR(B48),2),IF(MONTH(B48)&lt;10,"0",""),MONTH(B48),DAY(B48)),TRIM(B48)),$A$1,IF(TYPE(B48)=1,CONCATENATE(IF(HOUR(B48)=0,"",HOUR(B48)),IF(MINUTE(B48)=0,"",MINUTE(B48)),IF(SECOND(B48)=0,"",SECOND(B48))),"")))</f>
        <v/>
      </c>
      <c r="K48" s="66" t="n">
        <f aca="false">+M48*M$2+N48*N$2+O48*O$2+P48*P$2+Q48*Q$2+R48*R$2+S48*S$2+T48*T$2+U48*U$2+V48*V$2+W48*W$2+X48*X$2+Y48*Y$2+Z48*Z$2+AA48*AA$2+AB48*AB$2+AC48*AC$2+AD48*AD$2+AE48*AE$2+AF48*AF$2+AG48*AG$2+AH48*AH$2+AI48*AI$2+100*L48</f>
        <v>0</v>
      </c>
      <c r="L48" s="66" t="n">
        <f aca="false">+AE48*AE$2+AF48*AF$2+AG48*AG$2+AH48*AH$2+AI48*AI$2+AJ48*AJ$2+AK48*AK$2+AL48*AL$2+AM48*AM$2+AN48*AN$2+AO48*AO$2+AP48*AP$2+AQ48*AQ$2+AR48*AR$2+AS48*AS$2+AT48*AT$2+AU48*AU$2+AV48*AV$2+AW48*AW$2+AX48*AX$2+AY48*AY$2+AZ48*AY$2+BA48*BA$2+BB48*BB$2+BC48*BC$2+BD48*BD$2+1000*(BE48*BE$2+BF48*BF$2+BG48*BG$2+BH48*BH$2+BI48*BI$2+BJ48*BJ$2)</f>
        <v>0</v>
      </c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9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</row>
    <row r="49" s="74" customFormat="true" ht="10.5" hidden="false" customHeight="true" outlineLevel="0" collapsed="false">
      <c r="A49" s="65" t="str">
        <f aca="false">IF(ISBLANK(B49),"",A48+IF(I49&gt;0,1,0))</f>
        <v/>
      </c>
      <c r="B49" s="1"/>
      <c r="C49" s="78"/>
      <c r="D49" s="94"/>
      <c r="E49" s="76"/>
      <c r="F49" s="62" t="n">
        <f aca="false">IF(K49&gt;60,INT(K49/100),0)</f>
        <v>0</v>
      </c>
      <c r="G49" s="63" t="n">
        <f aca="false">K49-F49*100</f>
        <v>0</v>
      </c>
      <c r="H49" s="64" t="n">
        <f aca="false">SUM(M49:AY49)</f>
        <v>0</v>
      </c>
      <c r="I49" s="65" t="n">
        <f aca="false">IF(OR(ISBLANK(B49),OR(B49=B48)),0,1)</f>
        <v>0</v>
      </c>
      <c r="J49" s="65" t="str">
        <f aca="false">IF(I49=0,"",CONCATENATE(F49,IF(G49&lt;10,"0",""),G49,PROPER(LEFT(C49,3)),IF(TYPE(B49)=1,CONCATENATE($J$1,RIGHT(YEAR(B49),2),IF(MONTH(B49)&lt;10,"0",""),MONTH(B49),DAY(B49)),TRIM(B49)),$A$1,IF(TYPE(B49)=1,CONCATENATE(IF(HOUR(B49)=0,"",HOUR(B49)),IF(MINUTE(B49)=0,"",MINUTE(B49)),IF(SECOND(B49)=0,"",SECOND(B49))),"")))</f>
        <v/>
      </c>
      <c r="K49" s="66" t="n">
        <f aca="false">+M49*M$2+N49*N$2+O49*O$2+P49*P$2+Q49*Q$2+R49*R$2+S49*S$2+T49*T$2+U49*U$2+V49*V$2+W49*W$2+X49*X$2+Y49*Y$2+Z49*Z$2+AA49*AA$2+AB49*AB$2+AC49*AC$2+AD49*AD$2+AE49*AE$2+AF49*AF$2+AG49*AG$2+AH49*AH$2+AI49*AI$2+100*L49</f>
        <v>0</v>
      </c>
      <c r="L49" s="66" t="n">
        <f aca="false">+AE49*AE$2+AF49*AF$2+AG49*AG$2+AH49*AH$2+AI49*AI$2+AJ49*AJ$2+AK49*AK$2+AL49*AL$2+AM49*AM$2+AN49*AN$2+AO49*AO$2+AP49*AP$2+AQ49*AQ$2+AR49*AR$2+AS49*AS$2+AT49*AT$2+AU49*AU$2+AV49*AV$2+AW49*AW$2+AX49*AX$2+AY49*AY$2+AZ49*AY$2+BA49*BA$2+BB49*BB$2+BC49*BC$2+BD49*BD$2+1000*(BE49*BE$2+BF49*BF$2+BG49*BG$2+BH49*BH$2+BI49*BI$2+BJ49*BJ$2)</f>
        <v>0</v>
      </c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9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</row>
    <row r="50" s="74" customFormat="true" ht="10.5" hidden="false" customHeight="true" outlineLevel="0" collapsed="false">
      <c r="A50" s="65" t="str">
        <f aca="false">IF(ISBLANK(B50),"",A49+IF(I50&gt;0,1,0))</f>
        <v/>
      </c>
      <c r="B50" s="1"/>
      <c r="C50" s="78"/>
      <c r="D50" s="94"/>
      <c r="E50" s="76"/>
      <c r="F50" s="62" t="n">
        <f aca="false">IF(K50&gt;60,INT(K50/100),0)</f>
        <v>0</v>
      </c>
      <c r="G50" s="63" t="n">
        <f aca="false">K50-F50*100</f>
        <v>0</v>
      </c>
      <c r="H50" s="64" t="n">
        <f aca="false">SUM(M50:AY50)</f>
        <v>0</v>
      </c>
      <c r="I50" s="65" t="n">
        <f aca="false">IF(OR(ISBLANK(B50),OR(B50=B49)),0,1)</f>
        <v>0</v>
      </c>
      <c r="J50" s="65" t="str">
        <f aca="false">IF(I50=0,"",CONCATENATE(F50,IF(G50&lt;10,"0",""),G50,PROPER(LEFT(C50,3)),IF(TYPE(B50)=1,CONCATENATE($J$1,RIGHT(YEAR(B50),2),IF(MONTH(B50)&lt;10,"0",""),MONTH(B50),DAY(B50)),TRIM(B50)),$A$1,IF(TYPE(B50)=1,CONCATENATE(IF(HOUR(B50)=0,"",HOUR(B50)),IF(MINUTE(B50)=0,"",MINUTE(B50)),IF(SECOND(B50)=0,"",SECOND(B50))),"")))</f>
        <v/>
      </c>
      <c r="K50" s="66" t="n">
        <f aca="false">+M50*M$2+N50*N$2+O50*O$2+P50*P$2+Q50*Q$2+R50*R$2+S50*S$2+T50*T$2+U50*U$2+V50*V$2+W50*W$2+X50*X$2+Y50*Y$2+Z50*Z$2+AA50*AA$2+AB50*AB$2+AC50*AC$2+AD50*AD$2+AE50*AE$2+AF50*AF$2+AG50*AG$2+AH50*AH$2+AI50*AI$2+100*L50</f>
        <v>0</v>
      </c>
      <c r="L50" s="66" t="n">
        <f aca="false">+AE50*AE$2+AF50*AF$2+AG50*AG$2+AH50*AH$2+AI50*AI$2+AJ50*AJ$2+AK50*AK$2+AL50*AL$2+AM50*AM$2+AN50*AN$2+AO50*AO$2+AP50*AP$2+AQ50*AQ$2+AR50*AR$2+AS50*AS$2+AT50*AT$2+AU50*AU$2+AV50*AV$2+AW50*AW$2+AX50*AX$2+AY50*AY$2+AZ50*AY$2+BA50*BA$2+BB50*BB$2+BC50*BC$2+BD50*BD$2+1000*(BE50*BE$2+BF50*BF$2+BG50*BG$2+BH50*BH$2+BI50*BI$2+BJ50*BJ$2)</f>
        <v>0</v>
      </c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9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</row>
    <row r="51" s="74" customFormat="true" ht="10.5" hidden="false" customHeight="true" outlineLevel="0" collapsed="false">
      <c r="A51" s="65" t="str">
        <f aca="false">IF(ISBLANK(B51),"",A50+IF(I51&gt;0,1,0))</f>
        <v/>
      </c>
      <c r="B51" s="1"/>
      <c r="C51" s="78"/>
      <c r="D51" s="94"/>
      <c r="E51" s="76"/>
      <c r="F51" s="62" t="n">
        <f aca="false">IF(K51&gt;60,INT(K51/100),0)</f>
        <v>0</v>
      </c>
      <c r="G51" s="63" t="n">
        <f aca="false">K51-F51*100</f>
        <v>0</v>
      </c>
      <c r="H51" s="64" t="n">
        <f aca="false">SUM(M51:AY51)</f>
        <v>0</v>
      </c>
      <c r="I51" s="65" t="n">
        <f aca="false">IF(OR(ISBLANK(B51),OR(B51=B50)),0,1)</f>
        <v>0</v>
      </c>
      <c r="J51" s="65" t="str">
        <f aca="false">IF(I51=0,"",CONCATENATE(F51,IF(G51&lt;10,"0",""),G51,PROPER(LEFT(C51,3)),IF(TYPE(B51)=1,CONCATENATE($J$1,RIGHT(YEAR(B51),2),IF(MONTH(B51)&lt;10,"0",""),MONTH(B51),DAY(B51)),TRIM(B51)),$A$1,IF(TYPE(B51)=1,CONCATENATE(IF(HOUR(B51)=0,"",HOUR(B51)),IF(MINUTE(B51)=0,"",MINUTE(B51)),IF(SECOND(B51)=0,"",SECOND(B51))),"")))</f>
        <v/>
      </c>
      <c r="K51" s="66" t="n">
        <f aca="false">+M51*M$2+N51*N$2+O51*O$2+P51*P$2+Q51*Q$2+R51*R$2+S51*S$2+T51*T$2+U51*U$2+V51*V$2+W51*W$2+X51*X$2+Y51*Y$2+Z51*Z$2+AA51*AA$2+AB51*AB$2+AC51*AC$2+AD51*AD$2+AE51*AE$2+AF51*AF$2+AG51*AG$2+AH51*AH$2+AI51*AI$2+100*L51</f>
        <v>0</v>
      </c>
      <c r="L51" s="66" t="n">
        <f aca="false">+AE51*AE$2+AF51*AF$2+AG51*AG$2+AH51*AH$2+AI51*AI$2+AJ51*AJ$2+AK51*AK$2+AL51*AL$2+AM51*AM$2+AN51*AN$2+AO51*AO$2+AP51*AP$2+AQ51*AQ$2+AR51*AR$2+AS51*AS$2+AT51*AT$2+AU51*AU$2+AV51*AV$2+AW51*AW$2+AX51*AX$2+AY51*AY$2+AZ51*AY$2+BA51*BA$2+BB51*BB$2+BC51*BC$2+BD51*BD$2+1000*(BE51*BE$2+BF51*BF$2+BG51*BG$2+BH51*BH$2+BI51*BI$2+BJ51*BJ$2)</f>
        <v>0</v>
      </c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9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</row>
    <row r="52" s="92" customFormat="true" ht="10.5" hidden="false" customHeight="true" outlineLevel="0" collapsed="false">
      <c r="A52" s="79" t="str">
        <f aca="false">IF(ISBLANK(B52),"",A51+IF(I52&gt;0,1,0))</f>
        <v/>
      </c>
      <c r="B52" s="13"/>
      <c r="C52" s="80"/>
      <c r="D52" s="95"/>
      <c r="E52" s="82"/>
      <c r="F52" s="83" t="n">
        <f aca="false">IF(K52&gt;60,INT(K52/100),0)</f>
        <v>0</v>
      </c>
      <c r="G52" s="84" t="n">
        <f aca="false">K52-F52*100</f>
        <v>0</v>
      </c>
      <c r="H52" s="85" t="n">
        <f aca="false">SUM(M52:AY52)</f>
        <v>0</v>
      </c>
      <c r="I52" s="79" t="n">
        <f aca="false">IF(OR(ISBLANK(B52),OR(B52=B51)),0,1)</f>
        <v>0</v>
      </c>
      <c r="J52" s="79" t="str">
        <f aca="false">IF(I52=0,"",CONCATENATE(F52,IF(G52&lt;10,"0",""),G52,PROPER(LEFT(C52,3)),IF(TYPE(B52)=1,CONCATENATE($J$1,RIGHT(YEAR(B52),2),IF(MONTH(B52)&lt;10,"0",""),MONTH(B52),DAY(B52)),TRIM(B52)),$A$1,IF(TYPE(B52)=1,CONCATENATE(IF(HOUR(B52)=0,"",HOUR(B52)),IF(MINUTE(B52)=0,"",MINUTE(B52)),IF(SECOND(B52)=0,"",SECOND(B52))),"")))</f>
        <v/>
      </c>
      <c r="K52" s="86" t="n">
        <f aca="false">+M52*M$2+N52*N$2+O52*O$2+P52*P$2+Q52*Q$2+R52*R$2+S52*S$2+T52*T$2+U52*U$2+V52*V$2+W52*W$2+X52*X$2+Y52*Y$2+Z52*Z$2+AA52*AA$2+AB52*AB$2+AC52*AC$2+AD52*AD$2+AE52*AE$2+AF52*AF$2+AG52*AG$2+AH52*AH$2+AI52*AI$2+100*L52</f>
        <v>0</v>
      </c>
      <c r="L52" s="86" t="n">
        <f aca="false">+AE52*AE$2+AF52*AF$2+AG52*AG$2+AH52*AH$2+AI52*AI$2+AJ52*AJ$2+AK52*AK$2+AL52*AL$2+AM52*AM$2+AN52*AN$2+AO52*AO$2+AP52*AP$2+AQ52*AQ$2+AR52*AR$2+AS52*AS$2+AT52*AT$2+AU52*AU$2+AV52*AV$2+AW52*AW$2+AX52*AX$2+AY52*AY$2+AZ52*AY$2+BA52*BA$2+BB52*BB$2+BC52*BC$2+BD52*BD$2+1000*(BE52*BE$2+BF52*BF$2+BG52*BG$2+BH52*BH$2+BI52*BI$2+BJ52*BJ$2)</f>
        <v>0</v>
      </c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8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</row>
  </sheetData>
  <conditionalFormatting sqref="E3:E52">
    <cfRule type="expression" priority="2" aboveAverage="0" equalAverage="0" bottom="0" percent="0" rank="0" text="" dxfId="90">
      <formula>I3=0</formula>
    </cfRule>
  </conditionalFormatting>
  <conditionalFormatting sqref="C3:C52">
    <cfRule type="expression" priority="3" aboveAverage="0" equalAverage="0" bottom="0" percent="0" rank="0" text="" dxfId="91">
      <formula>I3=0</formula>
    </cfRule>
  </conditionalFormatting>
  <conditionalFormatting sqref="D3:D52">
    <cfRule type="expression" priority="4" aboveAverage="0" equalAverage="0" bottom="0" percent="0" rank="0" text="" dxfId="92">
      <formula>I3=0</formula>
    </cfRule>
  </conditionalFormatting>
  <conditionalFormatting sqref="B3:B52">
    <cfRule type="expression" priority="5" aboveAverage="0" equalAverage="0" bottom="0" percent="0" rank="0" text="" dxfId="93">
      <formula>I3=0</formula>
    </cfRule>
    <cfRule type="expression" priority="6" aboveAverage="0" equalAverage="0" bottom="0" percent="0" rank="0" text="" dxfId="94">
      <formula>OR(K3=0,AND(ISBLANK(E3),ISBLANK(C3)))</formula>
    </cfRule>
  </conditionalFormatting>
  <printOptions headings="false" gridLines="true" gridLinesSet="true" horizontalCentered="false" verticalCentered="false"/>
  <pageMargins left="0.629861111111111" right="0.236111111111111" top="0.590277777777778" bottom="0.309722222222222" header="0.209722222222222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56"/>
    <col collapsed="false" customWidth="true" hidden="false" outlineLevel="0" max="3" min="3" style="0" width="14.14"/>
    <col collapsed="false" customWidth="true" hidden="false" outlineLevel="0" max="4" min="4" style="19" width="24.41"/>
    <col collapsed="false" customWidth="true" hidden="false" outlineLevel="0" max="5" min="5" style="19" width="6.56"/>
    <col collapsed="false" customWidth="true" hidden="false" outlineLevel="0" max="7" min="6" style="0" width="4.56"/>
    <col collapsed="false" customWidth="true" hidden="false" outlineLevel="0" max="8" min="8" style="0" width="6.13"/>
    <col collapsed="false" customWidth="true" hidden="true" outlineLevel="0" max="9" min="9" style="0" width="2.84"/>
    <col collapsed="false" customWidth="true" hidden="true" outlineLevel="0" max="10" min="10" style="0" width="19.85"/>
    <col collapsed="false" customWidth="true" hidden="true" outlineLevel="0" max="11" min="11" style="0" width="6.85"/>
    <col collapsed="false" customWidth="true" hidden="true" outlineLevel="0" max="12" min="12" style="0" width="6.28"/>
    <col collapsed="false" customWidth="true" hidden="true" outlineLevel="0" max="13" min="13" style="0" width="2.84"/>
    <col collapsed="false" customWidth="true" hidden="false" outlineLevel="0" max="14" min="14" style="0" width="4.7"/>
    <col collapsed="false" customWidth="true" hidden="false" outlineLevel="0" max="30" min="15" style="0" width="3.42"/>
    <col collapsed="false" customWidth="true" hidden="true" outlineLevel="0" max="35" min="31" style="0" width="3.42"/>
    <col collapsed="false" customWidth="true" hidden="false" outlineLevel="0" max="51" min="36" style="0" width="3.42"/>
    <col collapsed="false" customWidth="true" hidden="true" outlineLevel="0" max="63" min="52" style="0" width="3.42"/>
    <col collapsed="false" customWidth="false" hidden="false" outlineLevel="0" max="257" min="64" style="2" width="9.14"/>
  </cols>
  <sheetData>
    <row r="1" s="35" customFormat="true" ht="12.75" hidden="false" customHeight="true" outlineLevel="0" collapsed="false">
      <c r="A1" s="20" t="str">
        <f aca="false">+Szum!A1</f>
        <v>SZK</v>
      </c>
      <c r="B1" s="21" t="s">
        <v>45</v>
      </c>
      <c r="C1" s="22" t="s">
        <v>46</v>
      </c>
      <c r="D1" s="23" t="n">
        <f aca="false">SUM(I:I)</f>
        <v>0</v>
      </c>
      <c r="E1" s="24" t="s">
        <v>47</v>
      </c>
      <c r="F1" s="25" t="s">
        <v>48</v>
      </c>
      <c r="G1" s="26"/>
      <c r="H1" s="27" t="n">
        <f aca="false">SUM(H3:H1002)</f>
        <v>0</v>
      </c>
      <c r="I1" s="28"/>
      <c r="J1" s="28" t="n">
        <v>18</v>
      </c>
      <c r="K1" s="29"/>
      <c r="L1" s="29"/>
      <c r="M1" s="30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2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4" t="n">
        <f aca="false">SUM(BL3:BL1002)</f>
        <v>0</v>
      </c>
    </row>
    <row r="2" s="57" customFormat="true" ht="12.75" hidden="false" customHeight="false" outlineLevel="0" collapsed="false">
      <c r="A2" s="36"/>
      <c r="B2" s="37" t="s">
        <v>49</v>
      </c>
      <c r="C2" s="38" t="s">
        <v>50</v>
      </c>
      <c r="D2" s="39" t="s">
        <v>51</v>
      </c>
      <c r="E2" s="40" t="s">
        <v>52</v>
      </c>
      <c r="F2" s="41" t="s">
        <v>53</v>
      </c>
      <c r="G2" s="38" t="s">
        <v>54</v>
      </c>
      <c r="H2" s="42" t="s">
        <v>55</v>
      </c>
      <c r="I2" s="43" t="s">
        <v>56</v>
      </c>
      <c r="J2" s="43" t="s">
        <v>57</v>
      </c>
      <c r="K2" s="44" t="s">
        <v>58</v>
      </c>
      <c r="L2" s="44" t="s">
        <v>59</v>
      </c>
      <c r="M2" s="45"/>
      <c r="N2" s="46" t="n">
        <v>0.5</v>
      </c>
      <c r="O2" s="47" t="n">
        <v>1</v>
      </c>
      <c r="P2" s="48" t="n">
        <v>1</v>
      </c>
      <c r="Q2" s="47" t="n">
        <v>2</v>
      </c>
      <c r="R2" s="49" t="n">
        <v>3</v>
      </c>
      <c r="S2" s="50" t="n">
        <v>3</v>
      </c>
      <c r="T2" s="51" t="n">
        <v>4</v>
      </c>
      <c r="U2" s="52" t="n">
        <v>5</v>
      </c>
      <c r="V2" s="51" t="n">
        <v>6</v>
      </c>
      <c r="W2" s="51" t="n">
        <v>7</v>
      </c>
      <c r="X2" s="51" t="n">
        <v>10</v>
      </c>
      <c r="Y2" s="51" t="n">
        <v>12</v>
      </c>
      <c r="Z2" s="51" t="n">
        <v>15</v>
      </c>
      <c r="AA2" s="53" t="n">
        <v>25</v>
      </c>
      <c r="AB2" s="51" t="n">
        <v>30</v>
      </c>
      <c r="AC2" s="51" t="n">
        <v>36</v>
      </c>
      <c r="AD2" s="51" t="n">
        <v>45</v>
      </c>
      <c r="AE2" s="51" t="n">
        <v>50</v>
      </c>
      <c r="AF2" s="53" t="n">
        <v>60</v>
      </c>
      <c r="AG2" s="51" t="n">
        <v>72</v>
      </c>
      <c r="AH2" s="51" t="n">
        <v>75</v>
      </c>
      <c r="AI2" s="51" t="n">
        <v>90</v>
      </c>
      <c r="AJ2" s="54" t="n">
        <v>1</v>
      </c>
      <c r="AK2" s="51" t="n">
        <v>2</v>
      </c>
      <c r="AL2" s="55" t="n">
        <v>2.5</v>
      </c>
      <c r="AM2" s="51" t="n">
        <v>3</v>
      </c>
      <c r="AN2" s="51" t="n">
        <v>4</v>
      </c>
      <c r="AO2" s="53" t="n">
        <v>5</v>
      </c>
      <c r="AP2" s="51" t="n">
        <v>6</v>
      </c>
      <c r="AQ2" s="51" t="n">
        <v>7</v>
      </c>
      <c r="AR2" s="51" t="n">
        <v>8</v>
      </c>
      <c r="AS2" s="53" t="n">
        <v>10</v>
      </c>
      <c r="AT2" s="51" t="n">
        <v>12</v>
      </c>
      <c r="AU2" s="51" t="n">
        <v>14</v>
      </c>
      <c r="AV2" s="51" t="n">
        <v>15</v>
      </c>
      <c r="AW2" s="51" t="n">
        <v>16</v>
      </c>
      <c r="AX2" s="51" t="n">
        <v>18</v>
      </c>
      <c r="AY2" s="52" t="n">
        <v>20</v>
      </c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" t="str">
        <f aca="false">+Szum!G1</f>
        <v>Becsérték</v>
      </c>
    </row>
    <row r="3" s="74" customFormat="true" ht="15" hidden="false" customHeight="true" outlineLevel="0" collapsed="false">
      <c r="A3" s="58" t="str">
        <f aca="false">IF(ISBLANK(B3),"",A2+IF(I3&gt;0,1,0))</f>
        <v/>
      </c>
      <c r="B3" s="1"/>
      <c r="C3" s="59"/>
      <c r="D3" s="60"/>
      <c r="E3" s="61"/>
      <c r="F3" s="62" t="n">
        <f aca="false">IF(K3&gt;=60,INT(K3/60),0)</f>
        <v>0</v>
      </c>
      <c r="G3" s="63" t="n">
        <f aca="false">K3-F3*60</f>
        <v>0</v>
      </c>
      <c r="H3" s="64" t="n">
        <f aca="false">SUM(M3:AY3)</f>
        <v>0</v>
      </c>
      <c r="I3" s="65" t="n">
        <f aca="false">IF(OR(ISBLANK(B3),OR(B3=B2)),0,1)</f>
        <v>0</v>
      </c>
      <c r="J3" s="65" t="str">
        <f aca="false">IF(I3=0,"",CONCATENATE(F3,IF(G3&lt;10,"0",""),G3,PROPER(LEFT(C3,3)),IF(TYPE(B3)=1,CONCATENATE($J$1,RIGHT(YEAR(B3),2),IF(MONTH(B3)&lt;10,"0",""),MONTH(B3),DAY(B3)),TRIM(B3)),$A$1,IF(TYPE(B3)=1,CONCATENATE(IF(HOUR(B3)=0,"",HOUR(B3)),IF(MINUTE(B3)=0,"",MINUTE(B3)),IF(SECOND(B3)=0,"",SECOND(B3))),"")))</f>
        <v/>
      </c>
      <c r="K3" s="66" t="n">
        <f aca="false">+M3*M$2+N3*N$2+O3*O$2+P3*P$2+Q3*Q$2+R3*R$2+S3*S$2+T3*T$2+U3*U$2+V3*V$2+W3*W$2+X3*X$2+Y3*Y$2+Z3*Z$2+AA3*AA$2+AB3*AB$2+AC3*AC$2+AD3*AD$2+AE3*AE$2+AF3*AF$2+AG3*AG$2+AH3*AH$2+AI3*AI$2+60*L3</f>
        <v>0</v>
      </c>
      <c r="L3" s="66" t="n">
        <f aca="false">+AJ3*AJ$2+AK3*AK$2+AL3*AL$2+AM3*AM$2+AN3*AN$2+AO3*AO$2+AP3*AP$2+AQ3*AQ$2+AR3*AR$2+AS3*AS$2+AT3*AT$2+AU3*AU$2+AV3*AV$2+AW3*AW$2+AX3*AX$2+AY3*AY$2</f>
        <v>0</v>
      </c>
      <c r="M3" s="67"/>
      <c r="N3" s="68"/>
      <c r="O3" s="68"/>
      <c r="P3" s="68"/>
      <c r="Q3" s="68"/>
      <c r="R3" s="69"/>
      <c r="S3" s="68"/>
      <c r="T3" s="68"/>
      <c r="U3" s="70"/>
      <c r="V3" s="68"/>
      <c r="W3" s="68"/>
      <c r="X3" s="68"/>
      <c r="Y3" s="68"/>
      <c r="Z3" s="68"/>
      <c r="AA3" s="69"/>
      <c r="AB3" s="68"/>
      <c r="AC3" s="68"/>
      <c r="AD3" s="68"/>
      <c r="AE3" s="68"/>
      <c r="AF3" s="69"/>
      <c r="AG3" s="68"/>
      <c r="AH3" s="68"/>
      <c r="AI3" s="68"/>
      <c r="AJ3" s="69"/>
      <c r="AK3" s="68"/>
      <c r="AL3" s="68"/>
      <c r="AM3" s="68"/>
      <c r="AN3" s="68"/>
      <c r="AO3" s="69"/>
      <c r="AP3" s="68"/>
      <c r="AQ3" s="68"/>
      <c r="AR3" s="68"/>
      <c r="AS3" s="69"/>
      <c r="AT3" s="68"/>
      <c r="AU3" s="68"/>
      <c r="AV3" s="68"/>
      <c r="AW3" s="68"/>
      <c r="AX3" s="68"/>
      <c r="AY3" s="70"/>
      <c r="AZ3" s="71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  <c r="BL3" s="73"/>
    </row>
    <row r="4" s="74" customFormat="true" ht="15" hidden="false" customHeight="true" outlineLevel="0" collapsed="false">
      <c r="A4" s="65" t="str">
        <f aca="false">IF(ISBLANK(B4),"",A3+IF(I4&gt;0,1,0))</f>
        <v/>
      </c>
      <c r="B4" s="1"/>
      <c r="C4" s="59"/>
      <c r="D4" s="75"/>
      <c r="E4" s="76"/>
      <c r="F4" s="62" t="n">
        <f aca="false">IF(K4&gt;=60,INT(K4/60),0)</f>
        <v>0</v>
      </c>
      <c r="G4" s="63" t="n">
        <f aca="false">K4-F4*60</f>
        <v>0</v>
      </c>
      <c r="H4" s="64" t="n">
        <f aca="false">SUM(M4:AY4)</f>
        <v>0</v>
      </c>
      <c r="I4" s="65" t="n">
        <f aca="false">IF(OR(ISBLANK(B4),OR(B4=B3)),0,1)</f>
        <v>0</v>
      </c>
      <c r="J4" s="65" t="str">
        <f aca="false">IF(I4=0,"",CONCATENATE(F4,IF(G4&lt;10,"0",""),G4,PROPER(LEFT(C4,3)),IF(TYPE(B4)=1,CONCATENATE($J$1,RIGHT(YEAR(B4),2),IF(MONTH(B4)&lt;10,"0",""),MONTH(B4),DAY(B4)),TRIM(B4)),$A$1,IF(TYPE(B4)=1,CONCATENATE(IF(HOUR(B4)=0,"",HOUR(B4)),IF(MINUTE(B4)=0,"",MINUTE(B4)),IF(SECOND(B4)=0,"",SECOND(B4))),"")))</f>
        <v/>
      </c>
      <c r="K4" s="66" t="n">
        <f aca="false">+M4*M$2+N4*N$2+O4*O$2+P4*P$2+Q4*Q$2+R4*R$2+S4*S$2+T4*T$2+U4*U$2+V4*V$2+W4*W$2+X4*X$2+Y4*Y$2+Z4*Z$2+AA4*AA$2+AB4*AB$2+AC4*AC$2+AD4*AD$2+AE4*AE$2+AF4*AF$2+AG4*AG$2+AH4*AH$2+AI4*AI$2+60*L4</f>
        <v>0</v>
      </c>
      <c r="L4" s="66" t="n">
        <f aca="false">+AJ4*AJ$2+AK4*AK$2+AL4*AL$2+AM4*AM$2+AN4*AN$2+AO4*AO$2+AP4*AP$2+AQ4*AQ$2+AR4*AR$2+AS4*AS$2+AT4*AT$2+AU4*AU$2+AV4*AV$2+AW4*AW$2+AX4*AX$2+AY4*AY$2</f>
        <v>0</v>
      </c>
      <c r="M4" s="67"/>
      <c r="N4" s="68"/>
      <c r="O4" s="77"/>
      <c r="P4" s="68"/>
      <c r="Q4" s="68"/>
      <c r="R4" s="69"/>
      <c r="S4" s="68"/>
      <c r="T4" s="77"/>
      <c r="U4" s="70"/>
      <c r="V4" s="77"/>
      <c r="W4" s="77"/>
      <c r="X4" s="77"/>
      <c r="Y4" s="77"/>
      <c r="Z4" s="77"/>
      <c r="AA4" s="69"/>
      <c r="AB4" s="77"/>
      <c r="AC4" s="77"/>
      <c r="AD4" s="77"/>
      <c r="AE4" s="77"/>
      <c r="AF4" s="69"/>
      <c r="AG4" s="77"/>
      <c r="AH4" s="77"/>
      <c r="AI4" s="77"/>
      <c r="AJ4" s="69"/>
      <c r="AK4" s="77"/>
      <c r="AL4" s="77"/>
      <c r="AM4" s="77"/>
      <c r="AN4" s="77"/>
      <c r="AO4" s="69"/>
      <c r="AP4" s="77"/>
      <c r="AQ4" s="77"/>
      <c r="AR4" s="77"/>
      <c r="AS4" s="69"/>
      <c r="AT4" s="77"/>
      <c r="AU4" s="77"/>
      <c r="AV4" s="77"/>
      <c r="AW4" s="77"/>
      <c r="AX4" s="77"/>
      <c r="AY4" s="70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3"/>
    </row>
    <row r="5" s="74" customFormat="true" ht="15" hidden="false" customHeight="true" outlineLevel="0" collapsed="false">
      <c r="A5" s="65" t="str">
        <f aca="false">IF(ISBLANK(B5),"",A4+IF(I5&gt;0,1,0))</f>
        <v/>
      </c>
      <c r="B5" s="1"/>
      <c r="C5" s="78"/>
      <c r="D5" s="75"/>
      <c r="E5" s="76"/>
      <c r="F5" s="62" t="n">
        <f aca="false">IF(K5&gt;=60,INT(K5/60),0)</f>
        <v>0</v>
      </c>
      <c r="G5" s="63" t="n">
        <f aca="false">K5-F5*60</f>
        <v>0</v>
      </c>
      <c r="H5" s="64" t="n">
        <f aca="false">SUM(M5:AY5)</f>
        <v>0</v>
      </c>
      <c r="I5" s="65" t="n">
        <f aca="false">IF(OR(ISBLANK(B5),OR(B5=B4)),0,1)</f>
        <v>0</v>
      </c>
      <c r="J5" s="65" t="str">
        <f aca="false">IF(I5=0,"",CONCATENATE(F5,IF(G5&lt;10,"0",""),G5,PROPER(LEFT(C5,3)),IF(TYPE(B5)=1,CONCATENATE($J$1,RIGHT(YEAR(B5),2),IF(MONTH(B5)&lt;10,"0",""),MONTH(B5),DAY(B5)),TRIM(B5)),$A$1,IF(TYPE(B5)=1,CONCATENATE(IF(HOUR(B5)=0,"",HOUR(B5)),IF(MINUTE(B5)=0,"",MINUTE(B5)),IF(SECOND(B5)=0,"",SECOND(B5))),"")))</f>
        <v/>
      </c>
      <c r="K5" s="66" t="n">
        <f aca="false">+M5*M$2+N5*N$2+O5*O$2+P5*P$2+Q5*Q$2+R5*R$2+S5*S$2+T5*T$2+U5*U$2+V5*V$2+W5*W$2+X5*X$2+Y5*Y$2+Z5*Z$2+AA5*AA$2+AB5*AB$2+AC5*AC$2+AD5*AD$2+AE5*AE$2+AF5*AF$2+AG5*AG$2+AH5*AH$2+AI5*AI$2+60*L5</f>
        <v>0</v>
      </c>
      <c r="L5" s="66" t="n">
        <f aca="false">+AJ5*AJ$2+AK5*AK$2+AL5*AL$2+AM5*AM$2+AN5*AN$2+AO5*AO$2+AP5*AP$2+AQ5*AQ$2+AR5*AR$2+AS5*AS$2+AT5*AT$2+AU5*AU$2+AV5*AV$2+AW5*AW$2+AX5*AX$2+AY5*AY$2</f>
        <v>0</v>
      </c>
      <c r="M5" s="67"/>
      <c r="N5" s="68"/>
      <c r="O5" s="77"/>
      <c r="P5" s="68"/>
      <c r="Q5" s="68"/>
      <c r="R5" s="69"/>
      <c r="S5" s="68"/>
      <c r="T5" s="77"/>
      <c r="U5" s="70"/>
      <c r="V5" s="77"/>
      <c r="W5" s="77"/>
      <c r="X5" s="77"/>
      <c r="Y5" s="77"/>
      <c r="Z5" s="77"/>
      <c r="AA5" s="69"/>
      <c r="AB5" s="77"/>
      <c r="AC5" s="77"/>
      <c r="AD5" s="77"/>
      <c r="AE5" s="77"/>
      <c r="AF5" s="69"/>
      <c r="AG5" s="77"/>
      <c r="AH5" s="77"/>
      <c r="AI5" s="77"/>
      <c r="AJ5" s="69"/>
      <c r="AK5" s="77"/>
      <c r="AL5" s="77"/>
      <c r="AM5" s="77"/>
      <c r="AN5" s="77"/>
      <c r="AO5" s="69"/>
      <c r="AP5" s="77"/>
      <c r="AQ5" s="77"/>
      <c r="AR5" s="77"/>
      <c r="AS5" s="69"/>
      <c r="AT5" s="77"/>
      <c r="AU5" s="77"/>
      <c r="AV5" s="77"/>
      <c r="AW5" s="77"/>
      <c r="AX5" s="77"/>
      <c r="AY5" s="70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3"/>
    </row>
    <row r="6" s="74" customFormat="true" ht="15" hidden="false" customHeight="true" outlineLevel="0" collapsed="false">
      <c r="A6" s="65" t="str">
        <f aca="false">IF(ISBLANK(B6),"",A5+IF(I6&gt;0,1,0))</f>
        <v/>
      </c>
      <c r="B6" s="1"/>
      <c r="C6" s="78"/>
      <c r="D6" s="59"/>
      <c r="E6" s="76"/>
      <c r="F6" s="62" t="n">
        <f aca="false">IF(K6&gt;=60,INT(K6/60),0)</f>
        <v>0</v>
      </c>
      <c r="G6" s="63" t="n">
        <f aca="false">K6-F6*60</f>
        <v>0</v>
      </c>
      <c r="H6" s="64" t="n">
        <f aca="false">SUM(M6:AY6)</f>
        <v>0</v>
      </c>
      <c r="I6" s="65" t="n">
        <f aca="false">IF(OR(ISBLANK(B6),OR(B6=B5)),0,1)</f>
        <v>0</v>
      </c>
      <c r="J6" s="65" t="str">
        <f aca="false">IF(I6=0,"",CONCATENATE(F6,IF(G6&lt;10,"0",""),G6,PROPER(LEFT(C6,3)),IF(TYPE(B6)=1,CONCATENATE($J$1,RIGHT(YEAR(B6),2),IF(MONTH(B6)&lt;10,"0",""),MONTH(B6),DAY(B6)),TRIM(B6)),$A$1,IF(TYPE(B6)=1,CONCATENATE(IF(HOUR(B6)=0,"",HOUR(B6)),IF(MINUTE(B6)=0,"",MINUTE(B6)),IF(SECOND(B6)=0,"",SECOND(B6))),"")))</f>
        <v/>
      </c>
      <c r="K6" s="66" t="n">
        <f aca="false">+M6*M$2+N6*N$2+O6*O$2+P6*P$2+Q6*Q$2+R6*R$2+S6*S$2+T6*T$2+U6*U$2+V6*V$2+W6*W$2+X6*X$2+Y6*Y$2+Z6*Z$2+AA6*AA$2+AB6*AB$2+AC6*AC$2+AD6*AD$2+AE6*AE$2+AF6*AF$2+AG6*AG$2+AH6*AH$2+AI6*AI$2+60*L6</f>
        <v>0</v>
      </c>
      <c r="L6" s="66" t="n">
        <f aca="false">+AJ6*AJ$2+AK6*AK$2+AL6*AL$2+AM6*AM$2+AN6*AN$2+AO6*AO$2+AP6*AP$2+AQ6*AQ$2+AR6*AR$2+AS6*AS$2+AT6*AT$2+AU6*AU$2+AV6*AV$2+AW6*AW$2+AX6*AX$2+AY6*AY$2</f>
        <v>0</v>
      </c>
      <c r="M6" s="67"/>
      <c r="N6" s="68"/>
      <c r="O6" s="77"/>
      <c r="P6" s="68"/>
      <c r="Q6" s="68"/>
      <c r="R6" s="69"/>
      <c r="S6" s="68"/>
      <c r="T6" s="77"/>
      <c r="U6" s="70"/>
      <c r="V6" s="77"/>
      <c r="W6" s="77"/>
      <c r="X6" s="77"/>
      <c r="Y6" s="77"/>
      <c r="Z6" s="77"/>
      <c r="AA6" s="69"/>
      <c r="AB6" s="77"/>
      <c r="AC6" s="77"/>
      <c r="AD6" s="77"/>
      <c r="AE6" s="77"/>
      <c r="AF6" s="69"/>
      <c r="AG6" s="77"/>
      <c r="AH6" s="77"/>
      <c r="AI6" s="77"/>
      <c r="AJ6" s="69"/>
      <c r="AK6" s="77"/>
      <c r="AL6" s="77"/>
      <c r="AM6" s="77"/>
      <c r="AN6" s="77"/>
      <c r="AO6" s="69"/>
      <c r="AP6" s="77"/>
      <c r="AQ6" s="77"/>
      <c r="AR6" s="77"/>
      <c r="AS6" s="69"/>
      <c r="AT6" s="77"/>
      <c r="AU6" s="77"/>
      <c r="AV6" s="77"/>
      <c r="AW6" s="77"/>
      <c r="AX6" s="77"/>
      <c r="AY6" s="70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3"/>
    </row>
    <row r="7" s="92" customFormat="true" ht="15" hidden="false" customHeight="true" outlineLevel="0" collapsed="false">
      <c r="A7" s="79" t="str">
        <f aca="false">IF(ISBLANK(B7),"",A6+IF(I7&gt;0,1,0))</f>
        <v/>
      </c>
      <c r="B7" s="13"/>
      <c r="C7" s="80"/>
      <c r="D7" s="81"/>
      <c r="E7" s="82"/>
      <c r="F7" s="83" t="n">
        <f aca="false">IF(K7&gt;=60,INT(K7/60),0)</f>
        <v>0</v>
      </c>
      <c r="G7" s="84" t="n">
        <f aca="false">K7-F7*60</f>
        <v>0</v>
      </c>
      <c r="H7" s="85" t="n">
        <f aca="false">SUM(M7:AY7)</f>
        <v>0</v>
      </c>
      <c r="I7" s="79" t="n">
        <f aca="false">IF(OR(ISBLANK(B7),OR(B7=B6)),0,1)</f>
        <v>0</v>
      </c>
      <c r="J7" s="79" t="str">
        <f aca="false">IF(I7=0,"",CONCATENATE(F7,IF(G7&lt;10,"0",""),G7,PROPER(LEFT(C7,3)),IF(TYPE(B7)=1,CONCATENATE($J$1,RIGHT(YEAR(B7),2),IF(MONTH(B7)&lt;10,"0",""),MONTH(B7),DAY(B7)),TRIM(B7)),$A$1,IF(TYPE(B7)=1,CONCATENATE(IF(HOUR(B7)=0,"",HOUR(B7)),IF(MINUTE(B7)=0,"",MINUTE(B7)),IF(SECOND(B7)=0,"",SECOND(B7))),"")))</f>
        <v/>
      </c>
      <c r="K7" s="86" t="n">
        <f aca="false">+M7*M$2+N7*N$2+O7*O$2+P7*P$2+Q7*Q$2+R7*R$2+S7*S$2+T7*T$2+U7*U$2+V7*V$2+W7*W$2+X7*X$2+Y7*Y$2+Z7*Z$2+AA7*AA$2+AB7*AB$2+AC7*AC$2+AD7*AD$2+AE7*AE$2+AF7*AF$2+AG7*AG$2+AH7*AH$2+AI7*AI$2+60*L7</f>
        <v>0</v>
      </c>
      <c r="L7" s="86" t="n">
        <f aca="false">+AJ7*AJ$2+AK7*AK$2+AL7*AL$2+AM7*AM$2+AN7*AN$2+AO7*AO$2+AP7*AP$2+AQ7*AQ$2+AR7*AR$2+AS7*AS$2+AT7*AT$2+AU7*AU$2+AV7*AV$2+AW7*AW$2+AX7*AX$2+AY7*AY$2</f>
        <v>0</v>
      </c>
      <c r="M7" s="67"/>
      <c r="N7" s="87"/>
      <c r="O7" s="87"/>
      <c r="P7" s="87"/>
      <c r="Q7" s="87"/>
      <c r="R7" s="88"/>
      <c r="S7" s="87"/>
      <c r="T7" s="87"/>
      <c r="U7" s="89"/>
      <c r="V7" s="87"/>
      <c r="W7" s="87"/>
      <c r="X7" s="87"/>
      <c r="Y7" s="87"/>
      <c r="Z7" s="87"/>
      <c r="AA7" s="88"/>
      <c r="AB7" s="87"/>
      <c r="AC7" s="87"/>
      <c r="AD7" s="87"/>
      <c r="AE7" s="87"/>
      <c r="AF7" s="88"/>
      <c r="AG7" s="87"/>
      <c r="AH7" s="87"/>
      <c r="AI7" s="87"/>
      <c r="AJ7" s="88"/>
      <c r="AK7" s="87"/>
      <c r="AL7" s="87"/>
      <c r="AM7" s="87"/>
      <c r="AN7" s="87"/>
      <c r="AO7" s="88"/>
      <c r="AP7" s="87"/>
      <c r="AQ7" s="87"/>
      <c r="AR7" s="87"/>
      <c r="AS7" s="88"/>
      <c r="AT7" s="87"/>
      <c r="AU7" s="87"/>
      <c r="AV7" s="87"/>
      <c r="AW7" s="87"/>
      <c r="AX7" s="87"/>
      <c r="AY7" s="89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1"/>
    </row>
    <row r="8" s="74" customFormat="true" ht="15" hidden="false" customHeight="true" outlineLevel="0" collapsed="false">
      <c r="A8" s="65" t="str">
        <f aca="false">IF(ISBLANK(B8),"",A7+IF(I8&gt;0,1,0))</f>
        <v/>
      </c>
      <c r="B8" s="1"/>
      <c r="C8" s="78"/>
      <c r="D8" s="59"/>
      <c r="E8" s="93"/>
      <c r="F8" s="62" t="n">
        <f aca="false">IF(K8&gt;=60,INT(K8/60),0)</f>
        <v>0</v>
      </c>
      <c r="G8" s="63" t="n">
        <f aca="false">K8-F8*60</f>
        <v>0</v>
      </c>
      <c r="H8" s="64" t="n">
        <f aca="false">SUM(M8:AY8)</f>
        <v>0</v>
      </c>
      <c r="I8" s="65" t="n">
        <f aca="false">IF(OR(ISBLANK(B8),OR(B8=B7)),0,1)</f>
        <v>0</v>
      </c>
      <c r="J8" s="65" t="str">
        <f aca="false">IF(I8=0,"",CONCATENATE(F8,IF(G8&lt;10,"0",""),G8,PROPER(LEFT(C8,3)),IF(TYPE(B8)=1,CONCATENATE($J$1,RIGHT(YEAR(B8),2),IF(MONTH(B8)&lt;10,"0",""),MONTH(B8),DAY(B8)),TRIM(B8)),$A$1,IF(TYPE(B8)=1,CONCATENATE(IF(HOUR(B8)=0,"",HOUR(B8)),IF(MINUTE(B8)=0,"",MINUTE(B8)),IF(SECOND(B8)=0,"",SECOND(B8))),"")))</f>
        <v/>
      </c>
      <c r="K8" s="66" t="n">
        <f aca="false">+M8*M$2+N8*N$2+O8*O$2+P8*P$2+Q8*Q$2+R8*R$2+S8*S$2+T8*T$2+U8*U$2+V8*V$2+W8*W$2+X8*X$2+Y8*Y$2+Z8*Z$2+AA8*AA$2+AB8*AB$2+AC8*AC$2+AD8*AD$2+AE8*AE$2+AF8*AF$2+AG8*AG$2+AH8*AH$2+AI8*AI$2+60*L8</f>
        <v>0</v>
      </c>
      <c r="L8" s="66" t="n">
        <f aca="false">+AJ8*AJ$2+AK8*AK$2+AL8*AL$2+AM8*AM$2+AN8*AN$2+AO8*AO$2+AP8*AP$2+AQ8*AQ$2+AR8*AR$2+AS8*AS$2+AT8*AT$2+AU8*AU$2+AV8*AV$2+AW8*AW$2+AX8*AX$2+AY8*AY$2</f>
        <v>0</v>
      </c>
      <c r="M8" s="67"/>
      <c r="N8" s="68"/>
      <c r="O8" s="77"/>
      <c r="P8" s="68"/>
      <c r="Q8" s="68"/>
      <c r="R8" s="69"/>
      <c r="S8" s="68"/>
      <c r="T8" s="77"/>
      <c r="U8" s="70"/>
      <c r="V8" s="77"/>
      <c r="W8" s="77"/>
      <c r="X8" s="77"/>
      <c r="Y8" s="77"/>
      <c r="Z8" s="77"/>
      <c r="AA8" s="69"/>
      <c r="AB8" s="77"/>
      <c r="AC8" s="77"/>
      <c r="AD8" s="77"/>
      <c r="AE8" s="77"/>
      <c r="AF8" s="69"/>
      <c r="AG8" s="77"/>
      <c r="AH8" s="77"/>
      <c r="AI8" s="77"/>
      <c r="AJ8" s="69"/>
      <c r="AK8" s="77"/>
      <c r="AL8" s="77"/>
      <c r="AM8" s="77"/>
      <c r="AN8" s="77"/>
      <c r="AO8" s="69"/>
      <c r="AP8" s="77"/>
      <c r="AQ8" s="77"/>
      <c r="AR8" s="77"/>
      <c r="AS8" s="69"/>
      <c r="AT8" s="77"/>
      <c r="AU8" s="77"/>
      <c r="AV8" s="77"/>
      <c r="AW8" s="77"/>
      <c r="AX8" s="77"/>
      <c r="AY8" s="70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3"/>
    </row>
    <row r="9" s="74" customFormat="true" ht="15" hidden="false" customHeight="true" outlineLevel="0" collapsed="false">
      <c r="A9" s="65" t="str">
        <f aca="false">IF(ISBLANK(B9),"",A8+IF(I9&gt;0,1,0))</f>
        <v/>
      </c>
      <c r="B9" s="1"/>
      <c r="C9" s="78"/>
      <c r="D9" s="59"/>
      <c r="E9" s="93"/>
      <c r="F9" s="62" t="n">
        <f aca="false">IF(K9&gt;=60,INT(K9/60),0)</f>
        <v>0</v>
      </c>
      <c r="G9" s="63" t="n">
        <f aca="false">K9-F9*60</f>
        <v>0</v>
      </c>
      <c r="H9" s="64" t="n">
        <f aca="false">SUM(M9:AY9)</f>
        <v>0</v>
      </c>
      <c r="I9" s="65" t="n">
        <f aca="false">IF(OR(ISBLANK(B9),OR(B9=B8)),0,1)</f>
        <v>0</v>
      </c>
      <c r="J9" s="65" t="str">
        <f aca="false">IF(I9=0,"",CONCATENATE(F9,IF(G9&lt;10,"0",""),G9,PROPER(LEFT(C9,3)),IF(TYPE(B9)=1,CONCATENATE($J$1,RIGHT(YEAR(B9),2),IF(MONTH(B9)&lt;10,"0",""),MONTH(B9),DAY(B9)),TRIM(B9)),$A$1,IF(TYPE(B9)=1,CONCATENATE(IF(HOUR(B9)=0,"",HOUR(B9)),IF(MINUTE(B9)=0,"",MINUTE(B9)),IF(SECOND(B9)=0,"",SECOND(B9))),"")))</f>
        <v/>
      </c>
      <c r="K9" s="66" t="n">
        <f aca="false">+M9*M$2+N9*N$2+O9*O$2+P9*P$2+Q9*Q$2+R9*R$2+S9*S$2+T9*T$2+U9*U$2+V9*V$2+W9*W$2+X9*X$2+Y9*Y$2+Z9*Z$2+AA9*AA$2+AB9*AB$2+AC9*AC$2+AD9*AD$2+AE9*AE$2+AF9*AF$2+AG9*AG$2+AH9*AH$2+AI9*AI$2+60*L9</f>
        <v>0</v>
      </c>
      <c r="L9" s="66" t="n">
        <f aca="false">+AJ9*AJ$2+AK9*AK$2+AL9*AL$2+AM9*AM$2+AN9*AN$2+AO9*AO$2+AP9*AP$2+AQ9*AQ$2+AR9*AR$2+AS9*AS$2+AT9*AT$2+AU9*AU$2+AV9*AV$2+AW9*AW$2+AX9*AX$2+AY9*AY$2</f>
        <v>0</v>
      </c>
      <c r="M9" s="67"/>
      <c r="N9" s="68"/>
      <c r="O9" s="77"/>
      <c r="P9" s="68"/>
      <c r="Q9" s="68"/>
      <c r="R9" s="69"/>
      <c r="S9" s="68"/>
      <c r="T9" s="77"/>
      <c r="U9" s="70"/>
      <c r="V9" s="77"/>
      <c r="W9" s="77"/>
      <c r="X9" s="77"/>
      <c r="Y9" s="77"/>
      <c r="Z9" s="77"/>
      <c r="AA9" s="69"/>
      <c r="AB9" s="77"/>
      <c r="AC9" s="77"/>
      <c r="AD9" s="77"/>
      <c r="AE9" s="77"/>
      <c r="AF9" s="69"/>
      <c r="AG9" s="77"/>
      <c r="AH9" s="77"/>
      <c r="AI9" s="77"/>
      <c r="AJ9" s="69"/>
      <c r="AK9" s="77"/>
      <c r="AL9" s="77"/>
      <c r="AM9" s="77"/>
      <c r="AN9" s="77"/>
      <c r="AO9" s="69"/>
      <c r="AP9" s="77"/>
      <c r="AQ9" s="77"/>
      <c r="AR9" s="77"/>
      <c r="AS9" s="69"/>
      <c r="AT9" s="77"/>
      <c r="AU9" s="77"/>
      <c r="AV9" s="77"/>
      <c r="AW9" s="77"/>
      <c r="AX9" s="77"/>
      <c r="AY9" s="70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3"/>
    </row>
    <row r="10" s="74" customFormat="true" ht="15" hidden="false" customHeight="true" outlineLevel="0" collapsed="false">
      <c r="A10" s="65" t="str">
        <f aca="false">IF(ISBLANK(B10),"",A9+IF(I10&gt;0,1,0))</f>
        <v/>
      </c>
      <c r="B10" s="1"/>
      <c r="C10" s="78"/>
      <c r="D10" s="59"/>
      <c r="E10" s="93"/>
      <c r="F10" s="62" t="n">
        <f aca="false">IF(K10&gt;=60,INT(K10/60),0)</f>
        <v>0</v>
      </c>
      <c r="G10" s="63" t="n">
        <f aca="false">K10-F10*60</f>
        <v>0</v>
      </c>
      <c r="H10" s="64" t="n">
        <f aca="false">SUM(M10:AY10)</f>
        <v>0</v>
      </c>
      <c r="I10" s="65" t="n">
        <f aca="false">IF(OR(ISBLANK(B10),OR(B10=B9)),0,1)</f>
        <v>0</v>
      </c>
      <c r="J10" s="65" t="str">
        <f aca="false">IF(I10=0,"",CONCATENATE(F10,IF(G10&lt;10,"0",""),G10,PROPER(LEFT(C10,3)),IF(TYPE(B10)=1,CONCATENATE($J$1,RIGHT(YEAR(B10),2),IF(MONTH(B10)&lt;10,"0",""),MONTH(B10),DAY(B10)),TRIM(B10)),$A$1,IF(TYPE(B10)=1,CONCATENATE(IF(HOUR(B10)=0,"",HOUR(B10)),IF(MINUTE(B10)=0,"",MINUTE(B10)),IF(SECOND(B10)=0,"",SECOND(B10))),"")))</f>
        <v/>
      </c>
      <c r="K10" s="66" t="n">
        <f aca="false">+M10*M$2+N10*N$2+O10*O$2+P10*P$2+Q10*Q$2+R10*R$2+S10*S$2+T10*T$2+U10*U$2+V10*V$2+W10*W$2+X10*X$2+Y10*Y$2+Z10*Z$2+AA10*AA$2+AB10*AB$2+AC10*AC$2+AD10*AD$2+AE10*AE$2+AF10*AF$2+AG10*AG$2+AH10*AH$2+AI10*AI$2+60*L10</f>
        <v>0</v>
      </c>
      <c r="L10" s="66" t="n">
        <f aca="false">+AJ10*AJ$2+AK10*AK$2+AL10*AL$2+AM10*AM$2+AN10*AN$2+AO10*AO$2+AP10*AP$2+AQ10*AQ$2+AR10*AR$2+AS10*AS$2+AT10*AT$2+AU10*AU$2+AV10*AV$2+AW10*AW$2+AX10*AX$2+AY10*AY$2</f>
        <v>0</v>
      </c>
      <c r="M10" s="67"/>
      <c r="N10" s="68"/>
      <c r="O10" s="77"/>
      <c r="P10" s="68"/>
      <c r="Q10" s="68"/>
      <c r="R10" s="69"/>
      <c r="S10" s="68"/>
      <c r="T10" s="77"/>
      <c r="U10" s="70"/>
      <c r="V10" s="77"/>
      <c r="W10" s="77"/>
      <c r="X10" s="77"/>
      <c r="Y10" s="77"/>
      <c r="Z10" s="77"/>
      <c r="AA10" s="69"/>
      <c r="AB10" s="77"/>
      <c r="AC10" s="77"/>
      <c r="AD10" s="77"/>
      <c r="AE10" s="77"/>
      <c r="AF10" s="69"/>
      <c r="AG10" s="77"/>
      <c r="AH10" s="77"/>
      <c r="AI10" s="77"/>
      <c r="AJ10" s="69"/>
      <c r="AK10" s="77"/>
      <c r="AL10" s="77"/>
      <c r="AM10" s="77"/>
      <c r="AN10" s="77"/>
      <c r="AO10" s="69"/>
      <c r="AP10" s="77"/>
      <c r="AQ10" s="77"/>
      <c r="AR10" s="77"/>
      <c r="AS10" s="69"/>
      <c r="AT10" s="77"/>
      <c r="AU10" s="77"/>
      <c r="AV10" s="77"/>
      <c r="AW10" s="77"/>
      <c r="AX10" s="77"/>
      <c r="AY10" s="70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3"/>
    </row>
    <row r="11" s="74" customFormat="true" ht="15" hidden="false" customHeight="true" outlineLevel="0" collapsed="false">
      <c r="A11" s="65" t="str">
        <f aca="false">IF(ISBLANK(B11),"",A10+IF(I11&gt;0,1,0))</f>
        <v/>
      </c>
      <c r="B11" s="1"/>
      <c r="C11" s="78"/>
      <c r="D11" s="59"/>
      <c r="E11" s="93"/>
      <c r="F11" s="62" t="n">
        <f aca="false">IF(K11&gt;=60,INT(K11/60),0)</f>
        <v>0</v>
      </c>
      <c r="G11" s="63" t="n">
        <f aca="false">K11-F11*60</f>
        <v>0</v>
      </c>
      <c r="H11" s="64" t="n">
        <f aca="false">SUM(M11:AY11)</f>
        <v>0</v>
      </c>
      <c r="I11" s="65" t="n">
        <f aca="false">IF(OR(ISBLANK(B11),OR(B11=B10)),0,1)</f>
        <v>0</v>
      </c>
      <c r="J11" s="65" t="str">
        <f aca="false">IF(I11=0,"",CONCATENATE(F11,IF(G11&lt;10,"0",""),G11,PROPER(LEFT(C11,3)),IF(TYPE(B11)=1,CONCATENATE($J$1,RIGHT(YEAR(B11),2),IF(MONTH(B11)&lt;10,"0",""),MONTH(B11),DAY(B11)),TRIM(B11)),$A$1,IF(TYPE(B11)=1,CONCATENATE(IF(HOUR(B11)=0,"",HOUR(B11)),IF(MINUTE(B11)=0,"",MINUTE(B11)),IF(SECOND(B11)=0,"",SECOND(B11))),"")))</f>
        <v/>
      </c>
      <c r="K11" s="66" t="n">
        <f aca="false">+M11*M$2+N11*N$2+O11*O$2+P11*P$2+Q11*Q$2+R11*R$2+S11*S$2+T11*T$2+U11*U$2+V11*V$2+W11*W$2+X11*X$2+Y11*Y$2+Z11*Z$2+AA11*AA$2+AB11*AB$2+AC11*AC$2+AD11*AD$2+AE11*AE$2+AF11*AF$2+AG11*AG$2+AH11*AH$2+AI11*AI$2+60*L11</f>
        <v>0</v>
      </c>
      <c r="L11" s="66" t="n">
        <f aca="false">+AJ11*AJ$2+AK11*AK$2+AL11*AL$2+AM11*AM$2+AN11*AN$2+AO11*AO$2+AP11*AP$2+AQ11*AQ$2+AR11*AR$2+AS11*AS$2+AT11*AT$2+AU11*AU$2+AV11*AV$2+AW11*AW$2+AX11*AX$2+AY11*AY$2</f>
        <v>0</v>
      </c>
      <c r="M11" s="67"/>
      <c r="N11" s="68"/>
      <c r="O11" s="77"/>
      <c r="P11" s="68"/>
      <c r="Q11" s="68"/>
      <c r="R11" s="69"/>
      <c r="S11" s="68"/>
      <c r="T11" s="77"/>
      <c r="U11" s="70"/>
      <c r="V11" s="77"/>
      <c r="W11" s="77"/>
      <c r="X11" s="77"/>
      <c r="Y11" s="77"/>
      <c r="Z11" s="77"/>
      <c r="AA11" s="69"/>
      <c r="AB11" s="77"/>
      <c r="AC11" s="77"/>
      <c r="AD11" s="77"/>
      <c r="AE11" s="77"/>
      <c r="AF11" s="69"/>
      <c r="AG11" s="77"/>
      <c r="AH11" s="77"/>
      <c r="AI11" s="77"/>
      <c r="AJ11" s="69"/>
      <c r="AK11" s="77"/>
      <c r="AL11" s="77"/>
      <c r="AM11" s="77"/>
      <c r="AN11" s="77"/>
      <c r="AO11" s="69"/>
      <c r="AP11" s="77"/>
      <c r="AQ11" s="77"/>
      <c r="AR11" s="77"/>
      <c r="AS11" s="69"/>
      <c r="AT11" s="77"/>
      <c r="AU11" s="77"/>
      <c r="AV11" s="77"/>
      <c r="AW11" s="77"/>
      <c r="AX11" s="77"/>
      <c r="AY11" s="70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3"/>
    </row>
    <row r="12" s="92" customFormat="true" ht="15" hidden="false" customHeight="true" outlineLevel="0" collapsed="false">
      <c r="A12" s="79" t="str">
        <f aca="false">IF(ISBLANK(B12),"",A11+IF(I12&gt;0,1,0))</f>
        <v/>
      </c>
      <c r="B12" s="13"/>
      <c r="C12" s="80"/>
      <c r="D12" s="81"/>
      <c r="E12" s="82"/>
      <c r="F12" s="83" t="n">
        <f aca="false">IF(K12&gt;=60,INT(K12/60),0)</f>
        <v>0</v>
      </c>
      <c r="G12" s="84" t="n">
        <f aca="false">K12-F12*60</f>
        <v>0</v>
      </c>
      <c r="H12" s="85" t="n">
        <f aca="false">SUM(M12:AY12)</f>
        <v>0</v>
      </c>
      <c r="I12" s="79" t="n">
        <f aca="false">IF(OR(ISBLANK(B12),OR(B12=B11)),0,1)</f>
        <v>0</v>
      </c>
      <c r="J12" s="79" t="str">
        <f aca="false">IF(I12=0,"",CONCATENATE(F12,IF(G12&lt;10,"0",""),G12,PROPER(LEFT(C12,3)),IF(TYPE(B12)=1,CONCATENATE($J$1,RIGHT(YEAR(B12),2),IF(MONTH(B12)&lt;10,"0",""),MONTH(B12),DAY(B12)),TRIM(B12)),$A$1,IF(TYPE(B12)=1,CONCATENATE(IF(HOUR(B12)=0,"",HOUR(B12)),IF(MINUTE(B12)=0,"",MINUTE(B12)),IF(SECOND(B12)=0,"",SECOND(B12))),"")))</f>
        <v/>
      </c>
      <c r="K12" s="86" t="n">
        <f aca="false">+M12*M$2+N12*N$2+O12*O$2+P12*P$2+Q12*Q$2+R12*R$2+S12*S$2+T12*T$2+U12*U$2+V12*V$2+W12*W$2+X12*X$2+Y12*Y$2+Z12*Z$2+AA12*AA$2+AB12*AB$2+AC12*AC$2+AD12*AD$2+AE12*AE$2+AF12*AF$2+AG12*AG$2+AH12*AH$2+AI12*AI$2+60*L12</f>
        <v>0</v>
      </c>
      <c r="L12" s="86" t="n">
        <f aca="false">+AJ12*AJ$2+AK12*AK$2+AL12*AL$2+AM12*AM$2+AN12*AN$2+AO12*AO$2+AP12*AP$2+AQ12*AQ$2+AR12*AR$2+AS12*AS$2+AT12*AT$2+AU12*AU$2+AV12*AV$2+AW12*AW$2+AX12*AX$2+AY12*AY$2</f>
        <v>0</v>
      </c>
      <c r="M12" s="67"/>
      <c r="N12" s="87"/>
      <c r="O12" s="87"/>
      <c r="P12" s="87"/>
      <c r="Q12" s="87"/>
      <c r="R12" s="88"/>
      <c r="S12" s="87"/>
      <c r="T12" s="87"/>
      <c r="U12" s="89"/>
      <c r="V12" s="87"/>
      <c r="W12" s="87"/>
      <c r="X12" s="87"/>
      <c r="Y12" s="87"/>
      <c r="Z12" s="87"/>
      <c r="AA12" s="88"/>
      <c r="AB12" s="87"/>
      <c r="AC12" s="87"/>
      <c r="AD12" s="87"/>
      <c r="AE12" s="87"/>
      <c r="AF12" s="88"/>
      <c r="AG12" s="87"/>
      <c r="AH12" s="87"/>
      <c r="AI12" s="87"/>
      <c r="AJ12" s="88"/>
      <c r="AK12" s="87"/>
      <c r="AL12" s="87"/>
      <c r="AM12" s="87"/>
      <c r="AN12" s="87"/>
      <c r="AO12" s="88"/>
      <c r="AP12" s="87"/>
      <c r="AQ12" s="87"/>
      <c r="AR12" s="87"/>
      <c r="AS12" s="88"/>
      <c r="AT12" s="87"/>
      <c r="AU12" s="87"/>
      <c r="AV12" s="87"/>
      <c r="AW12" s="87"/>
      <c r="AX12" s="87"/>
      <c r="AY12" s="89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1"/>
    </row>
    <row r="13" s="74" customFormat="true" ht="15" hidden="false" customHeight="true" outlineLevel="0" collapsed="false">
      <c r="A13" s="65" t="str">
        <f aca="false">IF(ISBLANK(B13),"",A12+IF(I13&gt;0,1,0))</f>
        <v/>
      </c>
      <c r="B13" s="1"/>
      <c r="C13" s="78"/>
      <c r="D13" s="59"/>
      <c r="E13" s="76"/>
      <c r="F13" s="62" t="n">
        <f aca="false">IF(K13&gt;=60,INT(K13/60),0)</f>
        <v>0</v>
      </c>
      <c r="G13" s="63" t="n">
        <f aca="false">K13-F13*60</f>
        <v>0</v>
      </c>
      <c r="H13" s="64" t="n">
        <f aca="false">SUM(M13:AY13)</f>
        <v>0</v>
      </c>
      <c r="I13" s="65" t="n">
        <f aca="false">IF(OR(ISBLANK(B13),OR(B13=B12)),0,1)</f>
        <v>0</v>
      </c>
      <c r="J13" s="65" t="str">
        <f aca="false">IF(I13=0,"",CONCATENATE(F13,IF(G13&lt;10,"0",""),G13,PROPER(LEFT(C13,3)),IF(TYPE(B13)=1,CONCATENATE($J$1,RIGHT(YEAR(B13),2),IF(MONTH(B13)&lt;10,"0",""),MONTH(B13),DAY(B13)),TRIM(B13)),$A$1,IF(TYPE(B13)=1,CONCATENATE(IF(HOUR(B13)=0,"",HOUR(B13)),IF(MINUTE(B13)=0,"",MINUTE(B13)),IF(SECOND(B13)=0,"",SECOND(B13))),"")))</f>
        <v/>
      </c>
      <c r="K13" s="66" t="n">
        <f aca="false">+M13*M$2+N13*N$2+O13*O$2+P13*P$2+Q13*Q$2+R13*R$2+S13*S$2+T13*T$2+U13*U$2+V13*V$2+W13*W$2+X13*X$2+Y13*Y$2+Z13*Z$2+AA13*AA$2+AB13*AB$2+AC13*AC$2+AD13*AD$2+AE13*AE$2+AF13*AF$2+AG13*AG$2+AH13*AH$2+AI13*AI$2+60*L13</f>
        <v>0</v>
      </c>
      <c r="L13" s="66" t="n">
        <f aca="false">+AJ13*AJ$2+AK13*AK$2+AL13*AL$2+AM13*AM$2+AN13*AN$2+AO13*AO$2+AP13*AP$2+AQ13*AQ$2+AR13*AR$2+AS13*AS$2+AT13*AT$2+AU13*AU$2+AV13*AV$2+AW13*AW$2+AX13*AX$2+AY13*AY$2</f>
        <v>0</v>
      </c>
      <c r="M13" s="67"/>
      <c r="N13" s="68"/>
      <c r="O13" s="68"/>
      <c r="P13" s="68"/>
      <c r="Q13" s="68"/>
      <c r="R13" s="69"/>
      <c r="S13" s="68"/>
      <c r="T13" s="68"/>
      <c r="U13" s="70"/>
      <c r="V13" s="68"/>
      <c r="W13" s="68"/>
      <c r="X13" s="68"/>
      <c r="Y13" s="68"/>
      <c r="Z13" s="68"/>
      <c r="AA13" s="69"/>
      <c r="AB13" s="68"/>
      <c r="AC13" s="68"/>
      <c r="AD13" s="68"/>
      <c r="AE13" s="68"/>
      <c r="AF13" s="69"/>
      <c r="AG13" s="68"/>
      <c r="AH13" s="68"/>
      <c r="AI13" s="68"/>
      <c r="AJ13" s="69"/>
      <c r="AK13" s="68"/>
      <c r="AL13" s="68"/>
      <c r="AM13" s="68"/>
      <c r="AN13" s="68"/>
      <c r="AO13" s="69"/>
      <c r="AP13" s="68"/>
      <c r="AQ13" s="68"/>
      <c r="AR13" s="68"/>
      <c r="AS13" s="69"/>
      <c r="AT13" s="68"/>
      <c r="AU13" s="68"/>
      <c r="AV13" s="68"/>
      <c r="AW13" s="68"/>
      <c r="AX13" s="68"/>
      <c r="AY13" s="70"/>
      <c r="AZ13" s="71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3"/>
    </row>
    <row r="14" s="74" customFormat="true" ht="15" hidden="false" customHeight="true" outlineLevel="0" collapsed="false">
      <c r="A14" s="65" t="str">
        <f aca="false">IF(ISBLANK(B14),"",A13+IF(I14&gt;0,1,0))</f>
        <v/>
      </c>
      <c r="B14" s="1"/>
      <c r="C14" s="78"/>
      <c r="D14" s="59"/>
      <c r="E14" s="76"/>
      <c r="F14" s="62" t="n">
        <f aca="false">IF(K14&gt;=60,INT(K14/60),0)</f>
        <v>0</v>
      </c>
      <c r="G14" s="63" t="n">
        <f aca="false">K14-F14*60</f>
        <v>0</v>
      </c>
      <c r="H14" s="64" t="n">
        <f aca="false">SUM(M14:AY14)</f>
        <v>0</v>
      </c>
      <c r="I14" s="65" t="n">
        <f aca="false">IF(OR(ISBLANK(B14),OR(B14=B13)),0,1)</f>
        <v>0</v>
      </c>
      <c r="J14" s="65" t="str">
        <f aca="false">IF(I14=0,"",CONCATENATE(F14,IF(G14&lt;10,"0",""),G14,PROPER(LEFT(C14,3)),IF(TYPE(B14)=1,CONCATENATE($J$1,RIGHT(YEAR(B14),2),IF(MONTH(B14)&lt;10,"0",""),MONTH(B14),DAY(B14)),TRIM(B14)),$A$1,IF(TYPE(B14)=1,CONCATENATE(IF(HOUR(B14)=0,"",HOUR(B14)),IF(MINUTE(B14)=0,"",MINUTE(B14)),IF(SECOND(B14)=0,"",SECOND(B14))),"")))</f>
        <v/>
      </c>
      <c r="K14" s="66" t="n">
        <f aca="false">+M14*M$2+N14*N$2+O14*O$2+P14*P$2+Q14*Q$2+R14*R$2+S14*S$2+T14*T$2+U14*U$2+V14*V$2+W14*W$2+X14*X$2+Y14*Y$2+Z14*Z$2+AA14*AA$2+AB14*AB$2+AC14*AC$2+AD14*AD$2+AE14*AE$2+AF14*AF$2+AG14*AG$2+AH14*AH$2+AI14*AI$2+60*L14</f>
        <v>0</v>
      </c>
      <c r="L14" s="66" t="n">
        <f aca="false">+AJ14*AJ$2+AK14*AK$2+AL14*AL$2+AM14*AM$2+AN14*AN$2+AO14*AO$2+AP14*AP$2+AQ14*AQ$2+AR14*AR$2+AS14*AS$2+AT14*AT$2+AU14*AU$2+AV14*AV$2+AW14*AW$2+AX14*AX$2+AY14*AY$2</f>
        <v>0</v>
      </c>
      <c r="M14" s="67"/>
      <c r="N14" s="68"/>
      <c r="O14" s="77"/>
      <c r="P14" s="68"/>
      <c r="Q14" s="68"/>
      <c r="R14" s="69"/>
      <c r="S14" s="68"/>
      <c r="T14" s="77"/>
      <c r="U14" s="70"/>
      <c r="V14" s="77"/>
      <c r="W14" s="77"/>
      <c r="X14" s="77"/>
      <c r="Y14" s="77"/>
      <c r="Z14" s="77"/>
      <c r="AA14" s="69"/>
      <c r="AB14" s="77"/>
      <c r="AC14" s="77"/>
      <c r="AD14" s="77"/>
      <c r="AE14" s="77"/>
      <c r="AF14" s="69"/>
      <c r="AG14" s="77"/>
      <c r="AH14" s="77"/>
      <c r="AI14" s="77"/>
      <c r="AJ14" s="69"/>
      <c r="AK14" s="77"/>
      <c r="AL14" s="77"/>
      <c r="AM14" s="77"/>
      <c r="AN14" s="77"/>
      <c r="AO14" s="69"/>
      <c r="AP14" s="77"/>
      <c r="AQ14" s="77"/>
      <c r="AR14" s="77"/>
      <c r="AS14" s="69"/>
      <c r="AT14" s="77"/>
      <c r="AU14" s="77"/>
      <c r="AV14" s="77"/>
      <c r="AW14" s="77"/>
      <c r="AX14" s="77"/>
      <c r="AY14" s="70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3"/>
    </row>
    <row r="15" s="74" customFormat="true" ht="15" hidden="false" customHeight="true" outlineLevel="0" collapsed="false">
      <c r="A15" s="65" t="str">
        <f aca="false">IF(ISBLANK(B15),"",A14+IF(I15&gt;0,1,0))</f>
        <v/>
      </c>
      <c r="B15" s="1"/>
      <c r="C15" s="78"/>
      <c r="D15" s="94"/>
      <c r="E15" s="76"/>
      <c r="F15" s="62" t="n">
        <f aca="false">IF(K15&gt;=60,INT(K15/60),0)</f>
        <v>0</v>
      </c>
      <c r="G15" s="63" t="n">
        <f aca="false">K15-F15*60</f>
        <v>0</v>
      </c>
      <c r="H15" s="64" t="n">
        <f aca="false">SUM(M15:AY15)</f>
        <v>0</v>
      </c>
      <c r="I15" s="65" t="n">
        <f aca="false">IF(OR(ISBLANK(B15),OR(B15=B14)),0,1)</f>
        <v>0</v>
      </c>
      <c r="J15" s="65" t="str">
        <f aca="false">IF(I15=0,"",CONCATENATE(F15,IF(G15&lt;10,"0",""),G15,PROPER(LEFT(C15,3)),IF(TYPE(B15)=1,CONCATENATE($J$1,RIGHT(YEAR(B15),2),IF(MONTH(B15)&lt;10,"0",""),MONTH(B15),DAY(B15)),TRIM(B15)),$A$1,IF(TYPE(B15)=1,CONCATENATE(IF(HOUR(B15)=0,"",HOUR(B15)),IF(MINUTE(B15)=0,"",MINUTE(B15)),IF(SECOND(B15)=0,"",SECOND(B15))),"")))</f>
        <v/>
      </c>
      <c r="K15" s="66" t="n">
        <f aca="false">+M15*M$2+N15*N$2+O15*O$2+P15*P$2+Q15*Q$2+R15*R$2+S15*S$2+T15*T$2+U15*U$2+V15*V$2+W15*W$2+X15*X$2+Y15*Y$2+Z15*Z$2+AA15*AA$2+AB15*AB$2+AC15*AC$2+AD15*AD$2+AE15*AE$2+AF15*AF$2+AG15*AG$2+AH15*AH$2+AI15*AI$2+60*L15</f>
        <v>0</v>
      </c>
      <c r="L15" s="66" t="n">
        <f aca="false">+AJ15*AJ$2+AK15*AK$2+AL15*AL$2+AM15*AM$2+AN15*AN$2+AO15*AO$2+AP15*AP$2+AQ15*AQ$2+AR15*AR$2+AS15*AS$2+AT15*AT$2+AU15*AU$2+AV15*AV$2+AW15*AW$2+AX15*AX$2+AY15*AY$2</f>
        <v>0</v>
      </c>
      <c r="M15" s="67"/>
      <c r="N15" s="68"/>
      <c r="O15" s="77"/>
      <c r="P15" s="68"/>
      <c r="Q15" s="68"/>
      <c r="R15" s="69"/>
      <c r="S15" s="68"/>
      <c r="T15" s="77"/>
      <c r="U15" s="70"/>
      <c r="V15" s="77"/>
      <c r="W15" s="77"/>
      <c r="X15" s="77"/>
      <c r="Y15" s="77"/>
      <c r="Z15" s="77"/>
      <c r="AA15" s="69"/>
      <c r="AB15" s="77"/>
      <c r="AC15" s="77"/>
      <c r="AD15" s="77"/>
      <c r="AE15" s="77"/>
      <c r="AF15" s="69"/>
      <c r="AG15" s="77"/>
      <c r="AH15" s="77"/>
      <c r="AI15" s="77"/>
      <c r="AJ15" s="69"/>
      <c r="AK15" s="77"/>
      <c r="AL15" s="77"/>
      <c r="AM15" s="77"/>
      <c r="AN15" s="77"/>
      <c r="AO15" s="69"/>
      <c r="AP15" s="77"/>
      <c r="AQ15" s="77"/>
      <c r="AR15" s="77"/>
      <c r="AS15" s="69"/>
      <c r="AT15" s="77"/>
      <c r="AU15" s="77"/>
      <c r="AV15" s="77"/>
      <c r="AW15" s="77"/>
      <c r="AX15" s="77"/>
      <c r="AY15" s="70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3"/>
    </row>
    <row r="16" s="74" customFormat="true" ht="15" hidden="false" customHeight="true" outlineLevel="0" collapsed="false">
      <c r="A16" s="65" t="str">
        <f aca="false">IF(ISBLANK(B16),"",A15+IF(I16&gt;0,1,0))</f>
        <v/>
      </c>
      <c r="B16" s="1"/>
      <c r="C16" s="78"/>
      <c r="D16" s="59"/>
      <c r="E16" s="76"/>
      <c r="F16" s="62" t="n">
        <f aca="false">IF(K16&gt;=60,INT(K16/60),0)</f>
        <v>0</v>
      </c>
      <c r="G16" s="63" t="n">
        <f aca="false">K16-F16*60</f>
        <v>0</v>
      </c>
      <c r="H16" s="64" t="n">
        <f aca="false">SUM(M16:AY16)</f>
        <v>0</v>
      </c>
      <c r="I16" s="65" t="n">
        <f aca="false">IF(OR(ISBLANK(B16),OR(B16=B15)),0,1)</f>
        <v>0</v>
      </c>
      <c r="J16" s="65" t="str">
        <f aca="false">IF(I16=0,"",CONCATENATE(F16,IF(G16&lt;10,"0",""),G16,PROPER(LEFT(C16,3)),IF(TYPE(B16)=1,CONCATENATE($J$1,RIGHT(YEAR(B16),2),IF(MONTH(B16)&lt;10,"0",""),MONTH(B16),DAY(B16)),TRIM(B16)),$A$1,IF(TYPE(B16)=1,CONCATENATE(IF(HOUR(B16)=0,"",HOUR(B16)),IF(MINUTE(B16)=0,"",MINUTE(B16)),IF(SECOND(B16)=0,"",SECOND(B16))),"")))</f>
        <v/>
      </c>
      <c r="K16" s="66" t="n">
        <f aca="false">+M16*M$2+N16*N$2+O16*O$2+P16*P$2+Q16*Q$2+R16*R$2+S16*S$2+T16*T$2+U16*U$2+V16*V$2+W16*W$2+X16*X$2+Y16*Y$2+Z16*Z$2+AA16*AA$2+AB16*AB$2+AC16*AC$2+AD16*AD$2+AE16*AE$2+AF16*AF$2+AG16*AG$2+AH16*AH$2+AI16*AI$2+60*L16</f>
        <v>0</v>
      </c>
      <c r="L16" s="66" t="n">
        <f aca="false">+AJ16*AJ$2+AK16*AK$2+AL16*AL$2+AM16*AM$2+AN16*AN$2+AO16*AO$2+AP16*AP$2+AQ16*AQ$2+AR16*AR$2+AS16*AS$2+AT16*AT$2+AU16*AU$2+AV16*AV$2+AW16*AW$2+AX16*AX$2+AY16*AY$2</f>
        <v>0</v>
      </c>
      <c r="M16" s="67"/>
      <c r="N16" s="68"/>
      <c r="O16" s="77"/>
      <c r="P16" s="68"/>
      <c r="Q16" s="68"/>
      <c r="R16" s="69"/>
      <c r="S16" s="68"/>
      <c r="T16" s="77"/>
      <c r="U16" s="70"/>
      <c r="V16" s="77"/>
      <c r="W16" s="77"/>
      <c r="X16" s="77"/>
      <c r="Y16" s="77"/>
      <c r="Z16" s="77"/>
      <c r="AA16" s="69"/>
      <c r="AB16" s="77"/>
      <c r="AC16" s="77"/>
      <c r="AD16" s="77"/>
      <c r="AE16" s="77"/>
      <c r="AF16" s="69"/>
      <c r="AG16" s="77"/>
      <c r="AH16" s="77"/>
      <c r="AI16" s="77"/>
      <c r="AJ16" s="69"/>
      <c r="AK16" s="77"/>
      <c r="AL16" s="77"/>
      <c r="AM16" s="77"/>
      <c r="AN16" s="77"/>
      <c r="AO16" s="69"/>
      <c r="AP16" s="77"/>
      <c r="AQ16" s="77"/>
      <c r="AR16" s="77"/>
      <c r="AS16" s="69"/>
      <c r="AT16" s="77"/>
      <c r="AU16" s="77"/>
      <c r="AV16" s="77"/>
      <c r="AW16" s="77"/>
      <c r="AX16" s="77"/>
      <c r="AY16" s="70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3"/>
    </row>
    <row r="17" s="92" customFormat="true" ht="15" hidden="false" customHeight="true" outlineLevel="0" collapsed="false">
      <c r="A17" s="79" t="str">
        <f aca="false">IF(ISBLANK(B17),"",A16+IF(I17&gt;0,1,0))</f>
        <v/>
      </c>
      <c r="B17" s="13"/>
      <c r="C17" s="80"/>
      <c r="D17" s="95"/>
      <c r="E17" s="82"/>
      <c r="F17" s="83" t="n">
        <f aca="false">IF(K17&gt;=60,INT(K17/60),0)</f>
        <v>0</v>
      </c>
      <c r="G17" s="84" t="n">
        <f aca="false">K17-F17*60</f>
        <v>0</v>
      </c>
      <c r="H17" s="85" t="n">
        <f aca="false">SUM(M17:AY17)</f>
        <v>0</v>
      </c>
      <c r="I17" s="79" t="n">
        <f aca="false">IF(OR(ISBLANK(B17),OR(B17=B16)),0,1)</f>
        <v>0</v>
      </c>
      <c r="J17" s="79" t="str">
        <f aca="false">IF(I17=0,"",CONCATENATE(F17,IF(G17&lt;10,"0",""),G17,PROPER(LEFT(C17,3)),IF(TYPE(B17)=1,CONCATENATE($J$1,RIGHT(YEAR(B17),2),IF(MONTH(B17)&lt;10,"0",""),MONTH(B17),DAY(B17)),TRIM(B17)),$A$1,IF(TYPE(B17)=1,CONCATENATE(IF(HOUR(B17)=0,"",HOUR(B17)),IF(MINUTE(B17)=0,"",MINUTE(B17)),IF(SECOND(B17)=0,"",SECOND(B17))),"")))</f>
        <v/>
      </c>
      <c r="K17" s="86" t="n">
        <f aca="false">+M17*M$2+N17*N$2+O17*O$2+P17*P$2+Q17*Q$2+R17*R$2+S17*S$2+T17*T$2+U17*U$2+V17*V$2+W17*W$2+X17*X$2+Y17*Y$2+Z17*Z$2+AA17*AA$2+AB17*AB$2+AC17*AC$2+AD17*AD$2+AE17*AE$2+AF17*AF$2+AG17*AG$2+AH17*AH$2+AI17*AI$2+60*L17</f>
        <v>0</v>
      </c>
      <c r="L17" s="86" t="n">
        <f aca="false">+AJ17*AJ$2+AK17*AK$2+AL17*AL$2+AM17*AM$2+AN17*AN$2+AO17*AO$2+AP17*AP$2+AQ17*AQ$2+AR17*AR$2+AS17*AS$2+AT17*AT$2+AU17*AU$2+AV17*AV$2+AW17*AW$2+AX17*AX$2+AY17*AY$2</f>
        <v>0</v>
      </c>
      <c r="M17" s="67"/>
      <c r="N17" s="87"/>
      <c r="O17" s="87"/>
      <c r="P17" s="87"/>
      <c r="Q17" s="87"/>
      <c r="R17" s="88"/>
      <c r="S17" s="87"/>
      <c r="T17" s="87"/>
      <c r="U17" s="89"/>
      <c r="V17" s="87"/>
      <c r="W17" s="87"/>
      <c r="X17" s="87"/>
      <c r="Y17" s="87"/>
      <c r="Z17" s="87"/>
      <c r="AA17" s="88"/>
      <c r="AB17" s="87"/>
      <c r="AC17" s="87"/>
      <c r="AD17" s="87"/>
      <c r="AE17" s="87"/>
      <c r="AF17" s="88"/>
      <c r="AG17" s="87"/>
      <c r="AH17" s="87"/>
      <c r="AI17" s="87"/>
      <c r="AJ17" s="88"/>
      <c r="AK17" s="87"/>
      <c r="AL17" s="87"/>
      <c r="AM17" s="87"/>
      <c r="AN17" s="87"/>
      <c r="AO17" s="88"/>
      <c r="AP17" s="87"/>
      <c r="AQ17" s="87"/>
      <c r="AR17" s="87"/>
      <c r="AS17" s="88"/>
      <c r="AT17" s="87"/>
      <c r="AU17" s="87"/>
      <c r="AV17" s="87"/>
      <c r="AW17" s="87"/>
      <c r="AX17" s="87"/>
      <c r="AY17" s="89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1"/>
    </row>
    <row r="18" s="74" customFormat="true" ht="15" hidden="false" customHeight="true" outlineLevel="0" collapsed="false">
      <c r="A18" s="65" t="str">
        <f aca="false">IF(ISBLANK(B18),"",A17+IF(I18&gt;0,1,0))</f>
        <v/>
      </c>
      <c r="B18" s="1"/>
      <c r="C18" s="78"/>
      <c r="D18" s="94"/>
      <c r="E18" s="76"/>
      <c r="F18" s="62" t="n">
        <f aca="false">IF(K18&gt;=60,INT(K18/60),0)</f>
        <v>0</v>
      </c>
      <c r="G18" s="63" t="n">
        <f aca="false">K18-F18*60</f>
        <v>0</v>
      </c>
      <c r="H18" s="64" t="n">
        <f aca="false">SUM(M18:AY18)</f>
        <v>0</v>
      </c>
      <c r="I18" s="65" t="n">
        <f aca="false">IF(OR(ISBLANK(B18),OR(B18=B17)),0,1)</f>
        <v>0</v>
      </c>
      <c r="J18" s="65" t="str">
        <f aca="false">IF(I18=0,"",CONCATENATE(F18,IF(G18&lt;10,"0",""),G18,PROPER(LEFT(C18,3)),IF(TYPE(B18)=1,CONCATENATE($J$1,RIGHT(YEAR(B18),2),IF(MONTH(B18)&lt;10,"0",""),MONTH(B18),DAY(B18)),TRIM(B18)),$A$1,IF(TYPE(B18)=1,CONCATENATE(IF(HOUR(B18)=0,"",HOUR(B18)),IF(MINUTE(B18)=0,"",MINUTE(B18)),IF(SECOND(B18)=0,"",SECOND(B18))),"")))</f>
        <v/>
      </c>
      <c r="K18" s="66" t="n">
        <f aca="false">+M18*M$2+N18*N$2+O18*O$2+P18*P$2+Q18*Q$2+R18*R$2+S18*S$2+T18*T$2+U18*U$2+V18*V$2+W18*W$2+X18*X$2+Y18*Y$2+Z18*Z$2+AA18*AA$2+AB18*AB$2+AC18*AC$2+AD18*AD$2+AE18*AE$2+AF18*AF$2+AG18*AG$2+AH18*AH$2+AI18*AI$2+60*L18</f>
        <v>0</v>
      </c>
      <c r="L18" s="66" t="n">
        <f aca="false">+AJ18*AJ$2+AK18*AK$2+AL18*AL$2+AM18*AM$2+AN18*AN$2+AO18*AO$2+AP18*AP$2+AQ18*AQ$2+AR18*AR$2+AS18*AS$2+AT18*AT$2+AU18*AU$2+AV18*AV$2+AW18*AW$2+AX18*AX$2+AY18*AY$2</f>
        <v>0</v>
      </c>
      <c r="M18" s="67"/>
      <c r="N18" s="68"/>
      <c r="O18" s="77"/>
      <c r="P18" s="68"/>
      <c r="Q18" s="68"/>
      <c r="R18" s="69"/>
      <c r="S18" s="68"/>
      <c r="T18" s="77"/>
      <c r="U18" s="70"/>
      <c r="V18" s="77"/>
      <c r="W18" s="77"/>
      <c r="X18" s="77"/>
      <c r="Y18" s="77"/>
      <c r="Z18" s="77"/>
      <c r="AA18" s="69"/>
      <c r="AB18" s="77"/>
      <c r="AC18" s="77"/>
      <c r="AD18" s="77"/>
      <c r="AE18" s="77"/>
      <c r="AF18" s="69"/>
      <c r="AG18" s="77"/>
      <c r="AH18" s="77"/>
      <c r="AI18" s="77"/>
      <c r="AJ18" s="69"/>
      <c r="AK18" s="77"/>
      <c r="AL18" s="77"/>
      <c r="AM18" s="77"/>
      <c r="AN18" s="77"/>
      <c r="AO18" s="69"/>
      <c r="AP18" s="77"/>
      <c r="AQ18" s="77"/>
      <c r="AR18" s="77"/>
      <c r="AS18" s="69"/>
      <c r="AT18" s="77"/>
      <c r="AU18" s="77"/>
      <c r="AV18" s="77"/>
      <c r="AW18" s="77"/>
      <c r="AX18" s="77"/>
      <c r="AY18" s="70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3"/>
    </row>
    <row r="19" s="74" customFormat="true" ht="15" hidden="false" customHeight="true" outlineLevel="0" collapsed="false">
      <c r="A19" s="65" t="str">
        <f aca="false">IF(ISBLANK(B19),"",A18+IF(I19&gt;0,1,0))</f>
        <v/>
      </c>
      <c r="B19" s="1"/>
      <c r="C19" s="78"/>
      <c r="D19" s="94"/>
      <c r="E19" s="76"/>
      <c r="F19" s="62" t="n">
        <f aca="false">IF(K19&gt;=60,INT(K19/60),0)</f>
        <v>0</v>
      </c>
      <c r="G19" s="63" t="n">
        <f aca="false">K19-F19*60</f>
        <v>0</v>
      </c>
      <c r="H19" s="64" t="n">
        <f aca="false">SUM(M19:AY19)</f>
        <v>0</v>
      </c>
      <c r="I19" s="65" t="n">
        <f aca="false">IF(OR(ISBLANK(B19),OR(B19=B18)),0,1)</f>
        <v>0</v>
      </c>
      <c r="J19" s="65" t="str">
        <f aca="false">IF(I19=0,"",CONCATENATE(F19,IF(G19&lt;10,"0",""),G19,PROPER(LEFT(C19,3)),IF(TYPE(B19)=1,CONCATENATE($J$1,RIGHT(YEAR(B19),2),IF(MONTH(B19)&lt;10,"0",""),MONTH(B19),DAY(B19)),TRIM(B19)),$A$1,IF(TYPE(B19)=1,CONCATENATE(IF(HOUR(B19)=0,"",HOUR(B19)),IF(MINUTE(B19)=0,"",MINUTE(B19)),IF(SECOND(B19)=0,"",SECOND(B19))),"")))</f>
        <v/>
      </c>
      <c r="K19" s="66" t="n">
        <f aca="false">+M19*M$2+N19*N$2+O19*O$2+P19*P$2+Q19*Q$2+R19*R$2+S19*S$2+T19*T$2+U19*U$2+V19*V$2+W19*W$2+X19*X$2+Y19*Y$2+Z19*Z$2+AA19*AA$2+AB19*AB$2+AC19*AC$2+AD19*AD$2+AE19*AE$2+AF19*AF$2+AG19*AG$2+AH19*AH$2+AI19*AI$2+60*L19</f>
        <v>0</v>
      </c>
      <c r="L19" s="66" t="n">
        <f aca="false">+AJ19*AJ$2+AK19*AK$2+AL19*AL$2+AM19*AM$2+AN19*AN$2+AO19*AO$2+AP19*AP$2+AQ19*AQ$2+AR19*AR$2+AS19*AS$2+AT19*AT$2+AU19*AU$2+AV19*AV$2+AW19*AW$2+AX19*AX$2+AY19*AY$2</f>
        <v>0</v>
      </c>
      <c r="M19" s="67"/>
      <c r="N19" s="68"/>
      <c r="O19" s="77"/>
      <c r="P19" s="68"/>
      <c r="Q19" s="68"/>
      <c r="R19" s="69"/>
      <c r="S19" s="68"/>
      <c r="T19" s="77"/>
      <c r="U19" s="70"/>
      <c r="V19" s="77"/>
      <c r="W19" s="77"/>
      <c r="X19" s="77"/>
      <c r="Y19" s="77"/>
      <c r="Z19" s="77"/>
      <c r="AA19" s="69"/>
      <c r="AB19" s="77"/>
      <c r="AC19" s="77"/>
      <c r="AD19" s="77"/>
      <c r="AE19" s="77"/>
      <c r="AF19" s="69"/>
      <c r="AG19" s="77"/>
      <c r="AH19" s="77"/>
      <c r="AI19" s="77"/>
      <c r="AJ19" s="69"/>
      <c r="AK19" s="77"/>
      <c r="AL19" s="77"/>
      <c r="AM19" s="77"/>
      <c r="AN19" s="77"/>
      <c r="AO19" s="69"/>
      <c r="AP19" s="77"/>
      <c r="AQ19" s="77"/>
      <c r="AR19" s="77"/>
      <c r="AS19" s="69"/>
      <c r="AT19" s="77"/>
      <c r="AU19" s="77"/>
      <c r="AV19" s="77"/>
      <c r="AW19" s="77"/>
      <c r="AX19" s="77"/>
      <c r="AY19" s="70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3"/>
    </row>
    <row r="20" s="74" customFormat="true" ht="15" hidden="false" customHeight="true" outlineLevel="0" collapsed="false">
      <c r="A20" s="65" t="str">
        <f aca="false">IF(ISBLANK(B20),"",A19+IF(I20&gt;0,1,0))</f>
        <v/>
      </c>
      <c r="B20" s="1"/>
      <c r="C20" s="78"/>
      <c r="D20" s="94"/>
      <c r="E20" s="76"/>
      <c r="F20" s="62" t="n">
        <f aca="false">IF(K20&gt;=60,INT(K20/60),0)</f>
        <v>0</v>
      </c>
      <c r="G20" s="63" t="n">
        <f aca="false">K20-F20*60</f>
        <v>0</v>
      </c>
      <c r="H20" s="64" t="n">
        <f aca="false">SUM(M20:AY20)</f>
        <v>0</v>
      </c>
      <c r="I20" s="65" t="n">
        <f aca="false">IF(OR(ISBLANK(B20),OR(B20=B19)),0,1)</f>
        <v>0</v>
      </c>
      <c r="J20" s="65" t="str">
        <f aca="false">IF(I20=0,"",CONCATENATE(F20,IF(G20&lt;10,"0",""),G20,PROPER(LEFT(C20,3)),IF(TYPE(B20)=1,CONCATENATE($J$1,RIGHT(YEAR(B20),2),IF(MONTH(B20)&lt;10,"0",""),MONTH(B20),DAY(B20)),TRIM(B20)),$A$1,IF(TYPE(B20)=1,CONCATENATE(IF(HOUR(B20)=0,"",HOUR(B20)),IF(MINUTE(B20)=0,"",MINUTE(B20)),IF(SECOND(B20)=0,"",SECOND(B20))),"")))</f>
        <v/>
      </c>
      <c r="K20" s="66" t="n">
        <f aca="false">+M20*M$2+N20*N$2+O20*O$2+P20*P$2+Q20*Q$2+R20*R$2+S20*S$2+T20*T$2+U20*U$2+V20*V$2+W20*W$2+X20*X$2+Y20*Y$2+Z20*Z$2+AA20*AA$2+AB20*AB$2+AC20*AC$2+AD20*AD$2+AE20*AE$2+AF20*AF$2+AG20*AG$2+AH20*AH$2+AI20*AI$2+60*L20</f>
        <v>0</v>
      </c>
      <c r="L20" s="66" t="n">
        <f aca="false">+AJ20*AJ$2+AK20*AK$2+AL20*AL$2+AM20*AM$2+AN20*AN$2+AO20*AO$2+AP20*AP$2+AQ20*AQ$2+AR20*AR$2+AS20*AS$2+AT20*AT$2+AU20*AU$2+AV20*AV$2+AW20*AW$2+AX20*AX$2+AY20*AY$2</f>
        <v>0</v>
      </c>
      <c r="M20" s="67"/>
      <c r="N20" s="68"/>
      <c r="O20" s="77"/>
      <c r="P20" s="68"/>
      <c r="Q20" s="68"/>
      <c r="R20" s="69"/>
      <c r="S20" s="68"/>
      <c r="T20" s="77"/>
      <c r="U20" s="70"/>
      <c r="V20" s="77"/>
      <c r="W20" s="77"/>
      <c r="X20" s="77"/>
      <c r="Y20" s="77"/>
      <c r="Z20" s="77"/>
      <c r="AA20" s="69"/>
      <c r="AB20" s="77"/>
      <c r="AC20" s="77"/>
      <c r="AD20" s="77"/>
      <c r="AE20" s="77"/>
      <c r="AF20" s="69"/>
      <c r="AG20" s="77"/>
      <c r="AH20" s="77"/>
      <c r="AI20" s="77"/>
      <c r="AJ20" s="69"/>
      <c r="AK20" s="77"/>
      <c r="AL20" s="77"/>
      <c r="AM20" s="77"/>
      <c r="AN20" s="77"/>
      <c r="AO20" s="69"/>
      <c r="AP20" s="77"/>
      <c r="AQ20" s="77"/>
      <c r="AR20" s="77"/>
      <c r="AS20" s="69"/>
      <c r="AT20" s="77"/>
      <c r="AU20" s="77"/>
      <c r="AV20" s="77"/>
      <c r="AW20" s="77"/>
      <c r="AX20" s="77"/>
      <c r="AY20" s="70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3"/>
    </row>
    <row r="21" s="74" customFormat="true" ht="15" hidden="false" customHeight="true" outlineLevel="0" collapsed="false">
      <c r="A21" s="65" t="str">
        <f aca="false">IF(ISBLANK(B21),"",A20+IF(I21&gt;0,1,0))</f>
        <v/>
      </c>
      <c r="B21" s="1"/>
      <c r="C21" s="78"/>
      <c r="D21" s="94"/>
      <c r="E21" s="76"/>
      <c r="F21" s="62" t="n">
        <f aca="false">IF(K21&gt;=60,INT(K21/60),0)</f>
        <v>0</v>
      </c>
      <c r="G21" s="63" t="n">
        <f aca="false">K21-F21*60</f>
        <v>0</v>
      </c>
      <c r="H21" s="64" t="n">
        <f aca="false">SUM(M21:AY21)</f>
        <v>0</v>
      </c>
      <c r="I21" s="65" t="n">
        <f aca="false">IF(OR(ISBLANK(B21),OR(B21=B20)),0,1)</f>
        <v>0</v>
      </c>
      <c r="J21" s="65" t="str">
        <f aca="false">IF(I21=0,"",CONCATENATE(F21,IF(G21&lt;10,"0",""),G21,PROPER(LEFT(C21,3)),IF(TYPE(B21)=1,CONCATENATE($J$1,RIGHT(YEAR(B21),2),IF(MONTH(B21)&lt;10,"0",""),MONTH(B21),DAY(B21)),TRIM(B21)),$A$1,IF(TYPE(B21)=1,CONCATENATE(IF(HOUR(B21)=0,"",HOUR(B21)),IF(MINUTE(B21)=0,"",MINUTE(B21)),IF(SECOND(B21)=0,"",SECOND(B21))),"")))</f>
        <v/>
      </c>
      <c r="K21" s="66" t="n">
        <f aca="false">+M21*M$2+N21*N$2+O21*O$2+P21*P$2+Q21*Q$2+R21*R$2+S21*S$2+T21*T$2+U21*U$2+V21*V$2+W21*W$2+X21*X$2+Y21*Y$2+Z21*Z$2+AA21*AA$2+AB21*AB$2+AC21*AC$2+AD21*AD$2+AE21*AE$2+AF21*AF$2+AG21*AG$2+AH21*AH$2+AI21*AI$2+60*L21</f>
        <v>0</v>
      </c>
      <c r="L21" s="66" t="n">
        <f aca="false">+AJ21*AJ$2+AK21*AK$2+AL21*AL$2+AM21*AM$2+AN21*AN$2+AO21*AO$2+AP21*AP$2+AQ21*AQ$2+AR21*AR$2+AS21*AS$2+AT21*AT$2+AU21*AU$2+AV21*AV$2+AW21*AW$2+AX21*AX$2+AY21*AY$2</f>
        <v>0</v>
      </c>
      <c r="M21" s="67"/>
      <c r="N21" s="68"/>
      <c r="O21" s="77"/>
      <c r="P21" s="68"/>
      <c r="Q21" s="68"/>
      <c r="R21" s="69"/>
      <c r="S21" s="68"/>
      <c r="T21" s="77"/>
      <c r="U21" s="70"/>
      <c r="V21" s="77"/>
      <c r="W21" s="77"/>
      <c r="X21" s="77"/>
      <c r="Y21" s="77"/>
      <c r="Z21" s="77"/>
      <c r="AA21" s="69"/>
      <c r="AB21" s="77"/>
      <c r="AC21" s="77"/>
      <c r="AD21" s="77"/>
      <c r="AE21" s="77"/>
      <c r="AF21" s="69"/>
      <c r="AG21" s="77"/>
      <c r="AH21" s="77"/>
      <c r="AI21" s="77"/>
      <c r="AJ21" s="69"/>
      <c r="AK21" s="77"/>
      <c r="AL21" s="77"/>
      <c r="AM21" s="77"/>
      <c r="AN21" s="77"/>
      <c r="AO21" s="69"/>
      <c r="AP21" s="77"/>
      <c r="AQ21" s="77"/>
      <c r="AR21" s="77"/>
      <c r="AS21" s="69"/>
      <c r="AT21" s="77"/>
      <c r="AU21" s="77"/>
      <c r="AV21" s="77"/>
      <c r="AW21" s="77"/>
      <c r="AX21" s="77"/>
      <c r="AY21" s="70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3"/>
    </row>
    <row r="22" s="92" customFormat="true" ht="15" hidden="false" customHeight="true" outlineLevel="0" collapsed="false">
      <c r="A22" s="79" t="str">
        <f aca="false">IF(ISBLANK(B22),"",A21+IF(I22&gt;0,1,0))</f>
        <v/>
      </c>
      <c r="B22" s="13"/>
      <c r="C22" s="80"/>
      <c r="D22" s="95"/>
      <c r="E22" s="82"/>
      <c r="F22" s="83" t="n">
        <f aca="false">IF(K22&gt;=60,INT(K22/60),0)</f>
        <v>0</v>
      </c>
      <c r="G22" s="84" t="n">
        <f aca="false">K22-F22*60</f>
        <v>0</v>
      </c>
      <c r="H22" s="85" t="n">
        <f aca="false">SUM(M22:AY22)</f>
        <v>0</v>
      </c>
      <c r="I22" s="79" t="n">
        <f aca="false">IF(OR(ISBLANK(B22),OR(B22=B21)),0,1)</f>
        <v>0</v>
      </c>
      <c r="J22" s="79" t="str">
        <f aca="false">IF(I22=0,"",CONCATENATE(F22,IF(G22&lt;10,"0",""),G22,PROPER(LEFT(C22,3)),IF(TYPE(B22)=1,CONCATENATE($J$1,RIGHT(YEAR(B22),2),IF(MONTH(B22)&lt;10,"0",""),MONTH(B22),DAY(B22)),TRIM(B22)),$A$1,IF(TYPE(B22)=1,CONCATENATE(IF(HOUR(B22)=0,"",HOUR(B22)),IF(MINUTE(B22)=0,"",MINUTE(B22)),IF(SECOND(B22)=0,"",SECOND(B22))),"")))</f>
        <v/>
      </c>
      <c r="K22" s="86" t="n">
        <f aca="false">+M22*M$2+N22*N$2+O22*O$2+P22*P$2+Q22*Q$2+R22*R$2+S22*S$2+T22*T$2+U22*U$2+V22*V$2+W22*W$2+X22*X$2+Y22*Y$2+Z22*Z$2+AA22*AA$2+AB22*AB$2+AC22*AC$2+AD22*AD$2+AE22*AE$2+AF22*AF$2+AG22*AG$2+AH22*AH$2+AI22*AI$2+60*L22</f>
        <v>0</v>
      </c>
      <c r="L22" s="86" t="n">
        <f aca="false">+AJ22*AJ$2+AK22*AK$2+AL22*AL$2+AM22*AM$2+AN22*AN$2+AO22*AO$2+AP22*AP$2+AQ22*AQ$2+AR22*AR$2+AS22*AS$2+AT22*AT$2+AU22*AU$2+AV22*AV$2+AW22*AW$2+AX22*AX$2+AY22*AY$2</f>
        <v>0</v>
      </c>
      <c r="M22" s="67"/>
      <c r="N22" s="87"/>
      <c r="O22" s="87"/>
      <c r="P22" s="87"/>
      <c r="Q22" s="87"/>
      <c r="R22" s="88"/>
      <c r="S22" s="87"/>
      <c r="T22" s="87"/>
      <c r="U22" s="89"/>
      <c r="V22" s="87"/>
      <c r="W22" s="87"/>
      <c r="X22" s="87"/>
      <c r="Y22" s="87"/>
      <c r="Z22" s="87"/>
      <c r="AA22" s="88"/>
      <c r="AB22" s="87"/>
      <c r="AC22" s="87"/>
      <c r="AD22" s="87"/>
      <c r="AE22" s="87"/>
      <c r="AF22" s="88"/>
      <c r="AG22" s="87"/>
      <c r="AH22" s="87"/>
      <c r="AI22" s="87"/>
      <c r="AJ22" s="88"/>
      <c r="AK22" s="87"/>
      <c r="AL22" s="87"/>
      <c r="AM22" s="87"/>
      <c r="AN22" s="87"/>
      <c r="AO22" s="88"/>
      <c r="AP22" s="87"/>
      <c r="AQ22" s="87"/>
      <c r="AR22" s="87"/>
      <c r="AS22" s="88"/>
      <c r="AT22" s="87"/>
      <c r="AU22" s="87"/>
      <c r="AV22" s="87"/>
      <c r="AW22" s="87"/>
      <c r="AX22" s="87"/>
      <c r="AY22" s="89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1"/>
    </row>
    <row r="23" s="74" customFormat="true" ht="15" hidden="false" customHeight="true" outlineLevel="0" collapsed="false">
      <c r="A23" s="65" t="str">
        <f aca="false">IF(ISBLANK(B23),"",A22+IF(I23&gt;0,1,0))</f>
        <v/>
      </c>
      <c r="B23" s="1"/>
      <c r="C23" s="78"/>
      <c r="D23" s="94"/>
      <c r="E23" s="76"/>
      <c r="F23" s="62" t="n">
        <f aca="false">IF(K23&gt;=60,INT(K23/60),0)</f>
        <v>0</v>
      </c>
      <c r="G23" s="63" t="n">
        <f aca="false">K23-F23*60</f>
        <v>0</v>
      </c>
      <c r="H23" s="64" t="n">
        <f aca="false">SUM(M23:AY23)</f>
        <v>0</v>
      </c>
      <c r="I23" s="65" t="n">
        <f aca="false">IF(OR(ISBLANK(B23),OR(B23=B22)),0,1)</f>
        <v>0</v>
      </c>
      <c r="J23" s="65" t="str">
        <f aca="false">IF(I23=0,"",CONCATENATE(F23,IF(G23&lt;10,"0",""),G23,PROPER(LEFT(C23,3)),IF(TYPE(B23)=1,CONCATENATE($J$1,RIGHT(YEAR(B23),2),IF(MONTH(B23)&lt;10,"0",""),MONTH(B23),DAY(B23)),TRIM(B23)),$A$1,IF(TYPE(B23)=1,CONCATENATE(IF(HOUR(B23)=0,"",HOUR(B23)),IF(MINUTE(B23)=0,"",MINUTE(B23)),IF(SECOND(B23)=0,"",SECOND(B23))),"")))</f>
        <v/>
      </c>
      <c r="K23" s="66" t="n">
        <f aca="false">+M23*M$2+N23*N$2+O23*O$2+P23*P$2+Q23*Q$2+R23*R$2+S23*S$2+T23*T$2+U23*U$2+V23*V$2+W23*W$2+X23*X$2+Y23*Y$2+Z23*Z$2+AA23*AA$2+AB23*AB$2+AC23*AC$2+AD23*AD$2+AE23*AE$2+AF23*AF$2+AG23*AG$2+AH23*AH$2+AI23*AI$2+60*L23</f>
        <v>0</v>
      </c>
      <c r="L23" s="66" t="n">
        <f aca="false">+AJ23*AJ$2+AK23*AK$2+AL23*AL$2+AM23*AM$2+AN23*AN$2+AO23*AO$2+AP23*AP$2+AQ23*AQ$2+AR23*AR$2+AS23*AS$2+AT23*AT$2+AU23*AU$2+AV23*AV$2+AW23*AW$2+AX23*AX$2+AY23*AY$2</f>
        <v>0</v>
      </c>
      <c r="M23" s="67"/>
      <c r="N23" s="68"/>
      <c r="O23" s="68"/>
      <c r="P23" s="68"/>
      <c r="Q23" s="68"/>
      <c r="R23" s="69"/>
      <c r="S23" s="68"/>
      <c r="T23" s="68"/>
      <c r="U23" s="70"/>
      <c r="V23" s="68"/>
      <c r="W23" s="68"/>
      <c r="X23" s="68"/>
      <c r="Y23" s="68"/>
      <c r="Z23" s="68"/>
      <c r="AA23" s="69"/>
      <c r="AB23" s="68"/>
      <c r="AC23" s="68"/>
      <c r="AD23" s="68"/>
      <c r="AE23" s="68"/>
      <c r="AF23" s="69"/>
      <c r="AG23" s="68"/>
      <c r="AH23" s="68"/>
      <c r="AI23" s="68"/>
      <c r="AJ23" s="69"/>
      <c r="AK23" s="68"/>
      <c r="AL23" s="68"/>
      <c r="AM23" s="68"/>
      <c r="AN23" s="68"/>
      <c r="AO23" s="69"/>
      <c r="AP23" s="68"/>
      <c r="AQ23" s="68"/>
      <c r="AR23" s="68"/>
      <c r="AS23" s="69"/>
      <c r="AT23" s="68"/>
      <c r="AU23" s="68"/>
      <c r="AV23" s="68"/>
      <c r="AW23" s="68"/>
      <c r="AX23" s="68"/>
      <c r="AY23" s="70"/>
      <c r="AZ23" s="71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3"/>
    </row>
    <row r="24" s="74" customFormat="true" ht="15" hidden="false" customHeight="true" outlineLevel="0" collapsed="false">
      <c r="A24" s="65" t="str">
        <f aca="false">IF(ISBLANK(B24),"",A23+IF(I24&gt;0,1,0))</f>
        <v/>
      </c>
      <c r="B24" s="1"/>
      <c r="C24" s="78"/>
      <c r="D24" s="94"/>
      <c r="E24" s="76"/>
      <c r="F24" s="62" t="n">
        <f aca="false">IF(K24&gt;=60,INT(K24/60),0)</f>
        <v>0</v>
      </c>
      <c r="G24" s="63" t="n">
        <f aca="false">K24-F24*60</f>
        <v>0</v>
      </c>
      <c r="H24" s="64" t="n">
        <f aca="false">SUM(M24:AY24)</f>
        <v>0</v>
      </c>
      <c r="I24" s="65" t="n">
        <f aca="false">IF(OR(ISBLANK(B24),OR(B24=B23)),0,1)</f>
        <v>0</v>
      </c>
      <c r="J24" s="65" t="str">
        <f aca="false">IF(I24=0,"",CONCATENATE(F24,IF(G24&lt;10,"0",""),G24,PROPER(LEFT(C24,3)),IF(TYPE(B24)=1,CONCATENATE($J$1,RIGHT(YEAR(B24),2),IF(MONTH(B24)&lt;10,"0",""),MONTH(B24),DAY(B24)),TRIM(B24)),$A$1,IF(TYPE(B24)=1,CONCATENATE(IF(HOUR(B24)=0,"",HOUR(B24)),IF(MINUTE(B24)=0,"",MINUTE(B24)),IF(SECOND(B24)=0,"",SECOND(B24))),"")))</f>
        <v/>
      </c>
      <c r="K24" s="66" t="n">
        <f aca="false">+M24*M$2+N24*N$2+O24*O$2+P24*P$2+Q24*Q$2+R24*R$2+S24*S$2+T24*T$2+U24*U$2+V24*V$2+W24*W$2+X24*X$2+Y24*Y$2+Z24*Z$2+AA24*AA$2+AB24*AB$2+AC24*AC$2+AD24*AD$2+AE24*AE$2+AF24*AF$2+AG24*AG$2+AH24*AH$2+AI24*AI$2+60*L24</f>
        <v>0</v>
      </c>
      <c r="L24" s="66" t="n">
        <f aca="false">+AJ24*AJ$2+AK24*AK$2+AL24*AL$2+AM24*AM$2+AN24*AN$2+AO24*AO$2+AP24*AP$2+AQ24*AQ$2+AR24*AR$2+AS24*AS$2+AT24*AT$2+AU24*AU$2+AV24*AV$2+AW24*AW$2+AX24*AX$2+AY24*AY$2</f>
        <v>0</v>
      </c>
      <c r="M24" s="67"/>
      <c r="N24" s="68"/>
      <c r="O24" s="77"/>
      <c r="P24" s="68"/>
      <c r="Q24" s="68"/>
      <c r="R24" s="69"/>
      <c r="S24" s="68"/>
      <c r="T24" s="77"/>
      <c r="U24" s="70"/>
      <c r="V24" s="77"/>
      <c r="W24" s="77"/>
      <c r="X24" s="77"/>
      <c r="Y24" s="77"/>
      <c r="Z24" s="77"/>
      <c r="AA24" s="69"/>
      <c r="AB24" s="77"/>
      <c r="AC24" s="77"/>
      <c r="AD24" s="77"/>
      <c r="AE24" s="77"/>
      <c r="AF24" s="69"/>
      <c r="AG24" s="77"/>
      <c r="AH24" s="77"/>
      <c r="AI24" s="77"/>
      <c r="AJ24" s="69"/>
      <c r="AK24" s="77"/>
      <c r="AL24" s="77"/>
      <c r="AM24" s="77"/>
      <c r="AN24" s="77"/>
      <c r="AO24" s="69"/>
      <c r="AP24" s="77"/>
      <c r="AQ24" s="77"/>
      <c r="AR24" s="77"/>
      <c r="AS24" s="69"/>
      <c r="AT24" s="77"/>
      <c r="AU24" s="77"/>
      <c r="AV24" s="77"/>
      <c r="AW24" s="77"/>
      <c r="AX24" s="77"/>
      <c r="AY24" s="70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96"/>
    </row>
    <row r="25" s="74" customFormat="true" ht="15" hidden="false" customHeight="true" outlineLevel="0" collapsed="false">
      <c r="A25" s="65" t="str">
        <f aca="false">IF(ISBLANK(B25),"",A24+IF(I25&gt;0,1,0))</f>
        <v/>
      </c>
      <c r="B25" s="1"/>
      <c r="C25" s="78"/>
      <c r="D25" s="94"/>
      <c r="E25" s="76"/>
      <c r="F25" s="62" t="n">
        <f aca="false">IF(K25&gt;=60,INT(K25/60),0)</f>
        <v>0</v>
      </c>
      <c r="G25" s="63" t="n">
        <f aca="false">K25-F25*60</f>
        <v>0</v>
      </c>
      <c r="H25" s="64" t="n">
        <f aca="false">SUM(M25:AY25)</f>
        <v>0</v>
      </c>
      <c r="I25" s="65" t="n">
        <f aca="false">IF(OR(ISBLANK(B25),OR(B25=B24)),0,1)</f>
        <v>0</v>
      </c>
      <c r="J25" s="65" t="str">
        <f aca="false">IF(I25=0,"",CONCATENATE(F25,IF(G25&lt;10,"0",""),G25,PROPER(LEFT(C25,3)),IF(TYPE(B25)=1,CONCATENATE($J$1,RIGHT(YEAR(B25),2),IF(MONTH(B25)&lt;10,"0",""),MONTH(B25),DAY(B25)),TRIM(B25)),$A$1,IF(TYPE(B25)=1,CONCATENATE(IF(HOUR(B25)=0,"",HOUR(B25)),IF(MINUTE(B25)=0,"",MINUTE(B25)),IF(SECOND(B25)=0,"",SECOND(B25))),"")))</f>
        <v/>
      </c>
      <c r="K25" s="66" t="n">
        <f aca="false">+M25*M$2+N25*N$2+O25*O$2+P25*P$2+Q25*Q$2+R25*R$2+S25*S$2+T25*T$2+U25*U$2+V25*V$2+W25*W$2+X25*X$2+Y25*Y$2+Z25*Z$2+AA25*AA$2+AB25*AB$2+AC25*AC$2+AD25*AD$2+AE25*AE$2+AF25*AF$2+AG25*AG$2+AH25*AH$2+AI25*AI$2+60*L25</f>
        <v>0</v>
      </c>
      <c r="L25" s="66" t="n">
        <f aca="false">+AJ25*AJ$2+AK25*AK$2+AL25*AL$2+AM25*AM$2+AN25*AN$2+AO25*AO$2+AP25*AP$2+AQ25*AQ$2+AR25*AR$2+AS25*AS$2+AT25*AT$2+AU25*AU$2+AV25*AV$2+AW25*AW$2+AX25*AX$2+AY25*AY$2</f>
        <v>0</v>
      </c>
      <c r="M25" s="67"/>
      <c r="N25" s="68"/>
      <c r="O25" s="77"/>
      <c r="P25" s="68"/>
      <c r="Q25" s="68"/>
      <c r="R25" s="69"/>
      <c r="S25" s="68"/>
      <c r="T25" s="77"/>
      <c r="U25" s="70"/>
      <c r="V25" s="77"/>
      <c r="W25" s="77"/>
      <c r="X25" s="77"/>
      <c r="Y25" s="77"/>
      <c r="Z25" s="77"/>
      <c r="AA25" s="69"/>
      <c r="AB25" s="77"/>
      <c r="AC25" s="77"/>
      <c r="AD25" s="77"/>
      <c r="AE25" s="77"/>
      <c r="AF25" s="69"/>
      <c r="AG25" s="77"/>
      <c r="AH25" s="77"/>
      <c r="AI25" s="77"/>
      <c r="AJ25" s="69"/>
      <c r="AK25" s="77"/>
      <c r="AL25" s="77"/>
      <c r="AM25" s="77"/>
      <c r="AN25" s="77"/>
      <c r="AO25" s="69"/>
      <c r="AP25" s="77"/>
      <c r="AQ25" s="77"/>
      <c r="AR25" s="77"/>
      <c r="AS25" s="69"/>
      <c r="AT25" s="77"/>
      <c r="AU25" s="77"/>
      <c r="AV25" s="77"/>
      <c r="AW25" s="77"/>
      <c r="AX25" s="77"/>
      <c r="AY25" s="70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3"/>
    </row>
    <row r="26" s="74" customFormat="true" ht="15" hidden="false" customHeight="true" outlineLevel="0" collapsed="false">
      <c r="A26" s="65" t="str">
        <f aca="false">IF(ISBLANK(B26),"",A25+IF(I26&gt;0,1,0))</f>
        <v/>
      </c>
      <c r="B26" s="1"/>
      <c r="C26" s="78"/>
      <c r="D26" s="94"/>
      <c r="E26" s="76"/>
      <c r="F26" s="62" t="n">
        <f aca="false">IF(K26&gt;=60,INT(K26/60),0)</f>
        <v>0</v>
      </c>
      <c r="G26" s="63" t="n">
        <f aca="false">K26-F26*60</f>
        <v>0</v>
      </c>
      <c r="H26" s="64" t="n">
        <f aca="false">SUM(M26:AY26)</f>
        <v>0</v>
      </c>
      <c r="I26" s="65" t="n">
        <f aca="false">IF(OR(ISBLANK(B26),OR(B26=B25)),0,1)</f>
        <v>0</v>
      </c>
      <c r="J26" s="65" t="str">
        <f aca="false">IF(I26=0,"",CONCATENATE(F26,IF(G26&lt;10,"0",""),G26,PROPER(LEFT(C26,3)),IF(TYPE(B26)=1,CONCATENATE($J$1,RIGHT(YEAR(B26),2),IF(MONTH(B26)&lt;10,"0",""),MONTH(B26),DAY(B26)),TRIM(B26)),$A$1,IF(TYPE(B26)=1,CONCATENATE(IF(HOUR(B26)=0,"",HOUR(B26)),IF(MINUTE(B26)=0,"",MINUTE(B26)),IF(SECOND(B26)=0,"",SECOND(B26))),"")))</f>
        <v/>
      </c>
      <c r="K26" s="66" t="n">
        <f aca="false">+M26*M$2+N26*N$2+O26*O$2+P26*P$2+Q26*Q$2+R26*R$2+S26*S$2+T26*T$2+U26*U$2+V26*V$2+W26*W$2+X26*X$2+Y26*Y$2+Z26*Z$2+AA26*AA$2+AB26*AB$2+AC26*AC$2+AD26*AD$2+AE26*AE$2+AF26*AF$2+AG26*AG$2+AH26*AH$2+AI26*AI$2+60*L26</f>
        <v>0</v>
      </c>
      <c r="L26" s="66" t="n">
        <f aca="false">+AJ26*AJ$2+AK26*AK$2+AL26*AL$2+AM26*AM$2+AN26*AN$2+AO26*AO$2+AP26*AP$2+AQ26*AQ$2+AR26*AR$2+AS26*AS$2+AT26*AT$2+AU26*AU$2+AV26*AV$2+AW26*AW$2+AX26*AX$2+AY26*AY$2</f>
        <v>0</v>
      </c>
      <c r="M26" s="67"/>
      <c r="N26" s="68"/>
      <c r="O26" s="77"/>
      <c r="P26" s="68"/>
      <c r="Q26" s="68"/>
      <c r="R26" s="69"/>
      <c r="S26" s="68"/>
      <c r="T26" s="77"/>
      <c r="U26" s="70"/>
      <c r="V26" s="77"/>
      <c r="W26" s="77"/>
      <c r="X26" s="77"/>
      <c r="Y26" s="77"/>
      <c r="Z26" s="77"/>
      <c r="AA26" s="69"/>
      <c r="AB26" s="77"/>
      <c r="AC26" s="77"/>
      <c r="AD26" s="77"/>
      <c r="AE26" s="77"/>
      <c r="AF26" s="69"/>
      <c r="AG26" s="77"/>
      <c r="AH26" s="77"/>
      <c r="AI26" s="77"/>
      <c r="AJ26" s="69"/>
      <c r="AK26" s="77"/>
      <c r="AL26" s="77"/>
      <c r="AM26" s="77"/>
      <c r="AN26" s="77"/>
      <c r="AO26" s="69"/>
      <c r="AP26" s="77"/>
      <c r="AQ26" s="77"/>
      <c r="AR26" s="77"/>
      <c r="AS26" s="69"/>
      <c r="AT26" s="77"/>
      <c r="AU26" s="77"/>
      <c r="AV26" s="77"/>
      <c r="AW26" s="77"/>
      <c r="AX26" s="77"/>
      <c r="AY26" s="70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3"/>
    </row>
    <row r="27" s="92" customFormat="true" ht="15" hidden="false" customHeight="true" outlineLevel="0" collapsed="false">
      <c r="A27" s="79" t="str">
        <f aca="false">IF(ISBLANK(B27),"",A26+IF(I27&gt;0,1,0))</f>
        <v/>
      </c>
      <c r="B27" s="13"/>
      <c r="C27" s="80"/>
      <c r="D27" s="95"/>
      <c r="E27" s="82"/>
      <c r="F27" s="83" t="n">
        <f aca="false">IF(K27&gt;=60,INT(K27/60),0)</f>
        <v>0</v>
      </c>
      <c r="G27" s="84" t="n">
        <f aca="false">K27-F27*60</f>
        <v>0</v>
      </c>
      <c r="H27" s="85" t="n">
        <f aca="false">SUM(M27:AY27)</f>
        <v>0</v>
      </c>
      <c r="I27" s="79" t="n">
        <f aca="false">IF(OR(ISBLANK(B27),OR(B27=B26)),0,1)</f>
        <v>0</v>
      </c>
      <c r="J27" s="79" t="str">
        <f aca="false">IF(I27=0,"",CONCATENATE(F27,IF(G27&lt;10,"0",""),G27,PROPER(LEFT(C27,3)),IF(TYPE(B27)=1,CONCATENATE($J$1,RIGHT(YEAR(B27),2),IF(MONTH(B27)&lt;10,"0",""),MONTH(B27),DAY(B27)),TRIM(B27)),$A$1,IF(TYPE(B27)=1,CONCATENATE(IF(HOUR(B27)=0,"",HOUR(B27)),IF(MINUTE(B27)=0,"",MINUTE(B27)),IF(SECOND(B27)=0,"",SECOND(B27))),"")))</f>
        <v/>
      </c>
      <c r="K27" s="86" t="n">
        <f aca="false">+M27*M$2+N27*N$2+O27*O$2+P27*P$2+Q27*Q$2+R27*R$2+S27*S$2+T27*T$2+U27*U$2+V27*V$2+W27*W$2+X27*X$2+Y27*Y$2+Z27*Z$2+AA27*AA$2+AB27*AB$2+AC27*AC$2+AD27*AD$2+AE27*AE$2+AF27*AF$2+AG27*AG$2+AH27*AH$2+AI27*AI$2+60*L27</f>
        <v>0</v>
      </c>
      <c r="L27" s="86" t="n">
        <f aca="false">+AJ27*AJ$2+AK27*AK$2+AL27*AL$2+AM27*AM$2+AN27*AN$2+AO27*AO$2+AP27*AP$2+AQ27*AQ$2+AR27*AR$2+AS27*AS$2+AT27*AT$2+AU27*AU$2+AV27*AV$2+AW27*AW$2+AX27*AX$2+AY27*AY$2</f>
        <v>0</v>
      </c>
      <c r="M27" s="67"/>
      <c r="N27" s="87"/>
      <c r="O27" s="87"/>
      <c r="P27" s="87"/>
      <c r="Q27" s="87"/>
      <c r="R27" s="88"/>
      <c r="S27" s="87"/>
      <c r="T27" s="87"/>
      <c r="U27" s="89"/>
      <c r="V27" s="87"/>
      <c r="W27" s="87"/>
      <c r="X27" s="87"/>
      <c r="Y27" s="87"/>
      <c r="Z27" s="87"/>
      <c r="AA27" s="88"/>
      <c r="AB27" s="87"/>
      <c r="AC27" s="87"/>
      <c r="AD27" s="87"/>
      <c r="AE27" s="87"/>
      <c r="AF27" s="88"/>
      <c r="AG27" s="87"/>
      <c r="AH27" s="87"/>
      <c r="AI27" s="87"/>
      <c r="AJ27" s="88"/>
      <c r="AK27" s="87"/>
      <c r="AL27" s="87"/>
      <c r="AM27" s="87"/>
      <c r="AN27" s="87"/>
      <c r="AO27" s="88"/>
      <c r="AP27" s="87"/>
      <c r="AQ27" s="87"/>
      <c r="AR27" s="87"/>
      <c r="AS27" s="88"/>
      <c r="AT27" s="87"/>
      <c r="AU27" s="87"/>
      <c r="AV27" s="87"/>
      <c r="AW27" s="87"/>
      <c r="AX27" s="87"/>
      <c r="AY27" s="89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7"/>
    </row>
    <row r="28" s="74" customFormat="true" ht="15" hidden="false" customHeight="true" outlineLevel="0" collapsed="false">
      <c r="A28" s="65" t="str">
        <f aca="false">IF(ISBLANK(B28),"",A27+IF(I28&gt;0,1,0))</f>
        <v/>
      </c>
      <c r="B28" s="1"/>
      <c r="C28" s="78"/>
      <c r="D28" s="94"/>
      <c r="E28" s="76"/>
      <c r="F28" s="62" t="n">
        <f aca="false">IF(K28&gt;=60,INT(K28/60),0)</f>
        <v>0</v>
      </c>
      <c r="G28" s="63" t="n">
        <f aca="false">K28-F28*60</f>
        <v>0</v>
      </c>
      <c r="H28" s="64" t="n">
        <f aca="false">SUM(M28:AY28)</f>
        <v>0</v>
      </c>
      <c r="I28" s="65" t="n">
        <f aca="false">IF(OR(ISBLANK(B28),OR(B28=B27)),0,1)</f>
        <v>0</v>
      </c>
      <c r="J28" s="65" t="str">
        <f aca="false">IF(I28=0,"",CONCATENATE(F28,IF(G28&lt;10,"0",""),G28,PROPER(LEFT(C28,3)),IF(TYPE(B28)=1,CONCATENATE($J$1,RIGHT(YEAR(B28),2),IF(MONTH(B28)&lt;10,"0",""),MONTH(B28),DAY(B28)),TRIM(B28)),$A$1,IF(TYPE(B28)=1,CONCATENATE(IF(HOUR(B28)=0,"",HOUR(B28)),IF(MINUTE(B28)=0,"",MINUTE(B28)),IF(SECOND(B28)=0,"",SECOND(B28))),"")))</f>
        <v/>
      </c>
      <c r="K28" s="66" t="n">
        <f aca="false">+M28*M$2+N28*N$2+O28*O$2+P28*P$2+Q28*Q$2+R28*R$2+S28*S$2+T28*T$2+U28*U$2+V28*V$2+W28*W$2+X28*X$2+Y28*Y$2+Z28*Z$2+AA28*AA$2+AB28*AB$2+AC28*AC$2+AD28*AD$2+AE28*AE$2+AF28*AF$2+AG28*AG$2+AH28*AH$2+AI28*AI$2+60*L28</f>
        <v>0</v>
      </c>
      <c r="L28" s="66" t="n">
        <f aca="false">+AJ28*AJ$2+AK28*AK$2+AL28*AL$2+AM28*AM$2+AN28*AN$2+AO28*AO$2+AP28*AP$2+AQ28*AQ$2+AR28*AR$2+AS28*AS$2+AT28*AT$2+AU28*AU$2+AV28*AV$2+AW28*AW$2+AX28*AX$2+AY28*AY$2</f>
        <v>0</v>
      </c>
      <c r="M28" s="67"/>
      <c r="N28" s="68"/>
      <c r="O28" s="77"/>
      <c r="P28" s="68"/>
      <c r="Q28" s="68"/>
      <c r="R28" s="69"/>
      <c r="S28" s="68"/>
      <c r="T28" s="77"/>
      <c r="U28" s="70"/>
      <c r="V28" s="77"/>
      <c r="W28" s="77"/>
      <c r="X28" s="77"/>
      <c r="Y28" s="77"/>
      <c r="Z28" s="77"/>
      <c r="AA28" s="69"/>
      <c r="AB28" s="77"/>
      <c r="AC28" s="77"/>
      <c r="AD28" s="77"/>
      <c r="AE28" s="77"/>
      <c r="AF28" s="69"/>
      <c r="AG28" s="77"/>
      <c r="AH28" s="77"/>
      <c r="AI28" s="77"/>
      <c r="AJ28" s="69"/>
      <c r="AK28" s="77"/>
      <c r="AL28" s="77"/>
      <c r="AM28" s="77"/>
      <c r="AN28" s="77"/>
      <c r="AO28" s="69"/>
      <c r="AP28" s="77"/>
      <c r="AQ28" s="77"/>
      <c r="AR28" s="77"/>
      <c r="AS28" s="69"/>
      <c r="AT28" s="77"/>
      <c r="AU28" s="77"/>
      <c r="AV28" s="77"/>
      <c r="AW28" s="77"/>
      <c r="AX28" s="77"/>
      <c r="AY28" s="70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3"/>
    </row>
    <row r="29" s="74" customFormat="true" ht="15" hidden="false" customHeight="true" outlineLevel="0" collapsed="false">
      <c r="A29" s="65" t="str">
        <f aca="false">IF(ISBLANK(B29),"",A28+IF(I29&gt;0,1,0))</f>
        <v/>
      </c>
      <c r="B29" s="1"/>
      <c r="C29" s="78"/>
      <c r="D29" s="94"/>
      <c r="E29" s="76"/>
      <c r="F29" s="62" t="n">
        <f aca="false">IF(K29&gt;=60,INT(K29/60),0)</f>
        <v>0</v>
      </c>
      <c r="G29" s="63" t="n">
        <f aca="false">K29-F29*60</f>
        <v>0</v>
      </c>
      <c r="H29" s="64" t="n">
        <f aca="false">SUM(M29:AY29)</f>
        <v>0</v>
      </c>
      <c r="I29" s="65" t="n">
        <f aca="false">IF(OR(ISBLANK(B29),OR(B29=B28)),0,1)</f>
        <v>0</v>
      </c>
      <c r="J29" s="65" t="str">
        <f aca="false">IF(I29=0,"",CONCATENATE(F29,IF(G29&lt;10,"0",""),G29,PROPER(LEFT(C29,3)),IF(TYPE(B29)=1,CONCATENATE($J$1,RIGHT(YEAR(B29),2),IF(MONTH(B29)&lt;10,"0",""),MONTH(B29),DAY(B29)),TRIM(B29)),$A$1,IF(TYPE(B29)=1,CONCATENATE(IF(HOUR(B29)=0,"",HOUR(B29)),IF(MINUTE(B29)=0,"",MINUTE(B29)),IF(SECOND(B29)=0,"",SECOND(B29))),"")))</f>
        <v/>
      </c>
      <c r="K29" s="66" t="n">
        <f aca="false">+M29*M$2+N29*N$2+O29*O$2+P29*P$2+Q29*Q$2+R29*R$2+S29*S$2+T29*T$2+U29*U$2+V29*V$2+W29*W$2+X29*X$2+Y29*Y$2+Z29*Z$2+AA29*AA$2+AB29*AB$2+AC29*AC$2+AD29*AD$2+AE29*AE$2+AF29*AF$2+AG29*AG$2+AH29*AH$2+AI29*AI$2+60*L29</f>
        <v>0</v>
      </c>
      <c r="L29" s="66" t="n">
        <f aca="false">+AJ29*AJ$2+AK29*AK$2+AL29*AL$2+AM29*AM$2+AN29*AN$2+AO29*AO$2+AP29*AP$2+AQ29*AQ$2+AR29*AR$2+AS29*AS$2+AT29*AT$2+AU29*AU$2+AV29*AV$2+AW29*AW$2+AX29*AX$2+AY29*AY$2</f>
        <v>0</v>
      </c>
      <c r="M29" s="67"/>
      <c r="N29" s="68"/>
      <c r="O29" s="77"/>
      <c r="P29" s="68"/>
      <c r="Q29" s="68"/>
      <c r="R29" s="69"/>
      <c r="S29" s="68"/>
      <c r="T29" s="77"/>
      <c r="U29" s="70"/>
      <c r="V29" s="77"/>
      <c r="W29" s="77"/>
      <c r="X29" s="77"/>
      <c r="Y29" s="77"/>
      <c r="Z29" s="77"/>
      <c r="AA29" s="69"/>
      <c r="AB29" s="77"/>
      <c r="AC29" s="77"/>
      <c r="AD29" s="77"/>
      <c r="AE29" s="77"/>
      <c r="AF29" s="69"/>
      <c r="AG29" s="77"/>
      <c r="AH29" s="77"/>
      <c r="AI29" s="77"/>
      <c r="AJ29" s="69"/>
      <c r="AK29" s="77"/>
      <c r="AL29" s="77"/>
      <c r="AM29" s="77"/>
      <c r="AN29" s="77"/>
      <c r="AO29" s="69"/>
      <c r="AP29" s="77"/>
      <c r="AQ29" s="77"/>
      <c r="AR29" s="77"/>
      <c r="AS29" s="69"/>
      <c r="AT29" s="77"/>
      <c r="AU29" s="77"/>
      <c r="AV29" s="77"/>
      <c r="AW29" s="77"/>
      <c r="AX29" s="77"/>
      <c r="AY29" s="70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96"/>
    </row>
    <row r="30" s="74" customFormat="true" ht="15" hidden="false" customHeight="true" outlineLevel="0" collapsed="false">
      <c r="A30" s="65" t="str">
        <f aca="false">IF(ISBLANK(B30),"",A29+IF(I30&gt;0,1,0))</f>
        <v/>
      </c>
      <c r="B30" s="1"/>
      <c r="C30" s="78"/>
      <c r="D30" s="94"/>
      <c r="E30" s="76"/>
      <c r="F30" s="62" t="n">
        <f aca="false">IF(K30&gt;=60,INT(K30/60),0)</f>
        <v>0</v>
      </c>
      <c r="G30" s="63" t="n">
        <f aca="false">K30-F30*60</f>
        <v>0</v>
      </c>
      <c r="H30" s="64" t="n">
        <f aca="false">SUM(M30:AY30)</f>
        <v>0</v>
      </c>
      <c r="I30" s="65" t="n">
        <f aca="false">IF(OR(ISBLANK(B30),OR(B30=B29)),0,1)</f>
        <v>0</v>
      </c>
      <c r="J30" s="65" t="str">
        <f aca="false">IF(I30=0,"",CONCATENATE(F30,IF(G30&lt;10,"0",""),G30,PROPER(LEFT(C30,3)),IF(TYPE(B30)=1,CONCATENATE($J$1,RIGHT(YEAR(B30),2),IF(MONTH(B30)&lt;10,"0",""),MONTH(B30),DAY(B30)),TRIM(B30)),$A$1,IF(TYPE(B30)=1,CONCATENATE(IF(HOUR(B30)=0,"",HOUR(B30)),IF(MINUTE(B30)=0,"",MINUTE(B30)),IF(SECOND(B30)=0,"",SECOND(B30))),"")))</f>
        <v/>
      </c>
      <c r="K30" s="66" t="n">
        <f aca="false">+M30*M$2+N30*N$2+O30*O$2+P30*P$2+Q30*Q$2+R30*R$2+S30*S$2+T30*T$2+U30*U$2+V30*V$2+W30*W$2+X30*X$2+Y30*Y$2+Z30*Z$2+AA30*AA$2+AB30*AB$2+AC30*AC$2+AD30*AD$2+AE30*AE$2+AF30*AF$2+AG30*AG$2+AH30*AH$2+AI30*AI$2+60*L30</f>
        <v>0</v>
      </c>
      <c r="L30" s="66" t="n">
        <f aca="false">+AJ30*AJ$2+AK30*AK$2+AL30*AL$2+AM30*AM$2+AN30*AN$2+AO30*AO$2+AP30*AP$2+AQ30*AQ$2+AR30*AR$2+AS30*AS$2+AT30*AT$2+AU30*AU$2+AV30*AV$2+AW30*AW$2+AX30*AX$2+AY30*AY$2</f>
        <v>0</v>
      </c>
      <c r="M30" s="67"/>
      <c r="N30" s="68"/>
      <c r="O30" s="77"/>
      <c r="P30" s="68"/>
      <c r="Q30" s="68"/>
      <c r="R30" s="69"/>
      <c r="S30" s="68"/>
      <c r="T30" s="77"/>
      <c r="U30" s="70"/>
      <c r="V30" s="77"/>
      <c r="W30" s="77"/>
      <c r="X30" s="77"/>
      <c r="Y30" s="77"/>
      <c r="Z30" s="77"/>
      <c r="AA30" s="69"/>
      <c r="AB30" s="77"/>
      <c r="AC30" s="77"/>
      <c r="AD30" s="77"/>
      <c r="AE30" s="77"/>
      <c r="AF30" s="69"/>
      <c r="AG30" s="77"/>
      <c r="AH30" s="77"/>
      <c r="AI30" s="77"/>
      <c r="AJ30" s="69"/>
      <c r="AK30" s="77"/>
      <c r="AL30" s="77"/>
      <c r="AM30" s="77"/>
      <c r="AN30" s="77"/>
      <c r="AO30" s="69"/>
      <c r="AP30" s="77"/>
      <c r="AQ30" s="77"/>
      <c r="AR30" s="77"/>
      <c r="AS30" s="69"/>
      <c r="AT30" s="77"/>
      <c r="AU30" s="77"/>
      <c r="AV30" s="77"/>
      <c r="AW30" s="77"/>
      <c r="AX30" s="77"/>
      <c r="AY30" s="70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3"/>
    </row>
    <row r="31" s="74" customFormat="true" ht="15" hidden="false" customHeight="true" outlineLevel="0" collapsed="false">
      <c r="A31" s="65" t="str">
        <f aca="false">IF(ISBLANK(B31),"",A30+IF(I31&gt;0,1,0))</f>
        <v/>
      </c>
      <c r="B31" s="1"/>
      <c r="C31" s="78"/>
      <c r="D31" s="94"/>
      <c r="E31" s="76"/>
      <c r="F31" s="62" t="n">
        <f aca="false">IF(K31&gt;=60,INT(K31/60),0)</f>
        <v>0</v>
      </c>
      <c r="G31" s="63" t="n">
        <f aca="false">K31-F31*60</f>
        <v>0</v>
      </c>
      <c r="H31" s="64" t="n">
        <f aca="false">SUM(M31:AY31)</f>
        <v>0</v>
      </c>
      <c r="I31" s="65" t="n">
        <f aca="false">IF(OR(ISBLANK(B31),OR(B31=B30)),0,1)</f>
        <v>0</v>
      </c>
      <c r="J31" s="65" t="str">
        <f aca="false">IF(I31=0,"",CONCATENATE(F31,IF(G31&lt;10,"0",""),G31,PROPER(LEFT(C31,3)),IF(TYPE(B31)=1,CONCATENATE($J$1,RIGHT(YEAR(B31),2),IF(MONTH(B31)&lt;10,"0",""),MONTH(B31),DAY(B31)),TRIM(B31)),$A$1,IF(TYPE(B31)=1,CONCATENATE(IF(HOUR(B31)=0,"",HOUR(B31)),IF(MINUTE(B31)=0,"",MINUTE(B31)),IF(SECOND(B31)=0,"",SECOND(B31))),"")))</f>
        <v/>
      </c>
      <c r="K31" s="66" t="n">
        <f aca="false">+M31*M$2+N31*N$2+O31*O$2+P31*P$2+Q31*Q$2+R31*R$2+S31*S$2+T31*T$2+U31*U$2+V31*V$2+W31*W$2+X31*X$2+Y31*Y$2+Z31*Z$2+AA31*AA$2+AB31*AB$2+AC31*AC$2+AD31*AD$2+AE31*AE$2+AF31*AF$2+AG31*AG$2+AH31*AH$2+AI31*AI$2+60*L31</f>
        <v>0</v>
      </c>
      <c r="L31" s="66" t="n">
        <f aca="false">+AJ31*AJ$2+AK31*AK$2+AL31*AL$2+AM31*AM$2+AN31*AN$2+AO31*AO$2+AP31*AP$2+AQ31*AQ$2+AR31*AR$2+AS31*AS$2+AT31*AT$2+AU31*AU$2+AV31*AV$2+AW31*AW$2+AX31*AX$2+AY31*AY$2</f>
        <v>0</v>
      </c>
      <c r="M31" s="67"/>
      <c r="N31" s="68"/>
      <c r="O31" s="77"/>
      <c r="P31" s="68"/>
      <c r="Q31" s="68"/>
      <c r="R31" s="69"/>
      <c r="S31" s="68"/>
      <c r="T31" s="77"/>
      <c r="U31" s="70"/>
      <c r="V31" s="77"/>
      <c r="W31" s="77"/>
      <c r="X31" s="77"/>
      <c r="Y31" s="77"/>
      <c r="Z31" s="77"/>
      <c r="AA31" s="69"/>
      <c r="AB31" s="77"/>
      <c r="AC31" s="77"/>
      <c r="AD31" s="77"/>
      <c r="AE31" s="77"/>
      <c r="AF31" s="69"/>
      <c r="AG31" s="77"/>
      <c r="AH31" s="77"/>
      <c r="AI31" s="77"/>
      <c r="AJ31" s="69"/>
      <c r="AK31" s="77"/>
      <c r="AL31" s="77"/>
      <c r="AM31" s="77"/>
      <c r="AN31" s="77"/>
      <c r="AO31" s="69"/>
      <c r="AP31" s="77"/>
      <c r="AQ31" s="77"/>
      <c r="AR31" s="77"/>
      <c r="AS31" s="69"/>
      <c r="AT31" s="77"/>
      <c r="AU31" s="77"/>
      <c r="AV31" s="77"/>
      <c r="AW31" s="77"/>
      <c r="AX31" s="77"/>
      <c r="AY31" s="70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3"/>
    </row>
    <row r="32" s="92" customFormat="true" ht="15" hidden="false" customHeight="true" outlineLevel="0" collapsed="false">
      <c r="A32" s="79" t="str">
        <f aca="false">IF(ISBLANK(B32),"",A31+IF(I32&gt;0,1,0))</f>
        <v/>
      </c>
      <c r="B32" s="13"/>
      <c r="C32" s="80"/>
      <c r="D32" s="95"/>
      <c r="E32" s="82"/>
      <c r="F32" s="83" t="n">
        <f aca="false">IF(K32&gt;=60,INT(K32/60),0)</f>
        <v>0</v>
      </c>
      <c r="G32" s="84" t="n">
        <f aca="false">K32-F32*60</f>
        <v>0</v>
      </c>
      <c r="H32" s="85" t="n">
        <f aca="false">SUM(M32:AY32)</f>
        <v>0</v>
      </c>
      <c r="I32" s="79" t="n">
        <f aca="false">IF(OR(ISBLANK(B32),OR(B32=B31)),0,1)</f>
        <v>0</v>
      </c>
      <c r="J32" s="79" t="str">
        <f aca="false">IF(I32=0,"",CONCATENATE(F32,IF(G32&lt;10,"0",""),G32,PROPER(LEFT(C32,3)),IF(TYPE(B32)=1,CONCATENATE($J$1,RIGHT(YEAR(B32),2),IF(MONTH(B32)&lt;10,"0",""),MONTH(B32),DAY(B32)),TRIM(B32)),$A$1,IF(TYPE(B32)=1,CONCATENATE(IF(HOUR(B32)=0,"",HOUR(B32)),IF(MINUTE(B32)=0,"",MINUTE(B32)),IF(SECOND(B32)=0,"",SECOND(B32))),"")))</f>
        <v/>
      </c>
      <c r="K32" s="86" t="n">
        <f aca="false">+M32*M$2+N32*N$2+O32*O$2+P32*P$2+Q32*Q$2+R32*R$2+S32*S$2+T32*T$2+U32*U$2+V32*V$2+W32*W$2+X32*X$2+Y32*Y$2+Z32*Z$2+AA32*AA$2+AB32*AB$2+AC32*AC$2+AD32*AD$2+AE32*AE$2+AF32*AF$2+AG32*AG$2+AH32*AH$2+AI32*AI$2+60*L32</f>
        <v>0</v>
      </c>
      <c r="L32" s="86" t="n">
        <f aca="false">+AJ32*AJ$2+AK32*AK$2+AL32*AL$2+AM32*AM$2+AN32*AN$2+AO32*AO$2+AP32*AP$2+AQ32*AQ$2+AR32*AR$2+AS32*AS$2+AT32*AT$2+AU32*AU$2+AV32*AV$2+AW32*AW$2+AX32*AX$2+AY32*AY$2</f>
        <v>0</v>
      </c>
      <c r="M32" s="67"/>
      <c r="N32" s="87"/>
      <c r="O32" s="87"/>
      <c r="P32" s="87"/>
      <c r="Q32" s="87"/>
      <c r="R32" s="88"/>
      <c r="S32" s="87"/>
      <c r="T32" s="87"/>
      <c r="U32" s="89"/>
      <c r="V32" s="87"/>
      <c r="W32" s="87"/>
      <c r="X32" s="87"/>
      <c r="Y32" s="87"/>
      <c r="Z32" s="87"/>
      <c r="AA32" s="88"/>
      <c r="AB32" s="87"/>
      <c r="AC32" s="87"/>
      <c r="AD32" s="87"/>
      <c r="AE32" s="87"/>
      <c r="AF32" s="88"/>
      <c r="AG32" s="87"/>
      <c r="AH32" s="87"/>
      <c r="AI32" s="87"/>
      <c r="AJ32" s="88"/>
      <c r="AK32" s="87"/>
      <c r="AL32" s="87"/>
      <c r="AM32" s="87"/>
      <c r="AN32" s="87"/>
      <c r="AO32" s="88"/>
      <c r="AP32" s="87"/>
      <c r="AQ32" s="87"/>
      <c r="AR32" s="87"/>
      <c r="AS32" s="88"/>
      <c r="AT32" s="87"/>
      <c r="AU32" s="87"/>
      <c r="AV32" s="87"/>
      <c r="AW32" s="87"/>
      <c r="AX32" s="87"/>
      <c r="AY32" s="89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7"/>
    </row>
    <row r="33" s="74" customFormat="true" ht="15" hidden="false" customHeight="true" outlineLevel="0" collapsed="false">
      <c r="A33" s="65" t="str">
        <f aca="false">IF(ISBLANK(B33),"",A32+IF(I33&gt;0,1,0))</f>
        <v/>
      </c>
      <c r="B33" s="1"/>
      <c r="C33" s="78"/>
      <c r="D33" s="94"/>
      <c r="E33" s="76"/>
      <c r="F33" s="62" t="n">
        <f aca="false">IF(K33&gt;=60,INT(K33/60),0)</f>
        <v>0</v>
      </c>
      <c r="G33" s="63" t="n">
        <f aca="false">K33-F33*60</f>
        <v>0</v>
      </c>
      <c r="H33" s="64" t="n">
        <f aca="false">SUM(M33:AY33)</f>
        <v>0</v>
      </c>
      <c r="I33" s="65" t="n">
        <f aca="false">IF(OR(ISBLANK(B33),OR(B33=B32)),0,1)</f>
        <v>0</v>
      </c>
      <c r="J33" s="65" t="str">
        <f aca="false">IF(I33=0,"",CONCATENATE(F33,IF(G33&lt;10,"0",""),G33,PROPER(LEFT(C33,3)),IF(TYPE(B33)=1,CONCATENATE($J$1,RIGHT(YEAR(B33),2),IF(MONTH(B33)&lt;10,"0",""),MONTH(B33),DAY(B33)),TRIM(B33)),$A$1,IF(TYPE(B33)=1,CONCATENATE(IF(HOUR(B33)=0,"",HOUR(B33)),IF(MINUTE(B33)=0,"",MINUTE(B33)),IF(SECOND(B33)=0,"",SECOND(B33))),"")))</f>
        <v/>
      </c>
      <c r="K33" s="66" t="n">
        <f aca="false">+M33*M$2+N33*N$2+O33*O$2+P33*P$2+Q33*Q$2+R33*R$2+S33*S$2+T33*T$2+U33*U$2+V33*V$2+W33*W$2+X33*X$2+Y33*Y$2+Z33*Z$2+AA33*AA$2+AB33*AB$2+AC33*AC$2+AD33*AD$2+AE33*AE$2+AF33*AF$2+AG33*AG$2+AH33*AH$2+AI33*AI$2+60*L33</f>
        <v>0</v>
      </c>
      <c r="L33" s="66" t="n">
        <f aca="false">+AJ33*AJ$2+AK33*AK$2+AL33*AL$2+AM33*AM$2+AN33*AN$2+AO33*AO$2+AP33*AP$2+AQ33*AQ$2+AR33*AR$2+AS33*AS$2+AT33*AT$2+AU33*AU$2+AV33*AV$2+AW33*AW$2+AX33*AX$2+AY33*AY$2</f>
        <v>0</v>
      </c>
      <c r="M33" s="67"/>
      <c r="N33" s="68"/>
      <c r="O33" s="68"/>
      <c r="P33" s="68"/>
      <c r="Q33" s="68"/>
      <c r="R33" s="69"/>
      <c r="S33" s="68"/>
      <c r="T33" s="68"/>
      <c r="U33" s="70"/>
      <c r="V33" s="68"/>
      <c r="W33" s="68"/>
      <c r="X33" s="68"/>
      <c r="Y33" s="68"/>
      <c r="Z33" s="68"/>
      <c r="AA33" s="69"/>
      <c r="AB33" s="68"/>
      <c r="AC33" s="68"/>
      <c r="AD33" s="68"/>
      <c r="AE33" s="68"/>
      <c r="AF33" s="69"/>
      <c r="AG33" s="68"/>
      <c r="AH33" s="68"/>
      <c r="AI33" s="68"/>
      <c r="AJ33" s="69"/>
      <c r="AK33" s="68"/>
      <c r="AL33" s="68"/>
      <c r="AM33" s="68"/>
      <c r="AN33" s="68"/>
      <c r="AO33" s="69"/>
      <c r="AP33" s="68"/>
      <c r="AQ33" s="68"/>
      <c r="AR33" s="68"/>
      <c r="AS33" s="69"/>
      <c r="AT33" s="68"/>
      <c r="AU33" s="68"/>
      <c r="AV33" s="68"/>
      <c r="AW33" s="68"/>
      <c r="AX33" s="68"/>
      <c r="AY33" s="70"/>
      <c r="AZ33" s="71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3"/>
    </row>
    <row r="34" s="74" customFormat="true" ht="15" hidden="false" customHeight="true" outlineLevel="0" collapsed="false">
      <c r="A34" s="65" t="str">
        <f aca="false">IF(ISBLANK(B34),"",A33+IF(I34&gt;0,1,0))</f>
        <v/>
      </c>
      <c r="B34" s="1"/>
      <c r="C34" s="78"/>
      <c r="D34" s="94"/>
      <c r="E34" s="76"/>
      <c r="F34" s="62" t="n">
        <f aca="false">IF(K34&gt;=60,INT(K34/60),0)</f>
        <v>0</v>
      </c>
      <c r="G34" s="63" t="n">
        <f aca="false">K34-F34*60</f>
        <v>0</v>
      </c>
      <c r="H34" s="64" t="n">
        <f aca="false">SUM(M34:AY34)</f>
        <v>0</v>
      </c>
      <c r="I34" s="65" t="n">
        <f aca="false">IF(OR(ISBLANK(B34),OR(B34=B33)),0,1)</f>
        <v>0</v>
      </c>
      <c r="J34" s="65" t="str">
        <f aca="false">IF(I34=0,"",CONCATENATE(F34,IF(G34&lt;10,"0",""),G34,PROPER(LEFT(C34,3)),IF(TYPE(B34)=1,CONCATENATE($J$1,RIGHT(YEAR(B34),2),IF(MONTH(B34)&lt;10,"0",""),MONTH(B34),DAY(B34)),TRIM(B34)),$A$1,IF(TYPE(B34)=1,CONCATENATE(IF(HOUR(B34)=0,"",HOUR(B34)),IF(MINUTE(B34)=0,"",MINUTE(B34)),IF(SECOND(B34)=0,"",SECOND(B34))),"")))</f>
        <v/>
      </c>
      <c r="K34" s="66" t="n">
        <f aca="false">+M34*M$2+N34*N$2+O34*O$2+P34*P$2+Q34*Q$2+R34*R$2+S34*S$2+T34*T$2+U34*U$2+V34*V$2+W34*W$2+X34*X$2+Y34*Y$2+Z34*Z$2+AA34*AA$2+AB34*AB$2+AC34*AC$2+AD34*AD$2+AE34*AE$2+AF34*AF$2+AG34*AG$2+AH34*AH$2+AI34*AI$2+60*L34</f>
        <v>0</v>
      </c>
      <c r="L34" s="66" t="n">
        <f aca="false">+AJ34*AJ$2+AK34*AK$2+AL34*AL$2+AM34*AM$2+AN34*AN$2+AO34*AO$2+AP34*AP$2+AQ34*AQ$2+AR34*AR$2+AS34*AS$2+AT34*AT$2+AU34*AU$2+AV34*AV$2+AW34*AW$2+AX34*AX$2+AY34*AY$2</f>
        <v>0</v>
      </c>
      <c r="M34" s="67"/>
      <c r="N34" s="68"/>
      <c r="O34" s="77"/>
      <c r="P34" s="68"/>
      <c r="Q34" s="68"/>
      <c r="R34" s="69"/>
      <c r="S34" s="68"/>
      <c r="T34" s="77"/>
      <c r="U34" s="70"/>
      <c r="V34" s="77"/>
      <c r="W34" s="77"/>
      <c r="X34" s="77"/>
      <c r="Y34" s="77"/>
      <c r="Z34" s="77"/>
      <c r="AA34" s="69"/>
      <c r="AB34" s="77"/>
      <c r="AC34" s="77"/>
      <c r="AD34" s="77"/>
      <c r="AE34" s="77"/>
      <c r="AF34" s="69"/>
      <c r="AG34" s="77"/>
      <c r="AH34" s="77"/>
      <c r="AI34" s="77"/>
      <c r="AJ34" s="69"/>
      <c r="AK34" s="77"/>
      <c r="AL34" s="77"/>
      <c r="AM34" s="77"/>
      <c r="AN34" s="77"/>
      <c r="AO34" s="69"/>
      <c r="AP34" s="77"/>
      <c r="AQ34" s="77"/>
      <c r="AR34" s="77"/>
      <c r="AS34" s="69"/>
      <c r="AT34" s="77"/>
      <c r="AU34" s="77"/>
      <c r="AV34" s="77"/>
      <c r="AW34" s="77"/>
      <c r="AX34" s="77"/>
      <c r="AY34" s="70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96"/>
    </row>
    <row r="35" s="74" customFormat="true" ht="15" hidden="false" customHeight="true" outlineLevel="0" collapsed="false">
      <c r="A35" s="65" t="str">
        <f aca="false">IF(ISBLANK(B35),"",A34+IF(I35&gt;0,1,0))</f>
        <v/>
      </c>
      <c r="B35" s="1"/>
      <c r="C35" s="78"/>
      <c r="D35" s="94"/>
      <c r="E35" s="76"/>
      <c r="F35" s="62" t="n">
        <f aca="false">IF(K35&gt;=60,INT(K35/60),0)</f>
        <v>0</v>
      </c>
      <c r="G35" s="63" t="n">
        <f aca="false">K35-F35*60</f>
        <v>0</v>
      </c>
      <c r="H35" s="64" t="n">
        <f aca="false">SUM(M35:AY35)</f>
        <v>0</v>
      </c>
      <c r="I35" s="65" t="n">
        <f aca="false">IF(OR(ISBLANK(B35),OR(B35=B34)),0,1)</f>
        <v>0</v>
      </c>
      <c r="J35" s="65" t="str">
        <f aca="false">IF(I35=0,"",CONCATENATE(F35,IF(G35&lt;10,"0",""),G35,PROPER(LEFT(C35,3)),IF(TYPE(B35)=1,CONCATENATE($J$1,RIGHT(YEAR(B35),2),IF(MONTH(B35)&lt;10,"0",""),MONTH(B35),DAY(B35)),TRIM(B35)),$A$1,IF(TYPE(B35)=1,CONCATENATE(IF(HOUR(B35)=0,"",HOUR(B35)),IF(MINUTE(B35)=0,"",MINUTE(B35)),IF(SECOND(B35)=0,"",SECOND(B35))),"")))</f>
        <v/>
      </c>
      <c r="K35" s="66" t="n">
        <f aca="false">+M35*M$2+N35*N$2+O35*O$2+P35*P$2+Q35*Q$2+R35*R$2+S35*S$2+T35*T$2+U35*U$2+V35*V$2+W35*W$2+X35*X$2+Y35*Y$2+Z35*Z$2+AA35*AA$2+AB35*AB$2+AC35*AC$2+AD35*AD$2+AE35*AE$2+AF35*AF$2+AG35*AG$2+AH35*AH$2+AI35*AI$2+60*L35</f>
        <v>0</v>
      </c>
      <c r="L35" s="66" t="n">
        <f aca="false">+AJ35*AJ$2+AK35*AK$2+AL35*AL$2+AM35*AM$2+AN35*AN$2+AO35*AO$2+AP35*AP$2+AQ35*AQ$2+AR35*AR$2+AS35*AS$2+AT35*AT$2+AU35*AU$2+AV35*AV$2+AW35*AW$2+AX35*AX$2+AY35*AY$2</f>
        <v>0</v>
      </c>
      <c r="M35" s="67"/>
      <c r="N35" s="68"/>
      <c r="O35" s="77"/>
      <c r="P35" s="68"/>
      <c r="Q35" s="68"/>
      <c r="R35" s="69"/>
      <c r="S35" s="68"/>
      <c r="T35" s="77"/>
      <c r="U35" s="70"/>
      <c r="V35" s="77"/>
      <c r="W35" s="77"/>
      <c r="X35" s="77"/>
      <c r="Y35" s="77"/>
      <c r="Z35" s="77"/>
      <c r="AA35" s="69"/>
      <c r="AB35" s="77"/>
      <c r="AC35" s="77"/>
      <c r="AD35" s="77"/>
      <c r="AE35" s="77"/>
      <c r="AF35" s="69"/>
      <c r="AG35" s="77"/>
      <c r="AH35" s="77"/>
      <c r="AI35" s="77"/>
      <c r="AJ35" s="69"/>
      <c r="AK35" s="77"/>
      <c r="AL35" s="77"/>
      <c r="AM35" s="77"/>
      <c r="AN35" s="77"/>
      <c r="AO35" s="69"/>
      <c r="AP35" s="77"/>
      <c r="AQ35" s="77"/>
      <c r="AR35" s="77"/>
      <c r="AS35" s="69"/>
      <c r="AT35" s="77"/>
      <c r="AU35" s="77"/>
      <c r="AV35" s="77"/>
      <c r="AW35" s="77"/>
      <c r="AX35" s="77"/>
      <c r="AY35" s="70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3"/>
    </row>
    <row r="36" s="74" customFormat="true" ht="15" hidden="false" customHeight="true" outlineLevel="0" collapsed="false">
      <c r="A36" s="65" t="str">
        <f aca="false">IF(ISBLANK(B36),"",A35+IF(I36&gt;0,1,0))</f>
        <v/>
      </c>
      <c r="B36" s="1"/>
      <c r="C36" s="78"/>
      <c r="D36" s="94"/>
      <c r="E36" s="76"/>
      <c r="F36" s="62" t="n">
        <f aca="false">IF(K36&gt;=60,INT(K36/60),0)</f>
        <v>0</v>
      </c>
      <c r="G36" s="63" t="n">
        <f aca="false">K36-F36*60</f>
        <v>0</v>
      </c>
      <c r="H36" s="64" t="n">
        <f aca="false">SUM(M36:AY36)</f>
        <v>0</v>
      </c>
      <c r="I36" s="65" t="n">
        <f aca="false">IF(OR(ISBLANK(B36),OR(B36=B35)),0,1)</f>
        <v>0</v>
      </c>
      <c r="J36" s="65" t="str">
        <f aca="false">IF(I36=0,"",CONCATENATE(F36,IF(G36&lt;10,"0",""),G36,PROPER(LEFT(C36,3)),IF(TYPE(B36)=1,CONCATENATE($J$1,RIGHT(YEAR(B36),2),IF(MONTH(B36)&lt;10,"0",""),MONTH(B36),DAY(B36)),TRIM(B36)),$A$1,IF(TYPE(B36)=1,CONCATENATE(IF(HOUR(B36)=0,"",HOUR(B36)),IF(MINUTE(B36)=0,"",MINUTE(B36)),IF(SECOND(B36)=0,"",SECOND(B36))),"")))</f>
        <v/>
      </c>
      <c r="K36" s="66" t="n">
        <f aca="false">+M36*M$2+N36*N$2+O36*O$2+P36*P$2+Q36*Q$2+R36*R$2+S36*S$2+T36*T$2+U36*U$2+V36*V$2+W36*W$2+X36*X$2+Y36*Y$2+Z36*Z$2+AA36*AA$2+AB36*AB$2+AC36*AC$2+AD36*AD$2+AE36*AE$2+AF36*AF$2+AG36*AG$2+AH36*AH$2+AI36*AI$2+60*L36</f>
        <v>0</v>
      </c>
      <c r="L36" s="66" t="n">
        <f aca="false">+AJ36*AJ$2+AK36*AK$2+AL36*AL$2+AM36*AM$2+AN36*AN$2+AO36*AO$2+AP36*AP$2+AQ36*AQ$2+AR36*AR$2+AS36*AS$2+AT36*AT$2+AU36*AU$2+AV36*AV$2+AW36*AW$2+AX36*AX$2+AY36*AY$2</f>
        <v>0</v>
      </c>
      <c r="M36" s="67"/>
      <c r="N36" s="68"/>
      <c r="O36" s="77"/>
      <c r="P36" s="68"/>
      <c r="Q36" s="68"/>
      <c r="R36" s="69"/>
      <c r="S36" s="68"/>
      <c r="T36" s="77"/>
      <c r="U36" s="70"/>
      <c r="V36" s="77"/>
      <c r="W36" s="77"/>
      <c r="X36" s="77"/>
      <c r="Y36" s="77"/>
      <c r="Z36" s="77"/>
      <c r="AA36" s="69"/>
      <c r="AB36" s="77"/>
      <c r="AC36" s="77"/>
      <c r="AD36" s="77"/>
      <c r="AE36" s="77"/>
      <c r="AF36" s="69"/>
      <c r="AG36" s="77"/>
      <c r="AH36" s="77"/>
      <c r="AI36" s="77"/>
      <c r="AJ36" s="69"/>
      <c r="AK36" s="77"/>
      <c r="AL36" s="77"/>
      <c r="AM36" s="77"/>
      <c r="AN36" s="77"/>
      <c r="AO36" s="69"/>
      <c r="AP36" s="77"/>
      <c r="AQ36" s="77"/>
      <c r="AR36" s="77"/>
      <c r="AS36" s="69"/>
      <c r="AT36" s="77"/>
      <c r="AU36" s="77"/>
      <c r="AV36" s="77"/>
      <c r="AW36" s="77"/>
      <c r="AX36" s="77"/>
      <c r="AY36" s="70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96"/>
    </row>
    <row r="37" s="92" customFormat="true" ht="15" hidden="false" customHeight="true" outlineLevel="0" collapsed="false">
      <c r="A37" s="79" t="str">
        <f aca="false">IF(ISBLANK(B37),"",A36+IF(I37&gt;0,1,0))</f>
        <v/>
      </c>
      <c r="B37" s="13"/>
      <c r="C37" s="80"/>
      <c r="D37" s="95"/>
      <c r="E37" s="82"/>
      <c r="F37" s="83" t="n">
        <f aca="false">IF(K37&gt;=60,INT(K37/60),0)</f>
        <v>0</v>
      </c>
      <c r="G37" s="84" t="n">
        <f aca="false">K37-F37*60</f>
        <v>0</v>
      </c>
      <c r="H37" s="85" t="n">
        <f aca="false">SUM(M37:AY37)</f>
        <v>0</v>
      </c>
      <c r="I37" s="79" t="n">
        <f aca="false">IF(OR(ISBLANK(B37),OR(B37=B36)),0,1)</f>
        <v>0</v>
      </c>
      <c r="J37" s="79" t="str">
        <f aca="false">IF(I37=0,"",CONCATENATE(F37,IF(G37&lt;10,"0",""),G37,PROPER(LEFT(C37,3)),IF(TYPE(B37)=1,CONCATENATE($J$1,RIGHT(YEAR(B37),2),IF(MONTH(B37)&lt;10,"0",""),MONTH(B37),DAY(B37)),TRIM(B37)),$A$1,IF(TYPE(B37)=1,CONCATENATE(IF(HOUR(B37)=0,"",HOUR(B37)),IF(MINUTE(B37)=0,"",MINUTE(B37)),IF(SECOND(B37)=0,"",SECOND(B37))),"")))</f>
        <v/>
      </c>
      <c r="K37" s="86" t="n">
        <f aca="false">+M37*M$2+N37*N$2+O37*O$2+P37*P$2+Q37*Q$2+R37*R$2+S37*S$2+T37*T$2+U37*U$2+V37*V$2+W37*W$2+X37*X$2+Y37*Y$2+Z37*Z$2+AA37*AA$2+AB37*AB$2+AC37*AC$2+AD37*AD$2+AE37*AE$2+AF37*AF$2+AG37*AG$2+AH37*AH$2+AI37*AI$2+60*L37</f>
        <v>0</v>
      </c>
      <c r="L37" s="86" t="n">
        <f aca="false">+AJ37*AJ$2+AK37*AK$2+AL37*AL$2+AM37*AM$2+AN37*AN$2+AO37*AO$2+AP37*AP$2+AQ37*AQ$2+AR37*AR$2+AS37*AS$2+AT37*AT$2+AU37*AU$2+AV37*AV$2+AW37*AW$2+AX37*AX$2+AY37*AY$2</f>
        <v>0</v>
      </c>
      <c r="M37" s="67"/>
      <c r="N37" s="87"/>
      <c r="O37" s="87"/>
      <c r="P37" s="87"/>
      <c r="Q37" s="87"/>
      <c r="R37" s="88"/>
      <c r="S37" s="87"/>
      <c r="T37" s="87"/>
      <c r="U37" s="89"/>
      <c r="V37" s="87"/>
      <c r="W37" s="87"/>
      <c r="X37" s="87"/>
      <c r="Y37" s="87"/>
      <c r="Z37" s="87"/>
      <c r="AA37" s="88"/>
      <c r="AB37" s="87"/>
      <c r="AC37" s="87"/>
      <c r="AD37" s="87"/>
      <c r="AE37" s="87"/>
      <c r="AF37" s="88"/>
      <c r="AG37" s="87"/>
      <c r="AH37" s="87"/>
      <c r="AI37" s="87"/>
      <c r="AJ37" s="88"/>
      <c r="AK37" s="87"/>
      <c r="AL37" s="87"/>
      <c r="AM37" s="87"/>
      <c r="AN37" s="87"/>
      <c r="AO37" s="88"/>
      <c r="AP37" s="87"/>
      <c r="AQ37" s="87"/>
      <c r="AR37" s="87"/>
      <c r="AS37" s="88"/>
      <c r="AT37" s="87"/>
      <c r="AU37" s="87"/>
      <c r="AV37" s="87"/>
      <c r="AW37" s="87"/>
      <c r="AX37" s="87"/>
      <c r="AY37" s="89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1"/>
    </row>
    <row r="38" s="74" customFormat="true" ht="15" hidden="false" customHeight="true" outlineLevel="0" collapsed="false">
      <c r="A38" s="65" t="str">
        <f aca="false">IF(ISBLANK(B38),"",A37+IF(I38&gt;0,1,0))</f>
        <v/>
      </c>
      <c r="B38" s="1"/>
      <c r="C38" s="78"/>
      <c r="D38" s="94"/>
      <c r="E38" s="76"/>
      <c r="F38" s="62" t="n">
        <f aca="false">IF(K38&gt;=60,INT(K38/60),0)</f>
        <v>0</v>
      </c>
      <c r="G38" s="63" t="n">
        <f aca="false">K38-F38*60</f>
        <v>0</v>
      </c>
      <c r="H38" s="64" t="n">
        <f aca="false">SUM(M38:AY38)</f>
        <v>0</v>
      </c>
      <c r="I38" s="65" t="n">
        <f aca="false">IF(OR(ISBLANK(B38),OR(B38=B37)),0,1)</f>
        <v>0</v>
      </c>
      <c r="J38" s="65" t="str">
        <f aca="false">IF(I38=0,"",CONCATENATE(F38,IF(G38&lt;10,"0",""),G38,PROPER(LEFT(C38,3)),IF(TYPE(B38)=1,CONCATENATE($J$1,RIGHT(YEAR(B38),2),IF(MONTH(B38)&lt;10,"0",""),MONTH(B38),DAY(B38)),TRIM(B38)),$A$1,IF(TYPE(B38)=1,CONCATENATE(IF(HOUR(B38)=0,"",HOUR(B38)),IF(MINUTE(B38)=0,"",MINUTE(B38)),IF(SECOND(B38)=0,"",SECOND(B38))),"")))</f>
        <v/>
      </c>
      <c r="K38" s="66" t="n">
        <f aca="false">+M38*M$2+N38*N$2+O38*O$2+P38*P$2+Q38*Q$2+R38*R$2+S38*S$2+T38*T$2+U38*U$2+V38*V$2+W38*W$2+X38*X$2+Y38*Y$2+Z38*Z$2+AA38*AA$2+AB38*AB$2+AC38*AC$2+AD38*AD$2+AE38*AE$2+AF38*AF$2+AG38*AG$2+AH38*AH$2+AI38*AI$2+60*L38</f>
        <v>0</v>
      </c>
      <c r="L38" s="66" t="n">
        <f aca="false">+AJ38*AJ$2+AK38*AK$2+AL38*AL$2+AM38*AM$2+AN38*AN$2+AO38*AO$2+AP38*AP$2+AQ38*AQ$2+AR38*AR$2+AS38*AS$2+AT38*AT$2+AU38*AU$2+AV38*AV$2+AW38*AW$2+AX38*AX$2+AY38*AY$2</f>
        <v>0</v>
      </c>
      <c r="M38" s="67"/>
      <c r="N38" s="68"/>
      <c r="O38" s="77"/>
      <c r="P38" s="68"/>
      <c r="Q38" s="68"/>
      <c r="R38" s="69"/>
      <c r="S38" s="68"/>
      <c r="T38" s="77"/>
      <c r="U38" s="70"/>
      <c r="V38" s="77"/>
      <c r="W38" s="77"/>
      <c r="X38" s="77"/>
      <c r="Y38" s="77"/>
      <c r="Z38" s="77"/>
      <c r="AA38" s="69"/>
      <c r="AB38" s="77"/>
      <c r="AC38" s="77"/>
      <c r="AD38" s="77"/>
      <c r="AE38" s="77"/>
      <c r="AF38" s="69"/>
      <c r="AG38" s="77"/>
      <c r="AH38" s="77"/>
      <c r="AI38" s="77"/>
      <c r="AJ38" s="69"/>
      <c r="AK38" s="77"/>
      <c r="AL38" s="77"/>
      <c r="AM38" s="77"/>
      <c r="AN38" s="77"/>
      <c r="AO38" s="69"/>
      <c r="AP38" s="77"/>
      <c r="AQ38" s="77"/>
      <c r="AR38" s="77"/>
      <c r="AS38" s="69"/>
      <c r="AT38" s="77"/>
      <c r="AU38" s="77"/>
      <c r="AV38" s="77"/>
      <c r="AW38" s="77"/>
      <c r="AX38" s="77"/>
      <c r="AY38" s="70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3"/>
    </row>
    <row r="39" s="74" customFormat="true" ht="15" hidden="false" customHeight="true" outlineLevel="0" collapsed="false">
      <c r="A39" s="65" t="str">
        <f aca="false">IF(ISBLANK(B39),"",A38+IF(I39&gt;0,1,0))</f>
        <v/>
      </c>
      <c r="B39" s="1"/>
      <c r="C39" s="78"/>
      <c r="D39" s="94"/>
      <c r="E39" s="76"/>
      <c r="F39" s="62" t="n">
        <f aca="false">IF(K39&gt;=60,INT(K39/60),0)</f>
        <v>0</v>
      </c>
      <c r="G39" s="63" t="n">
        <f aca="false">K39-F39*60</f>
        <v>0</v>
      </c>
      <c r="H39" s="64" t="n">
        <f aca="false">SUM(M39:AY39)</f>
        <v>0</v>
      </c>
      <c r="I39" s="65" t="n">
        <f aca="false">IF(OR(ISBLANK(B39),OR(B39=B38)),0,1)</f>
        <v>0</v>
      </c>
      <c r="J39" s="65" t="str">
        <f aca="false">IF(I39=0,"",CONCATENATE(F39,IF(G39&lt;10,"0",""),G39,PROPER(LEFT(C39,3)),IF(TYPE(B39)=1,CONCATENATE($J$1,RIGHT(YEAR(B39),2),IF(MONTH(B39)&lt;10,"0",""),MONTH(B39),DAY(B39)),TRIM(B39)),$A$1,IF(TYPE(B39)=1,CONCATENATE(IF(HOUR(B39)=0,"",HOUR(B39)),IF(MINUTE(B39)=0,"",MINUTE(B39)),IF(SECOND(B39)=0,"",SECOND(B39))),"")))</f>
        <v/>
      </c>
      <c r="K39" s="66" t="n">
        <f aca="false">+M39*M$2+N39*N$2+O39*O$2+P39*P$2+Q39*Q$2+R39*R$2+S39*S$2+T39*T$2+U39*U$2+V39*V$2+W39*W$2+X39*X$2+Y39*Y$2+Z39*Z$2+AA39*AA$2+AB39*AB$2+AC39*AC$2+AD39*AD$2+AE39*AE$2+AF39*AF$2+AG39*AG$2+AH39*AH$2+AI39*AI$2+60*L39</f>
        <v>0</v>
      </c>
      <c r="L39" s="66" t="n">
        <f aca="false">+AJ39*AJ$2+AK39*AK$2+AL39*AL$2+AM39*AM$2+AN39*AN$2+AO39*AO$2+AP39*AP$2+AQ39*AQ$2+AR39*AR$2+AS39*AS$2+AT39*AT$2+AU39*AU$2+AV39*AV$2+AW39*AW$2+AX39*AX$2+AY39*AY$2</f>
        <v>0</v>
      </c>
      <c r="M39" s="67"/>
      <c r="N39" s="68"/>
      <c r="O39" s="77"/>
      <c r="P39" s="68"/>
      <c r="Q39" s="68"/>
      <c r="R39" s="69"/>
      <c r="S39" s="68"/>
      <c r="T39" s="77"/>
      <c r="U39" s="70"/>
      <c r="V39" s="77"/>
      <c r="W39" s="77"/>
      <c r="X39" s="77"/>
      <c r="Y39" s="77"/>
      <c r="Z39" s="77"/>
      <c r="AA39" s="69"/>
      <c r="AB39" s="77"/>
      <c r="AC39" s="77"/>
      <c r="AD39" s="77"/>
      <c r="AE39" s="77"/>
      <c r="AF39" s="69"/>
      <c r="AG39" s="77"/>
      <c r="AH39" s="77"/>
      <c r="AI39" s="77"/>
      <c r="AJ39" s="69"/>
      <c r="AK39" s="77"/>
      <c r="AL39" s="77"/>
      <c r="AM39" s="77"/>
      <c r="AN39" s="77"/>
      <c r="AO39" s="69"/>
      <c r="AP39" s="77"/>
      <c r="AQ39" s="77"/>
      <c r="AR39" s="77"/>
      <c r="AS39" s="69"/>
      <c r="AT39" s="77"/>
      <c r="AU39" s="77"/>
      <c r="AV39" s="77"/>
      <c r="AW39" s="77"/>
      <c r="AX39" s="77"/>
      <c r="AY39" s="70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96"/>
    </row>
    <row r="40" s="74" customFormat="true" ht="15" hidden="false" customHeight="true" outlineLevel="0" collapsed="false">
      <c r="A40" s="65" t="str">
        <f aca="false">IF(ISBLANK(B40),"",A39+IF(I40&gt;0,1,0))</f>
        <v/>
      </c>
      <c r="B40" s="1"/>
      <c r="C40" s="78"/>
      <c r="D40" s="94"/>
      <c r="E40" s="76"/>
      <c r="F40" s="62" t="n">
        <f aca="false">IF(K40&gt;=60,INT(K40/60),0)</f>
        <v>0</v>
      </c>
      <c r="G40" s="63" t="n">
        <f aca="false">K40-F40*60</f>
        <v>0</v>
      </c>
      <c r="H40" s="64" t="n">
        <f aca="false">SUM(M40:AY40)</f>
        <v>0</v>
      </c>
      <c r="I40" s="65" t="n">
        <f aca="false">IF(OR(ISBLANK(B40),OR(B40=B39)),0,1)</f>
        <v>0</v>
      </c>
      <c r="J40" s="65" t="str">
        <f aca="false">IF(I40=0,"",CONCATENATE(F40,IF(G40&lt;10,"0",""),G40,PROPER(LEFT(C40,3)),IF(TYPE(B40)=1,CONCATENATE($J$1,RIGHT(YEAR(B40),2),IF(MONTH(B40)&lt;10,"0",""),MONTH(B40),DAY(B40)),TRIM(B40)),$A$1,IF(TYPE(B40)=1,CONCATENATE(IF(HOUR(B40)=0,"",HOUR(B40)),IF(MINUTE(B40)=0,"",MINUTE(B40)),IF(SECOND(B40)=0,"",SECOND(B40))),"")))</f>
        <v/>
      </c>
      <c r="K40" s="66" t="n">
        <f aca="false">+M40*M$2+N40*N$2+O40*O$2+P40*P$2+Q40*Q$2+R40*R$2+S40*S$2+T40*T$2+U40*U$2+V40*V$2+W40*W$2+X40*X$2+Y40*Y$2+Z40*Z$2+AA40*AA$2+AB40*AB$2+AC40*AC$2+AD40*AD$2+AE40*AE$2+AF40*AF$2+AG40*AG$2+AH40*AH$2+AI40*AI$2+60*L40</f>
        <v>0</v>
      </c>
      <c r="L40" s="66" t="n">
        <f aca="false">+AJ40*AJ$2+AK40*AK$2+AL40*AL$2+AM40*AM$2+AN40*AN$2+AO40*AO$2+AP40*AP$2+AQ40*AQ$2+AR40*AR$2+AS40*AS$2+AT40*AT$2+AU40*AU$2+AV40*AV$2+AW40*AW$2+AX40*AX$2+AY40*AY$2</f>
        <v>0</v>
      </c>
      <c r="M40" s="67"/>
      <c r="N40" s="68"/>
      <c r="O40" s="77"/>
      <c r="P40" s="68"/>
      <c r="Q40" s="68"/>
      <c r="R40" s="69"/>
      <c r="S40" s="68"/>
      <c r="T40" s="77"/>
      <c r="U40" s="70"/>
      <c r="V40" s="77"/>
      <c r="W40" s="77"/>
      <c r="X40" s="77"/>
      <c r="Y40" s="77"/>
      <c r="Z40" s="77"/>
      <c r="AA40" s="69"/>
      <c r="AB40" s="77"/>
      <c r="AC40" s="77"/>
      <c r="AD40" s="77"/>
      <c r="AE40" s="77"/>
      <c r="AF40" s="69"/>
      <c r="AG40" s="77"/>
      <c r="AH40" s="77"/>
      <c r="AI40" s="77"/>
      <c r="AJ40" s="69"/>
      <c r="AK40" s="77"/>
      <c r="AL40" s="77"/>
      <c r="AM40" s="77"/>
      <c r="AN40" s="77"/>
      <c r="AO40" s="69"/>
      <c r="AP40" s="77"/>
      <c r="AQ40" s="77"/>
      <c r="AR40" s="77"/>
      <c r="AS40" s="69"/>
      <c r="AT40" s="77"/>
      <c r="AU40" s="77"/>
      <c r="AV40" s="77"/>
      <c r="AW40" s="77"/>
      <c r="AX40" s="77"/>
      <c r="AY40" s="70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3"/>
    </row>
    <row r="41" s="74" customFormat="true" ht="15" hidden="false" customHeight="true" outlineLevel="0" collapsed="false">
      <c r="A41" s="65" t="str">
        <f aca="false">IF(ISBLANK(B41),"",A40+IF(I41&gt;0,1,0))</f>
        <v/>
      </c>
      <c r="B41" s="1"/>
      <c r="C41" s="78"/>
      <c r="D41" s="94"/>
      <c r="E41" s="76"/>
      <c r="F41" s="62" t="n">
        <f aca="false">IF(K41&gt;=60,INT(K41/60),0)</f>
        <v>0</v>
      </c>
      <c r="G41" s="63" t="n">
        <f aca="false">K41-F41*60</f>
        <v>0</v>
      </c>
      <c r="H41" s="64" t="n">
        <f aca="false">SUM(M41:AY41)</f>
        <v>0</v>
      </c>
      <c r="I41" s="65" t="n">
        <f aca="false">IF(OR(ISBLANK(B41),OR(B41=B40)),0,1)</f>
        <v>0</v>
      </c>
      <c r="J41" s="65" t="str">
        <f aca="false">IF(I41=0,"",CONCATENATE(F41,IF(G41&lt;10,"0",""),G41,PROPER(LEFT(C41,3)),IF(TYPE(B41)=1,CONCATENATE($J$1,RIGHT(YEAR(B41),2),IF(MONTH(B41)&lt;10,"0",""),MONTH(B41),DAY(B41)),TRIM(B41)),$A$1,IF(TYPE(B41)=1,CONCATENATE(IF(HOUR(B41)=0,"",HOUR(B41)),IF(MINUTE(B41)=0,"",MINUTE(B41)),IF(SECOND(B41)=0,"",SECOND(B41))),"")))</f>
        <v/>
      </c>
      <c r="K41" s="66" t="n">
        <f aca="false">+M41*M$2+N41*N$2+O41*O$2+P41*P$2+Q41*Q$2+R41*R$2+S41*S$2+T41*T$2+U41*U$2+V41*V$2+W41*W$2+X41*X$2+Y41*Y$2+Z41*Z$2+AA41*AA$2+AB41*AB$2+AC41*AC$2+AD41*AD$2+AE41*AE$2+AF41*AF$2+AG41*AG$2+AH41*AH$2+AI41*AI$2+60*L41</f>
        <v>0</v>
      </c>
      <c r="L41" s="66" t="n">
        <f aca="false">+AJ41*AJ$2+AK41*AK$2+AL41*AL$2+AM41*AM$2+AN41*AN$2+AO41*AO$2+AP41*AP$2+AQ41*AQ$2+AR41*AR$2+AS41*AS$2+AT41*AT$2+AU41*AU$2+AV41*AV$2+AW41*AW$2+AX41*AX$2+AY41*AY$2</f>
        <v>0</v>
      </c>
      <c r="M41" s="67"/>
      <c r="N41" s="68"/>
      <c r="O41" s="77"/>
      <c r="P41" s="68"/>
      <c r="Q41" s="68"/>
      <c r="R41" s="69"/>
      <c r="S41" s="68"/>
      <c r="T41" s="77"/>
      <c r="U41" s="70"/>
      <c r="V41" s="77"/>
      <c r="W41" s="77"/>
      <c r="X41" s="77"/>
      <c r="Y41" s="77"/>
      <c r="Z41" s="77"/>
      <c r="AA41" s="69"/>
      <c r="AB41" s="77"/>
      <c r="AC41" s="77"/>
      <c r="AD41" s="77"/>
      <c r="AE41" s="77"/>
      <c r="AF41" s="69"/>
      <c r="AG41" s="77"/>
      <c r="AH41" s="77"/>
      <c r="AI41" s="77"/>
      <c r="AJ41" s="69"/>
      <c r="AK41" s="77"/>
      <c r="AL41" s="77"/>
      <c r="AM41" s="77"/>
      <c r="AN41" s="77"/>
      <c r="AO41" s="69"/>
      <c r="AP41" s="77"/>
      <c r="AQ41" s="77"/>
      <c r="AR41" s="77"/>
      <c r="AS41" s="69"/>
      <c r="AT41" s="77"/>
      <c r="AU41" s="77"/>
      <c r="AV41" s="77"/>
      <c r="AW41" s="77"/>
      <c r="AX41" s="77"/>
      <c r="AY41" s="70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3"/>
    </row>
    <row r="42" s="92" customFormat="true" ht="15" hidden="false" customHeight="true" outlineLevel="0" collapsed="false">
      <c r="A42" s="79" t="str">
        <f aca="false">IF(ISBLANK(B42),"",A41+IF(I42&gt;0,1,0))</f>
        <v/>
      </c>
      <c r="B42" s="13"/>
      <c r="C42" s="80"/>
      <c r="D42" s="95"/>
      <c r="E42" s="82"/>
      <c r="F42" s="83" t="n">
        <f aca="false">IF(K42&gt;=60,INT(K42/60),0)</f>
        <v>0</v>
      </c>
      <c r="G42" s="84" t="n">
        <f aca="false">K42-F42*60</f>
        <v>0</v>
      </c>
      <c r="H42" s="85" t="n">
        <f aca="false">SUM(M42:AY42)</f>
        <v>0</v>
      </c>
      <c r="I42" s="79" t="n">
        <f aca="false">IF(OR(ISBLANK(B42),OR(B42=B41)),0,1)</f>
        <v>0</v>
      </c>
      <c r="J42" s="79" t="str">
        <f aca="false">IF(I42=0,"",CONCATENATE(F42,IF(G42&lt;10,"0",""),G42,PROPER(LEFT(C42,3)),IF(TYPE(B42)=1,CONCATENATE($J$1,RIGHT(YEAR(B42),2),IF(MONTH(B42)&lt;10,"0",""),MONTH(B42),DAY(B42)),TRIM(B42)),$A$1,IF(TYPE(B42)=1,CONCATENATE(IF(HOUR(B42)=0,"",HOUR(B42)),IF(MINUTE(B42)=0,"",MINUTE(B42)),IF(SECOND(B42)=0,"",SECOND(B42))),"")))</f>
        <v/>
      </c>
      <c r="K42" s="86" t="n">
        <f aca="false">+M42*M$2+N42*N$2+O42*O$2+P42*P$2+Q42*Q$2+R42*R$2+S42*S$2+T42*T$2+U42*U$2+V42*V$2+W42*W$2+X42*X$2+Y42*Y$2+Z42*Z$2+AA42*AA$2+AB42*AB$2+AC42*AC$2+AD42*AD$2+AE42*AE$2+AF42*AF$2+AG42*AG$2+AH42*AH$2+AI42*AI$2+60*L42</f>
        <v>0</v>
      </c>
      <c r="L42" s="86" t="n">
        <f aca="false">+AJ42*AJ$2+AK42*AK$2+AL42*AL$2+AM42*AM$2+AN42*AN$2+AO42*AO$2+AP42*AP$2+AQ42*AQ$2+AR42*AR$2+AS42*AS$2+AT42*AT$2+AU42*AU$2+AV42*AV$2+AW42*AW$2+AX42*AX$2+AY42*AY$2</f>
        <v>0</v>
      </c>
      <c r="M42" s="67"/>
      <c r="N42" s="87"/>
      <c r="O42" s="87"/>
      <c r="P42" s="87"/>
      <c r="Q42" s="87"/>
      <c r="R42" s="88"/>
      <c r="S42" s="87"/>
      <c r="T42" s="87"/>
      <c r="U42" s="89"/>
      <c r="V42" s="87"/>
      <c r="W42" s="87"/>
      <c r="X42" s="87"/>
      <c r="Y42" s="87"/>
      <c r="Z42" s="87"/>
      <c r="AA42" s="88"/>
      <c r="AB42" s="87"/>
      <c r="AC42" s="87"/>
      <c r="AD42" s="87"/>
      <c r="AE42" s="87"/>
      <c r="AF42" s="88"/>
      <c r="AG42" s="87"/>
      <c r="AH42" s="87"/>
      <c r="AI42" s="87"/>
      <c r="AJ42" s="88"/>
      <c r="AK42" s="87"/>
      <c r="AL42" s="87"/>
      <c r="AM42" s="87"/>
      <c r="AN42" s="87"/>
      <c r="AO42" s="88"/>
      <c r="AP42" s="87"/>
      <c r="AQ42" s="87"/>
      <c r="AR42" s="87"/>
      <c r="AS42" s="88"/>
      <c r="AT42" s="87"/>
      <c r="AU42" s="87"/>
      <c r="AV42" s="87"/>
      <c r="AW42" s="87"/>
      <c r="AX42" s="87"/>
      <c r="AY42" s="89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7"/>
    </row>
    <row r="43" s="74" customFormat="true" ht="15" hidden="false" customHeight="true" outlineLevel="0" collapsed="false">
      <c r="A43" s="65" t="str">
        <f aca="false">IF(ISBLANK(B43),"",A42+IF(I43&gt;0,1,0))</f>
        <v/>
      </c>
      <c r="B43" s="1"/>
      <c r="C43" s="78"/>
      <c r="D43" s="94"/>
      <c r="E43" s="76"/>
      <c r="F43" s="62" t="n">
        <f aca="false">IF(K43&gt;=60,INT(K43/60),0)</f>
        <v>0</v>
      </c>
      <c r="G43" s="63" t="n">
        <f aca="false">K43-F43*60</f>
        <v>0</v>
      </c>
      <c r="H43" s="64" t="n">
        <f aca="false">SUM(M43:AY43)</f>
        <v>0</v>
      </c>
      <c r="I43" s="65" t="n">
        <f aca="false">IF(OR(ISBLANK(B43),OR(B43=B42)),0,1)</f>
        <v>0</v>
      </c>
      <c r="J43" s="65" t="str">
        <f aca="false">IF(I43=0,"",CONCATENATE(F43,IF(G43&lt;10,"0",""),G43,PROPER(LEFT(C43,3)),IF(TYPE(B43)=1,CONCATENATE($J$1,RIGHT(YEAR(B43),2),IF(MONTH(B43)&lt;10,"0",""),MONTH(B43),DAY(B43)),TRIM(B43)),$A$1,IF(TYPE(B43)=1,CONCATENATE(IF(HOUR(B43)=0,"",HOUR(B43)),IF(MINUTE(B43)=0,"",MINUTE(B43)),IF(SECOND(B43)=0,"",SECOND(B43))),"")))</f>
        <v/>
      </c>
      <c r="K43" s="66" t="n">
        <f aca="false">+M43*M$2+N43*N$2+O43*O$2+P43*P$2+Q43*Q$2+R43*R$2+S43*S$2+T43*T$2+U43*U$2+V43*V$2+W43*W$2+X43*X$2+Y43*Y$2+Z43*Z$2+AA43*AA$2+AB43*AB$2+AC43*AC$2+AD43*AD$2+AE43*AE$2+AF43*AF$2+AG43*AG$2+AH43*AH$2+AI43*AI$2+60*L43</f>
        <v>0</v>
      </c>
      <c r="L43" s="66" t="n">
        <f aca="false">+AJ43*AJ$2+AK43*AK$2+AL43*AL$2+AM43*AM$2+AN43*AN$2+AO43*AO$2+AP43*AP$2+AQ43*AQ$2+AR43*AR$2+AS43*AS$2+AT43*AT$2+AU43*AU$2+AV43*AV$2+AW43*AW$2+AX43*AX$2+AY43*AY$2</f>
        <v>0</v>
      </c>
      <c r="M43" s="67"/>
      <c r="N43" s="68"/>
      <c r="O43" s="68"/>
      <c r="P43" s="68"/>
      <c r="Q43" s="68"/>
      <c r="R43" s="69"/>
      <c r="S43" s="68"/>
      <c r="T43" s="68"/>
      <c r="U43" s="70"/>
      <c r="V43" s="68"/>
      <c r="W43" s="68"/>
      <c r="X43" s="68"/>
      <c r="Y43" s="68"/>
      <c r="Z43" s="68"/>
      <c r="AA43" s="69"/>
      <c r="AB43" s="68"/>
      <c r="AC43" s="68"/>
      <c r="AD43" s="68"/>
      <c r="AE43" s="68"/>
      <c r="AF43" s="69"/>
      <c r="AG43" s="68"/>
      <c r="AH43" s="68"/>
      <c r="AI43" s="68"/>
      <c r="AJ43" s="69"/>
      <c r="AK43" s="68"/>
      <c r="AL43" s="68"/>
      <c r="AM43" s="68"/>
      <c r="AN43" s="68"/>
      <c r="AO43" s="69"/>
      <c r="AP43" s="68"/>
      <c r="AQ43" s="68"/>
      <c r="AR43" s="68"/>
      <c r="AS43" s="69"/>
      <c r="AT43" s="68"/>
      <c r="AU43" s="68"/>
      <c r="AV43" s="68"/>
      <c r="AW43" s="68"/>
      <c r="AX43" s="68"/>
      <c r="AY43" s="70"/>
      <c r="AZ43" s="71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3"/>
    </row>
    <row r="44" s="74" customFormat="true" ht="15" hidden="false" customHeight="true" outlineLevel="0" collapsed="false">
      <c r="A44" s="65" t="str">
        <f aca="false">IF(ISBLANK(B44),"",A43+IF(I44&gt;0,1,0))</f>
        <v/>
      </c>
      <c r="B44" s="1"/>
      <c r="C44" s="78"/>
      <c r="D44" s="94"/>
      <c r="E44" s="76"/>
      <c r="F44" s="62" t="n">
        <f aca="false">IF(K44&gt;=60,INT(K44/60),0)</f>
        <v>0</v>
      </c>
      <c r="G44" s="63" t="n">
        <f aca="false">K44-F44*60</f>
        <v>0</v>
      </c>
      <c r="H44" s="64" t="n">
        <f aca="false">SUM(M44:AY44)</f>
        <v>0</v>
      </c>
      <c r="I44" s="65" t="n">
        <f aca="false">IF(OR(ISBLANK(B44),OR(B44=B43)),0,1)</f>
        <v>0</v>
      </c>
      <c r="J44" s="65" t="str">
        <f aca="false">IF(I44=0,"",CONCATENATE(F44,IF(G44&lt;10,"0",""),G44,PROPER(LEFT(C44,3)),IF(TYPE(B44)=1,CONCATENATE($J$1,RIGHT(YEAR(B44),2),IF(MONTH(B44)&lt;10,"0",""),MONTH(B44),DAY(B44)),TRIM(B44)),$A$1,IF(TYPE(B44)=1,CONCATENATE(IF(HOUR(B44)=0,"",HOUR(B44)),IF(MINUTE(B44)=0,"",MINUTE(B44)),IF(SECOND(B44)=0,"",SECOND(B44))),"")))</f>
        <v/>
      </c>
      <c r="K44" s="66" t="n">
        <f aca="false">+M44*M$2+N44*N$2+O44*O$2+P44*P$2+Q44*Q$2+R44*R$2+S44*S$2+T44*T$2+U44*U$2+V44*V$2+W44*W$2+X44*X$2+Y44*Y$2+Z44*Z$2+AA44*AA$2+AB44*AB$2+AC44*AC$2+AD44*AD$2+AE44*AE$2+AF44*AF$2+AG44*AG$2+AH44*AH$2+AI44*AI$2+60*L44</f>
        <v>0</v>
      </c>
      <c r="L44" s="66" t="n">
        <f aca="false">+AJ44*AJ$2+AK44*AK$2+AL44*AL$2+AM44*AM$2+AN44*AN$2+AO44*AO$2+AP44*AP$2+AQ44*AQ$2+AR44*AR$2+AS44*AS$2+AT44*AT$2+AU44*AU$2+AV44*AV$2+AW44*AW$2+AX44*AX$2+AY44*AY$2</f>
        <v>0</v>
      </c>
      <c r="M44" s="67"/>
      <c r="N44" s="68"/>
      <c r="O44" s="77"/>
      <c r="P44" s="68"/>
      <c r="Q44" s="68"/>
      <c r="R44" s="69"/>
      <c r="S44" s="68"/>
      <c r="T44" s="77"/>
      <c r="U44" s="70"/>
      <c r="V44" s="77"/>
      <c r="W44" s="77"/>
      <c r="X44" s="77"/>
      <c r="Y44" s="77"/>
      <c r="Z44" s="77"/>
      <c r="AA44" s="69"/>
      <c r="AB44" s="77"/>
      <c r="AC44" s="77"/>
      <c r="AD44" s="77"/>
      <c r="AE44" s="77"/>
      <c r="AF44" s="69"/>
      <c r="AG44" s="77"/>
      <c r="AH44" s="77"/>
      <c r="AI44" s="77"/>
      <c r="AJ44" s="69"/>
      <c r="AK44" s="77"/>
      <c r="AL44" s="77"/>
      <c r="AM44" s="77"/>
      <c r="AN44" s="77"/>
      <c r="AO44" s="69"/>
      <c r="AP44" s="77"/>
      <c r="AQ44" s="77"/>
      <c r="AR44" s="77"/>
      <c r="AS44" s="69"/>
      <c r="AT44" s="77"/>
      <c r="AU44" s="77"/>
      <c r="AV44" s="77"/>
      <c r="AW44" s="77"/>
      <c r="AX44" s="77"/>
      <c r="AY44" s="70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96"/>
    </row>
    <row r="45" s="74" customFormat="true" ht="15" hidden="false" customHeight="true" outlineLevel="0" collapsed="false">
      <c r="A45" s="65" t="str">
        <f aca="false">IF(ISBLANK(B45),"",A44+IF(I45&gt;0,1,0))</f>
        <v/>
      </c>
      <c r="B45" s="1"/>
      <c r="C45" s="78"/>
      <c r="D45" s="94"/>
      <c r="E45" s="76"/>
      <c r="F45" s="62" t="n">
        <f aca="false">IF(K45&gt;=60,INT(K45/60),0)</f>
        <v>0</v>
      </c>
      <c r="G45" s="63" t="n">
        <f aca="false">K45-F45*60</f>
        <v>0</v>
      </c>
      <c r="H45" s="64" t="n">
        <f aca="false">SUM(M45:AY45)</f>
        <v>0</v>
      </c>
      <c r="I45" s="65" t="n">
        <f aca="false">IF(OR(ISBLANK(B45),OR(B45=B44)),0,1)</f>
        <v>0</v>
      </c>
      <c r="J45" s="65" t="str">
        <f aca="false">IF(I45=0,"",CONCATENATE(F45,IF(G45&lt;10,"0",""),G45,PROPER(LEFT(C45,3)),IF(TYPE(B45)=1,CONCATENATE($J$1,RIGHT(YEAR(B45),2),IF(MONTH(B45)&lt;10,"0",""),MONTH(B45),DAY(B45)),TRIM(B45)),$A$1,IF(TYPE(B45)=1,CONCATENATE(IF(HOUR(B45)=0,"",HOUR(B45)),IF(MINUTE(B45)=0,"",MINUTE(B45)),IF(SECOND(B45)=0,"",SECOND(B45))),"")))</f>
        <v/>
      </c>
      <c r="K45" s="66" t="n">
        <f aca="false">+M45*M$2+N45*N$2+O45*O$2+P45*P$2+Q45*Q$2+R45*R$2+S45*S$2+T45*T$2+U45*U$2+V45*V$2+W45*W$2+X45*X$2+Y45*Y$2+Z45*Z$2+AA45*AA$2+AB45*AB$2+AC45*AC$2+AD45*AD$2+AE45*AE$2+AF45*AF$2+AG45*AG$2+AH45*AH$2+AI45*AI$2+60*L45</f>
        <v>0</v>
      </c>
      <c r="L45" s="66" t="n">
        <f aca="false">+AJ45*AJ$2+AK45*AK$2+AL45*AL$2+AM45*AM$2+AN45*AN$2+AO45*AO$2+AP45*AP$2+AQ45*AQ$2+AR45*AR$2+AS45*AS$2+AT45*AT$2+AU45*AU$2+AV45*AV$2+AW45*AW$2+AX45*AX$2+AY45*AY$2</f>
        <v>0</v>
      </c>
      <c r="M45" s="67"/>
      <c r="N45" s="68"/>
      <c r="O45" s="77"/>
      <c r="P45" s="68"/>
      <c r="Q45" s="68"/>
      <c r="R45" s="69"/>
      <c r="S45" s="68"/>
      <c r="T45" s="77"/>
      <c r="U45" s="70"/>
      <c r="V45" s="77"/>
      <c r="W45" s="77"/>
      <c r="X45" s="77"/>
      <c r="Y45" s="77"/>
      <c r="Z45" s="77"/>
      <c r="AA45" s="69"/>
      <c r="AB45" s="77"/>
      <c r="AC45" s="77"/>
      <c r="AD45" s="77"/>
      <c r="AE45" s="77"/>
      <c r="AF45" s="69"/>
      <c r="AG45" s="77"/>
      <c r="AH45" s="77"/>
      <c r="AI45" s="77"/>
      <c r="AJ45" s="69"/>
      <c r="AK45" s="77"/>
      <c r="AL45" s="77"/>
      <c r="AM45" s="77"/>
      <c r="AN45" s="77"/>
      <c r="AO45" s="69"/>
      <c r="AP45" s="77"/>
      <c r="AQ45" s="77"/>
      <c r="AR45" s="77"/>
      <c r="AS45" s="69"/>
      <c r="AT45" s="77"/>
      <c r="AU45" s="77"/>
      <c r="AV45" s="77"/>
      <c r="AW45" s="77"/>
      <c r="AX45" s="77"/>
      <c r="AY45" s="70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3"/>
    </row>
    <row r="46" s="74" customFormat="true" ht="15" hidden="false" customHeight="true" outlineLevel="0" collapsed="false">
      <c r="A46" s="65" t="str">
        <f aca="false">IF(ISBLANK(B46),"",A45+IF(I46&gt;0,1,0))</f>
        <v/>
      </c>
      <c r="B46" s="1"/>
      <c r="C46" s="78"/>
      <c r="D46" s="94"/>
      <c r="E46" s="76"/>
      <c r="F46" s="62" t="n">
        <f aca="false">IF(K46&gt;=60,INT(K46/60),0)</f>
        <v>0</v>
      </c>
      <c r="G46" s="63" t="n">
        <f aca="false">K46-F46*60</f>
        <v>0</v>
      </c>
      <c r="H46" s="64" t="n">
        <f aca="false">SUM(M46:AY46)</f>
        <v>0</v>
      </c>
      <c r="I46" s="65" t="n">
        <f aca="false">IF(OR(ISBLANK(B46),OR(B46=B45)),0,1)</f>
        <v>0</v>
      </c>
      <c r="J46" s="65" t="str">
        <f aca="false">IF(I46=0,"",CONCATENATE(F46,IF(G46&lt;10,"0",""),G46,PROPER(LEFT(C46,3)),IF(TYPE(B46)=1,CONCATENATE($J$1,RIGHT(YEAR(B46),2),IF(MONTH(B46)&lt;10,"0",""),MONTH(B46),DAY(B46)),TRIM(B46)),$A$1,IF(TYPE(B46)=1,CONCATENATE(IF(HOUR(B46)=0,"",HOUR(B46)),IF(MINUTE(B46)=0,"",MINUTE(B46)),IF(SECOND(B46)=0,"",SECOND(B46))),"")))</f>
        <v/>
      </c>
      <c r="K46" s="66" t="n">
        <f aca="false">+M46*M$2+N46*N$2+O46*O$2+P46*P$2+Q46*Q$2+R46*R$2+S46*S$2+T46*T$2+U46*U$2+V46*V$2+W46*W$2+X46*X$2+Y46*Y$2+Z46*Z$2+AA46*AA$2+AB46*AB$2+AC46*AC$2+AD46*AD$2+AE46*AE$2+AF46*AF$2+AG46*AG$2+AH46*AH$2+AI46*AI$2+60*L46</f>
        <v>0</v>
      </c>
      <c r="L46" s="66" t="n">
        <f aca="false">+AJ46*AJ$2+AK46*AK$2+AL46*AL$2+AM46*AM$2+AN46*AN$2+AO46*AO$2+AP46*AP$2+AQ46*AQ$2+AR46*AR$2+AS46*AS$2+AT46*AT$2+AU46*AU$2+AV46*AV$2+AW46*AW$2+AX46*AX$2+AY46*AY$2</f>
        <v>0</v>
      </c>
      <c r="M46" s="67"/>
      <c r="N46" s="68"/>
      <c r="O46" s="77"/>
      <c r="P46" s="68"/>
      <c r="Q46" s="68"/>
      <c r="R46" s="69"/>
      <c r="S46" s="68"/>
      <c r="T46" s="77"/>
      <c r="U46" s="70"/>
      <c r="V46" s="77"/>
      <c r="W46" s="77"/>
      <c r="X46" s="77"/>
      <c r="Y46" s="77"/>
      <c r="Z46" s="77"/>
      <c r="AA46" s="69"/>
      <c r="AB46" s="77"/>
      <c r="AC46" s="77"/>
      <c r="AD46" s="77"/>
      <c r="AE46" s="77"/>
      <c r="AF46" s="69"/>
      <c r="AG46" s="77"/>
      <c r="AH46" s="77"/>
      <c r="AI46" s="77"/>
      <c r="AJ46" s="69"/>
      <c r="AK46" s="77"/>
      <c r="AL46" s="77"/>
      <c r="AM46" s="77"/>
      <c r="AN46" s="77"/>
      <c r="AO46" s="69"/>
      <c r="AP46" s="77"/>
      <c r="AQ46" s="77"/>
      <c r="AR46" s="77"/>
      <c r="AS46" s="69"/>
      <c r="AT46" s="77"/>
      <c r="AU46" s="77"/>
      <c r="AV46" s="77"/>
      <c r="AW46" s="77"/>
      <c r="AX46" s="77"/>
      <c r="AY46" s="70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3"/>
    </row>
    <row r="47" s="92" customFormat="true" ht="15" hidden="false" customHeight="true" outlineLevel="0" collapsed="false">
      <c r="A47" s="79" t="str">
        <f aca="false">IF(ISBLANK(B47),"",A46+IF(I47&gt;0,1,0))</f>
        <v/>
      </c>
      <c r="B47" s="13"/>
      <c r="C47" s="80"/>
      <c r="D47" s="95"/>
      <c r="E47" s="82"/>
      <c r="F47" s="83" t="n">
        <f aca="false">IF(K47&gt;=60,INT(K47/60),0)</f>
        <v>0</v>
      </c>
      <c r="G47" s="84" t="n">
        <f aca="false">K47-F47*60</f>
        <v>0</v>
      </c>
      <c r="H47" s="85" t="n">
        <f aca="false">SUM(M47:AY47)</f>
        <v>0</v>
      </c>
      <c r="I47" s="79" t="n">
        <f aca="false">IF(OR(ISBLANK(B47),OR(B47=B46)),0,1)</f>
        <v>0</v>
      </c>
      <c r="J47" s="79" t="str">
        <f aca="false">IF(I47=0,"",CONCATENATE(F47,IF(G47&lt;10,"0",""),G47,PROPER(LEFT(C47,3)),IF(TYPE(B47)=1,CONCATENATE($J$1,RIGHT(YEAR(B47),2),IF(MONTH(B47)&lt;10,"0",""),MONTH(B47),DAY(B47)),TRIM(B47)),$A$1,IF(TYPE(B47)=1,CONCATENATE(IF(HOUR(B47)=0,"",HOUR(B47)),IF(MINUTE(B47)=0,"",MINUTE(B47)),IF(SECOND(B47)=0,"",SECOND(B47))),"")))</f>
        <v/>
      </c>
      <c r="K47" s="86" t="n">
        <f aca="false">+M47*M$2+N47*N$2+O47*O$2+P47*P$2+Q47*Q$2+R47*R$2+S47*S$2+T47*T$2+U47*U$2+V47*V$2+W47*W$2+X47*X$2+Y47*Y$2+Z47*Z$2+AA47*AA$2+AB47*AB$2+AC47*AC$2+AD47*AD$2+AE47*AE$2+AF47*AF$2+AG47*AG$2+AH47*AH$2+AI47*AI$2+60*L47</f>
        <v>0</v>
      </c>
      <c r="L47" s="86" t="n">
        <f aca="false">+AJ47*AJ$2+AK47*AK$2+AL47*AL$2+AM47*AM$2+AN47*AN$2+AO47*AO$2+AP47*AP$2+AQ47*AQ$2+AR47*AR$2+AS47*AS$2+AT47*AT$2+AU47*AU$2+AV47*AV$2+AW47*AW$2+AX47*AX$2+AY47*AY$2</f>
        <v>0</v>
      </c>
      <c r="M47" s="67"/>
      <c r="N47" s="87"/>
      <c r="O47" s="87"/>
      <c r="P47" s="87"/>
      <c r="Q47" s="87"/>
      <c r="R47" s="88"/>
      <c r="S47" s="87"/>
      <c r="T47" s="87"/>
      <c r="U47" s="89"/>
      <c r="V47" s="87"/>
      <c r="W47" s="87"/>
      <c r="X47" s="87"/>
      <c r="Y47" s="87"/>
      <c r="Z47" s="87"/>
      <c r="AA47" s="88"/>
      <c r="AB47" s="87"/>
      <c r="AC47" s="87"/>
      <c r="AD47" s="87"/>
      <c r="AE47" s="87"/>
      <c r="AF47" s="88"/>
      <c r="AG47" s="87"/>
      <c r="AH47" s="87"/>
      <c r="AI47" s="87"/>
      <c r="AJ47" s="88"/>
      <c r="AK47" s="87"/>
      <c r="AL47" s="87"/>
      <c r="AM47" s="87"/>
      <c r="AN47" s="87"/>
      <c r="AO47" s="88"/>
      <c r="AP47" s="87"/>
      <c r="AQ47" s="87"/>
      <c r="AR47" s="87"/>
      <c r="AS47" s="88"/>
      <c r="AT47" s="87"/>
      <c r="AU47" s="87"/>
      <c r="AV47" s="87"/>
      <c r="AW47" s="87"/>
      <c r="AX47" s="87"/>
      <c r="AY47" s="89"/>
      <c r="AZ47" s="90"/>
      <c r="BA47" s="90"/>
      <c r="BB47" s="90"/>
      <c r="BC47" s="90"/>
      <c r="BD47" s="90"/>
      <c r="BE47" s="90"/>
      <c r="BF47" s="90"/>
      <c r="BG47" s="90"/>
      <c r="BH47" s="90"/>
      <c r="BI47" s="90"/>
      <c r="BJ47" s="90"/>
      <c r="BK47" s="90"/>
      <c r="BL47" s="97"/>
    </row>
    <row r="48" s="74" customFormat="true" ht="15" hidden="false" customHeight="true" outlineLevel="0" collapsed="false">
      <c r="A48" s="65" t="str">
        <f aca="false">IF(ISBLANK(B48),"",A47+IF(I48&gt;0,1,0))</f>
        <v/>
      </c>
      <c r="B48" s="1"/>
      <c r="C48" s="78"/>
      <c r="D48" s="94"/>
      <c r="E48" s="76"/>
      <c r="F48" s="62" t="n">
        <f aca="false">IF(K48&gt;=60,INT(K48/60),0)</f>
        <v>0</v>
      </c>
      <c r="G48" s="63" t="n">
        <f aca="false">K48-F48*60</f>
        <v>0</v>
      </c>
      <c r="H48" s="64" t="n">
        <f aca="false">SUM(M48:AY48)</f>
        <v>0</v>
      </c>
      <c r="I48" s="65" t="n">
        <f aca="false">IF(OR(ISBLANK(B48),OR(B48=B47)),0,1)</f>
        <v>0</v>
      </c>
      <c r="J48" s="65" t="str">
        <f aca="false">IF(I48=0,"",CONCATENATE(F48,IF(G48&lt;10,"0",""),G48,PROPER(LEFT(C48,3)),IF(TYPE(B48)=1,CONCATENATE($J$1,RIGHT(YEAR(B48),2),IF(MONTH(B48)&lt;10,"0",""),MONTH(B48),DAY(B48)),TRIM(B48)),$A$1,IF(TYPE(B48)=1,CONCATENATE(IF(HOUR(B48)=0,"",HOUR(B48)),IF(MINUTE(B48)=0,"",MINUTE(B48)),IF(SECOND(B48)=0,"",SECOND(B48))),"")))</f>
        <v/>
      </c>
      <c r="K48" s="66" t="n">
        <f aca="false">+M48*M$2+N48*N$2+O48*O$2+P48*P$2+Q48*Q$2+R48*R$2+S48*S$2+T48*T$2+U48*U$2+V48*V$2+W48*W$2+X48*X$2+Y48*Y$2+Z48*Z$2+AA48*AA$2+AB48*AB$2+AC48*AC$2+AD48*AD$2+AE48*AE$2+AF48*AF$2+AG48*AG$2+AH48*AH$2+AI48*AI$2+60*L48</f>
        <v>0</v>
      </c>
      <c r="L48" s="66" t="n">
        <f aca="false">+AJ48*AJ$2+AK48*AK$2+AL48*AL$2+AM48*AM$2+AN48*AN$2+AO48*AO$2+AP48*AP$2+AQ48*AQ$2+AR48*AR$2+AS48*AS$2+AT48*AT$2+AU48*AU$2+AV48*AV$2+AW48*AW$2+AX48*AX$2+AY48*AY$2</f>
        <v>0</v>
      </c>
      <c r="M48" s="67"/>
      <c r="N48" s="68"/>
      <c r="O48" s="77"/>
      <c r="P48" s="68"/>
      <c r="Q48" s="68"/>
      <c r="R48" s="69"/>
      <c r="S48" s="68"/>
      <c r="T48" s="77"/>
      <c r="U48" s="70"/>
      <c r="V48" s="77"/>
      <c r="W48" s="77"/>
      <c r="X48" s="77"/>
      <c r="Y48" s="77"/>
      <c r="Z48" s="77"/>
      <c r="AA48" s="69"/>
      <c r="AB48" s="77"/>
      <c r="AC48" s="77"/>
      <c r="AD48" s="77"/>
      <c r="AE48" s="77"/>
      <c r="AF48" s="69"/>
      <c r="AG48" s="77"/>
      <c r="AH48" s="77"/>
      <c r="AI48" s="77"/>
      <c r="AJ48" s="69"/>
      <c r="AK48" s="77"/>
      <c r="AL48" s="77"/>
      <c r="AM48" s="77"/>
      <c r="AN48" s="77"/>
      <c r="AO48" s="69"/>
      <c r="AP48" s="77"/>
      <c r="AQ48" s="77"/>
      <c r="AR48" s="77"/>
      <c r="AS48" s="69"/>
      <c r="AT48" s="77"/>
      <c r="AU48" s="77"/>
      <c r="AV48" s="77"/>
      <c r="AW48" s="77"/>
      <c r="AX48" s="77"/>
      <c r="AY48" s="70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3"/>
    </row>
    <row r="49" s="74" customFormat="true" ht="15" hidden="false" customHeight="true" outlineLevel="0" collapsed="false">
      <c r="A49" s="65" t="str">
        <f aca="false">IF(ISBLANK(B49),"",A48+IF(I49&gt;0,1,0))</f>
        <v/>
      </c>
      <c r="B49" s="1"/>
      <c r="C49" s="78"/>
      <c r="D49" s="94"/>
      <c r="E49" s="76"/>
      <c r="F49" s="62" t="n">
        <f aca="false">IF(K49&gt;=60,INT(K49/60),0)</f>
        <v>0</v>
      </c>
      <c r="G49" s="63" t="n">
        <f aca="false">K49-F49*60</f>
        <v>0</v>
      </c>
      <c r="H49" s="64" t="n">
        <f aca="false">SUM(M49:AY49)</f>
        <v>0</v>
      </c>
      <c r="I49" s="65" t="n">
        <f aca="false">IF(OR(ISBLANK(B49),OR(B49=B48)),0,1)</f>
        <v>0</v>
      </c>
      <c r="J49" s="65" t="str">
        <f aca="false">IF(I49=0,"",CONCATENATE(F49,IF(G49&lt;10,"0",""),G49,PROPER(LEFT(C49,3)),IF(TYPE(B49)=1,CONCATENATE($J$1,RIGHT(YEAR(B49),2),IF(MONTH(B49)&lt;10,"0",""),MONTH(B49),DAY(B49)),TRIM(B49)),$A$1,IF(TYPE(B49)=1,CONCATENATE(IF(HOUR(B49)=0,"",HOUR(B49)),IF(MINUTE(B49)=0,"",MINUTE(B49)),IF(SECOND(B49)=0,"",SECOND(B49))),"")))</f>
        <v/>
      </c>
      <c r="K49" s="66" t="n">
        <f aca="false">+M49*M$2+N49*N$2+O49*O$2+P49*P$2+Q49*Q$2+R49*R$2+S49*S$2+T49*T$2+U49*U$2+V49*V$2+W49*W$2+X49*X$2+Y49*Y$2+Z49*Z$2+AA49*AA$2+AB49*AB$2+AC49*AC$2+AD49*AD$2+AE49*AE$2+AF49*AF$2+AG49*AG$2+AH49*AH$2+AI49*AI$2+60*L49</f>
        <v>0</v>
      </c>
      <c r="L49" s="66" t="n">
        <f aca="false">+AJ49*AJ$2+AK49*AK$2+AL49*AL$2+AM49*AM$2+AN49*AN$2+AO49*AO$2+AP49*AP$2+AQ49*AQ$2+AR49*AR$2+AS49*AS$2+AT49*AT$2+AU49*AU$2+AV49*AV$2+AW49*AW$2+AX49*AX$2+AY49*AY$2</f>
        <v>0</v>
      </c>
      <c r="M49" s="67"/>
      <c r="N49" s="68"/>
      <c r="O49" s="77"/>
      <c r="P49" s="68"/>
      <c r="Q49" s="68"/>
      <c r="R49" s="69"/>
      <c r="S49" s="68"/>
      <c r="T49" s="77"/>
      <c r="U49" s="70"/>
      <c r="V49" s="77"/>
      <c r="W49" s="77"/>
      <c r="X49" s="77"/>
      <c r="Y49" s="77"/>
      <c r="Z49" s="77"/>
      <c r="AA49" s="69"/>
      <c r="AB49" s="77"/>
      <c r="AC49" s="77"/>
      <c r="AD49" s="77"/>
      <c r="AE49" s="77"/>
      <c r="AF49" s="69"/>
      <c r="AG49" s="77"/>
      <c r="AH49" s="77"/>
      <c r="AI49" s="77"/>
      <c r="AJ49" s="69"/>
      <c r="AK49" s="77"/>
      <c r="AL49" s="77"/>
      <c r="AM49" s="77"/>
      <c r="AN49" s="77"/>
      <c r="AO49" s="69"/>
      <c r="AP49" s="77"/>
      <c r="AQ49" s="77"/>
      <c r="AR49" s="77"/>
      <c r="AS49" s="69"/>
      <c r="AT49" s="77"/>
      <c r="AU49" s="77"/>
      <c r="AV49" s="77"/>
      <c r="AW49" s="77"/>
      <c r="AX49" s="77"/>
      <c r="AY49" s="70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96"/>
    </row>
    <row r="50" s="74" customFormat="true" ht="15" hidden="false" customHeight="true" outlineLevel="0" collapsed="false">
      <c r="A50" s="65" t="str">
        <f aca="false">IF(ISBLANK(B50),"",A49+IF(I50&gt;0,1,0))</f>
        <v/>
      </c>
      <c r="B50" s="1"/>
      <c r="C50" s="78"/>
      <c r="D50" s="94"/>
      <c r="E50" s="76"/>
      <c r="F50" s="62" t="n">
        <f aca="false">IF(K50&gt;=60,INT(K50/60),0)</f>
        <v>0</v>
      </c>
      <c r="G50" s="63" t="n">
        <f aca="false">K50-F50*60</f>
        <v>0</v>
      </c>
      <c r="H50" s="64" t="n">
        <f aca="false">SUM(M50:AY50)</f>
        <v>0</v>
      </c>
      <c r="I50" s="65" t="n">
        <f aca="false">IF(OR(ISBLANK(B50),OR(B50=B49)),0,1)</f>
        <v>0</v>
      </c>
      <c r="J50" s="65" t="str">
        <f aca="false">IF(I50=0,"",CONCATENATE(F50,IF(G50&lt;10,"0",""),G50,PROPER(LEFT(C50,3)),IF(TYPE(B50)=1,CONCATENATE($J$1,RIGHT(YEAR(B50),2),IF(MONTH(B50)&lt;10,"0",""),MONTH(B50),DAY(B50)),TRIM(B50)),$A$1,IF(TYPE(B50)=1,CONCATENATE(IF(HOUR(B50)=0,"",HOUR(B50)),IF(MINUTE(B50)=0,"",MINUTE(B50)),IF(SECOND(B50)=0,"",SECOND(B50))),"")))</f>
        <v/>
      </c>
      <c r="K50" s="66" t="n">
        <f aca="false">+M50*M$2+N50*N$2+O50*O$2+P50*P$2+Q50*Q$2+R50*R$2+S50*S$2+T50*T$2+U50*U$2+V50*V$2+W50*W$2+X50*X$2+Y50*Y$2+Z50*Z$2+AA50*AA$2+AB50*AB$2+AC50*AC$2+AD50*AD$2+AE50*AE$2+AF50*AF$2+AG50*AG$2+AH50*AH$2+AI50*AI$2+60*L50</f>
        <v>0</v>
      </c>
      <c r="L50" s="66" t="n">
        <f aca="false">+AJ50*AJ$2+AK50*AK$2+AL50*AL$2+AM50*AM$2+AN50*AN$2+AO50*AO$2+AP50*AP$2+AQ50*AQ$2+AR50*AR$2+AS50*AS$2+AT50*AT$2+AU50*AU$2+AV50*AV$2+AW50*AW$2+AX50*AX$2+AY50*AY$2</f>
        <v>0</v>
      </c>
      <c r="M50" s="67"/>
      <c r="N50" s="68"/>
      <c r="O50" s="77"/>
      <c r="P50" s="68"/>
      <c r="Q50" s="68"/>
      <c r="R50" s="69"/>
      <c r="S50" s="68"/>
      <c r="T50" s="77"/>
      <c r="U50" s="70"/>
      <c r="V50" s="77"/>
      <c r="W50" s="77"/>
      <c r="X50" s="77"/>
      <c r="Y50" s="77"/>
      <c r="Z50" s="77"/>
      <c r="AA50" s="69"/>
      <c r="AB50" s="77"/>
      <c r="AC50" s="77"/>
      <c r="AD50" s="77"/>
      <c r="AE50" s="77"/>
      <c r="AF50" s="69"/>
      <c r="AG50" s="77"/>
      <c r="AH50" s="77"/>
      <c r="AI50" s="77"/>
      <c r="AJ50" s="69"/>
      <c r="AK50" s="77"/>
      <c r="AL50" s="77"/>
      <c r="AM50" s="77"/>
      <c r="AN50" s="77"/>
      <c r="AO50" s="69"/>
      <c r="AP50" s="77"/>
      <c r="AQ50" s="77"/>
      <c r="AR50" s="77"/>
      <c r="AS50" s="69"/>
      <c r="AT50" s="77"/>
      <c r="AU50" s="77"/>
      <c r="AV50" s="77"/>
      <c r="AW50" s="77"/>
      <c r="AX50" s="77"/>
      <c r="AY50" s="70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3"/>
    </row>
    <row r="51" s="74" customFormat="true" ht="15" hidden="false" customHeight="true" outlineLevel="0" collapsed="false">
      <c r="A51" s="65" t="str">
        <f aca="false">IF(ISBLANK(B51),"",A50+IF(I51&gt;0,1,0))</f>
        <v/>
      </c>
      <c r="B51" s="1"/>
      <c r="C51" s="78"/>
      <c r="D51" s="94"/>
      <c r="E51" s="76"/>
      <c r="F51" s="62" t="n">
        <f aca="false">IF(K51&gt;=60,INT(K51/60),0)</f>
        <v>0</v>
      </c>
      <c r="G51" s="63" t="n">
        <f aca="false">K51-F51*60</f>
        <v>0</v>
      </c>
      <c r="H51" s="64" t="n">
        <f aca="false">SUM(M51:AY51)</f>
        <v>0</v>
      </c>
      <c r="I51" s="65" t="n">
        <f aca="false">IF(OR(ISBLANK(B51),OR(B51=B50)),0,1)</f>
        <v>0</v>
      </c>
      <c r="J51" s="65" t="str">
        <f aca="false">IF(I51=0,"",CONCATENATE(F51,IF(G51&lt;10,"0",""),G51,PROPER(LEFT(C51,3)),IF(TYPE(B51)=1,CONCATENATE($J$1,RIGHT(YEAR(B51),2),IF(MONTH(B51)&lt;10,"0",""),MONTH(B51),DAY(B51)),TRIM(B51)),$A$1,IF(TYPE(B51)=1,CONCATENATE(IF(HOUR(B51)=0,"",HOUR(B51)),IF(MINUTE(B51)=0,"",MINUTE(B51)),IF(SECOND(B51)=0,"",SECOND(B51))),"")))</f>
        <v/>
      </c>
      <c r="K51" s="66" t="n">
        <f aca="false">+M51*M$2+N51*N$2+O51*O$2+P51*P$2+Q51*Q$2+R51*R$2+S51*S$2+T51*T$2+U51*U$2+V51*V$2+W51*W$2+X51*X$2+Y51*Y$2+Z51*Z$2+AA51*AA$2+AB51*AB$2+AC51*AC$2+AD51*AD$2+AE51*AE$2+AF51*AF$2+AG51*AG$2+AH51*AH$2+AI51*AI$2+60*L51</f>
        <v>0</v>
      </c>
      <c r="L51" s="66" t="n">
        <f aca="false">+AJ51*AJ$2+AK51*AK$2+AL51*AL$2+AM51*AM$2+AN51*AN$2+AO51*AO$2+AP51*AP$2+AQ51*AQ$2+AR51*AR$2+AS51*AS$2+AT51*AT$2+AU51*AU$2+AV51*AV$2+AW51*AW$2+AX51*AX$2+AY51*AY$2</f>
        <v>0</v>
      </c>
      <c r="M51" s="67"/>
      <c r="N51" s="68"/>
      <c r="O51" s="77"/>
      <c r="P51" s="68"/>
      <c r="Q51" s="68"/>
      <c r="R51" s="69"/>
      <c r="S51" s="68"/>
      <c r="T51" s="77"/>
      <c r="U51" s="70"/>
      <c r="V51" s="77"/>
      <c r="W51" s="77"/>
      <c r="X51" s="77"/>
      <c r="Y51" s="77"/>
      <c r="Z51" s="77"/>
      <c r="AA51" s="69"/>
      <c r="AB51" s="77"/>
      <c r="AC51" s="77"/>
      <c r="AD51" s="77"/>
      <c r="AE51" s="77"/>
      <c r="AF51" s="69"/>
      <c r="AG51" s="77"/>
      <c r="AH51" s="77"/>
      <c r="AI51" s="77"/>
      <c r="AJ51" s="69"/>
      <c r="AK51" s="77"/>
      <c r="AL51" s="77"/>
      <c r="AM51" s="77"/>
      <c r="AN51" s="77"/>
      <c r="AO51" s="69"/>
      <c r="AP51" s="77"/>
      <c r="AQ51" s="77"/>
      <c r="AR51" s="77"/>
      <c r="AS51" s="69"/>
      <c r="AT51" s="77"/>
      <c r="AU51" s="77"/>
      <c r="AV51" s="77"/>
      <c r="AW51" s="77"/>
      <c r="AX51" s="77"/>
      <c r="AY51" s="70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3"/>
    </row>
    <row r="52" s="92" customFormat="true" ht="15" hidden="false" customHeight="true" outlineLevel="0" collapsed="false">
      <c r="A52" s="79" t="str">
        <f aca="false">IF(ISBLANK(B52),"",A51+IF(I52&gt;0,1,0))</f>
        <v/>
      </c>
      <c r="B52" s="13"/>
      <c r="C52" s="80"/>
      <c r="D52" s="95"/>
      <c r="E52" s="82"/>
      <c r="F52" s="83" t="n">
        <f aca="false">IF(K52&gt;=60,INT(K52/60),0)</f>
        <v>0</v>
      </c>
      <c r="G52" s="84" t="n">
        <f aca="false">K52-F52*60</f>
        <v>0</v>
      </c>
      <c r="H52" s="85" t="n">
        <f aca="false">SUM(M52:AY52)</f>
        <v>0</v>
      </c>
      <c r="I52" s="79" t="n">
        <f aca="false">IF(OR(ISBLANK(B52),OR(B52=B51)),0,1)</f>
        <v>0</v>
      </c>
      <c r="J52" s="79" t="str">
        <f aca="false">IF(I52=0,"",CONCATENATE(F52,IF(G52&lt;10,"0",""),G52,PROPER(LEFT(C52,3)),IF(TYPE(B52)=1,CONCATENATE($J$1,RIGHT(YEAR(B52),2),IF(MONTH(B52)&lt;10,"0",""),MONTH(B52),DAY(B52)),TRIM(B52)),$A$1,IF(TYPE(B52)=1,CONCATENATE(IF(HOUR(B52)=0,"",HOUR(B52)),IF(MINUTE(B52)=0,"",MINUTE(B52)),IF(SECOND(B52)=0,"",SECOND(B52))),"")))</f>
        <v/>
      </c>
      <c r="K52" s="86" t="n">
        <f aca="false">+M52*M$2+N52*N$2+O52*O$2+P52*P$2+Q52*Q$2+R52*R$2+S52*S$2+T52*T$2+U52*U$2+V52*V$2+W52*W$2+X52*X$2+Y52*Y$2+Z52*Z$2+AA52*AA$2+AB52*AB$2+AC52*AC$2+AD52*AD$2+AE52*AE$2+AF52*AF$2+AG52*AG$2+AH52*AH$2+AI52*AI$2+60*L52</f>
        <v>0</v>
      </c>
      <c r="L52" s="86" t="n">
        <f aca="false">+AJ52*AJ$2+AK52*AK$2+AL52*AL$2+AM52*AM$2+AN52*AN$2+AO52*AO$2+AP52*AP$2+AQ52*AQ$2+AR52*AR$2+AS52*AS$2+AT52*AT$2+AU52*AU$2+AV52*AV$2+AW52*AW$2+AX52*AX$2+AY52*AY$2</f>
        <v>0</v>
      </c>
      <c r="M52" s="67"/>
      <c r="N52" s="87"/>
      <c r="O52" s="87"/>
      <c r="P52" s="87"/>
      <c r="Q52" s="87"/>
      <c r="R52" s="88"/>
      <c r="S52" s="87"/>
      <c r="T52" s="87"/>
      <c r="U52" s="89"/>
      <c r="V52" s="87"/>
      <c r="W52" s="87"/>
      <c r="X52" s="87"/>
      <c r="Y52" s="87"/>
      <c r="Z52" s="87"/>
      <c r="AA52" s="88"/>
      <c r="AB52" s="87"/>
      <c r="AC52" s="87"/>
      <c r="AD52" s="87"/>
      <c r="AE52" s="87"/>
      <c r="AF52" s="88"/>
      <c r="AG52" s="87"/>
      <c r="AH52" s="87"/>
      <c r="AI52" s="87"/>
      <c r="AJ52" s="88"/>
      <c r="AK52" s="87"/>
      <c r="AL52" s="87"/>
      <c r="AM52" s="87"/>
      <c r="AN52" s="87"/>
      <c r="AO52" s="88"/>
      <c r="AP52" s="87"/>
      <c r="AQ52" s="87"/>
      <c r="AR52" s="87"/>
      <c r="AS52" s="88"/>
      <c r="AT52" s="87"/>
      <c r="AU52" s="87"/>
      <c r="AV52" s="87"/>
      <c r="AW52" s="87"/>
      <c r="AX52" s="87"/>
      <c r="AY52" s="89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7"/>
    </row>
    <row r="53" customFormat="false" ht="12.75" hidden="false" customHeight="false" outlineLevel="0" collapsed="false">
      <c r="BL53" s="73"/>
    </row>
    <row r="54" customFormat="false" ht="12.75" hidden="false" customHeight="false" outlineLevel="0" collapsed="false">
      <c r="BL54" s="96"/>
    </row>
    <row r="55" customFormat="false" ht="12.75" hidden="false" customHeight="false" outlineLevel="0" collapsed="false">
      <c r="BL55" s="73"/>
    </row>
    <row r="56" customFormat="false" ht="12.75" hidden="false" customHeight="false" outlineLevel="0" collapsed="false">
      <c r="BL56" s="73"/>
    </row>
    <row r="57" s="98" customFormat="true" ht="12.75" hidden="false" customHeight="false" outlineLevel="0" collapsed="false">
      <c r="A57" s="0"/>
      <c r="B57" s="0"/>
      <c r="C57" s="0"/>
      <c r="D57" s="19"/>
      <c r="E57" s="19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97"/>
    </row>
    <row r="58" customFormat="false" ht="12.75" hidden="false" customHeight="false" outlineLevel="0" collapsed="false">
      <c r="BL58" s="73"/>
    </row>
    <row r="59" customFormat="false" ht="12.75" hidden="false" customHeight="false" outlineLevel="0" collapsed="false">
      <c r="BL59" s="96"/>
    </row>
    <row r="60" customFormat="false" ht="12.75" hidden="false" customHeight="false" outlineLevel="0" collapsed="false">
      <c r="BL60" s="73"/>
    </row>
    <row r="61" customFormat="false" ht="12.75" hidden="false" customHeight="false" outlineLevel="0" collapsed="false">
      <c r="BL61" s="73"/>
    </row>
    <row r="62" s="98" customFormat="true" ht="12.75" hidden="false" customHeight="false" outlineLevel="0" collapsed="false">
      <c r="A62" s="0"/>
      <c r="B62" s="0"/>
      <c r="C62" s="0"/>
      <c r="D62" s="19"/>
      <c r="E62" s="19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97"/>
    </row>
    <row r="63" customFormat="false" ht="12.75" hidden="false" customHeight="false" outlineLevel="0" collapsed="false">
      <c r="BL63" s="73"/>
    </row>
    <row r="64" customFormat="false" ht="12.75" hidden="false" customHeight="false" outlineLevel="0" collapsed="false">
      <c r="BL64" s="96"/>
    </row>
    <row r="65" customFormat="false" ht="12.75" hidden="false" customHeight="false" outlineLevel="0" collapsed="false">
      <c r="BL65" s="73"/>
    </row>
    <row r="66" customFormat="false" ht="12.75" hidden="false" customHeight="false" outlineLevel="0" collapsed="false">
      <c r="BL66" s="73"/>
    </row>
    <row r="67" s="98" customFormat="true" ht="12.75" hidden="false" customHeight="false" outlineLevel="0" collapsed="false">
      <c r="A67" s="0"/>
      <c r="B67" s="0"/>
      <c r="C67" s="0"/>
      <c r="D67" s="19"/>
      <c r="E67" s="19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97"/>
    </row>
    <row r="68" customFormat="false" ht="12.75" hidden="false" customHeight="false" outlineLevel="0" collapsed="false">
      <c r="BL68" s="73"/>
    </row>
    <row r="69" customFormat="false" ht="12.75" hidden="false" customHeight="false" outlineLevel="0" collapsed="false">
      <c r="BL69" s="96"/>
    </row>
    <row r="70" customFormat="false" ht="12.75" hidden="false" customHeight="false" outlineLevel="0" collapsed="false">
      <c r="BL70" s="73"/>
    </row>
    <row r="71" customFormat="false" ht="12.75" hidden="false" customHeight="false" outlineLevel="0" collapsed="false">
      <c r="BL71" s="73"/>
    </row>
    <row r="72" s="98" customFormat="true" ht="12.75" hidden="false" customHeight="false" outlineLevel="0" collapsed="false">
      <c r="A72" s="0"/>
      <c r="B72" s="0"/>
      <c r="C72" s="0"/>
      <c r="D72" s="19"/>
      <c r="E72" s="19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97"/>
    </row>
    <row r="73" customFormat="false" ht="12.75" hidden="false" customHeight="false" outlineLevel="0" collapsed="false">
      <c r="BL73" s="73"/>
    </row>
    <row r="74" customFormat="false" ht="12.75" hidden="false" customHeight="false" outlineLevel="0" collapsed="false">
      <c r="BL74" s="96"/>
    </row>
    <row r="75" customFormat="false" ht="12.75" hidden="false" customHeight="false" outlineLevel="0" collapsed="false">
      <c r="BL75" s="73"/>
    </row>
    <row r="76" customFormat="false" ht="12.75" hidden="false" customHeight="false" outlineLevel="0" collapsed="false">
      <c r="BL76" s="73"/>
    </row>
    <row r="77" s="98" customFormat="true" ht="12.75" hidden="false" customHeight="false" outlineLevel="0" collapsed="false">
      <c r="A77" s="0"/>
      <c r="B77" s="0"/>
      <c r="C77" s="0"/>
      <c r="D77" s="19"/>
      <c r="E77" s="19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97"/>
    </row>
    <row r="78" customFormat="false" ht="12.75" hidden="false" customHeight="false" outlineLevel="0" collapsed="false">
      <c r="BL78" s="73"/>
    </row>
    <row r="79" customFormat="false" ht="12.75" hidden="false" customHeight="false" outlineLevel="0" collapsed="false">
      <c r="BL79" s="96"/>
    </row>
    <row r="80" customFormat="false" ht="12.75" hidden="false" customHeight="false" outlineLevel="0" collapsed="false">
      <c r="BL80" s="73"/>
    </row>
    <row r="81" customFormat="false" ht="12.75" hidden="false" customHeight="false" outlineLevel="0" collapsed="false">
      <c r="BL81" s="73"/>
    </row>
    <row r="82" s="98" customFormat="true" ht="12.75" hidden="false" customHeight="false" outlineLevel="0" collapsed="false">
      <c r="A82" s="0"/>
      <c r="B82" s="0"/>
      <c r="C82" s="0"/>
      <c r="D82" s="19"/>
      <c r="E82" s="19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97"/>
    </row>
    <row r="83" customFormat="false" ht="12.75" hidden="false" customHeight="false" outlineLevel="0" collapsed="false">
      <c r="BL83" s="73"/>
    </row>
    <row r="84" customFormat="false" ht="12.75" hidden="false" customHeight="false" outlineLevel="0" collapsed="false">
      <c r="BL84" s="96"/>
    </row>
    <row r="85" customFormat="false" ht="12.75" hidden="false" customHeight="false" outlineLevel="0" collapsed="false">
      <c r="BL85" s="73"/>
    </row>
    <row r="86" customFormat="false" ht="12.75" hidden="false" customHeight="false" outlineLevel="0" collapsed="false">
      <c r="BL86" s="73"/>
    </row>
    <row r="87" s="98" customFormat="true" ht="12.75" hidden="false" customHeight="false" outlineLevel="0" collapsed="false">
      <c r="A87" s="0"/>
      <c r="B87" s="0"/>
      <c r="C87" s="0"/>
      <c r="D87" s="19"/>
      <c r="E87" s="19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97"/>
    </row>
    <row r="88" customFormat="false" ht="12.75" hidden="false" customHeight="false" outlineLevel="0" collapsed="false">
      <c r="BL88" s="73"/>
    </row>
    <row r="89" customFormat="false" ht="12.75" hidden="false" customHeight="false" outlineLevel="0" collapsed="false">
      <c r="BL89" s="96"/>
    </row>
    <row r="90" customFormat="false" ht="12.75" hidden="false" customHeight="false" outlineLevel="0" collapsed="false">
      <c r="BL90" s="73"/>
    </row>
    <row r="91" customFormat="false" ht="12.75" hidden="false" customHeight="false" outlineLevel="0" collapsed="false">
      <c r="BL91" s="73"/>
    </row>
    <row r="92" s="98" customFormat="true" ht="12.75" hidden="false" customHeight="false" outlineLevel="0" collapsed="false">
      <c r="A92" s="0"/>
      <c r="B92" s="0"/>
      <c r="C92" s="0"/>
      <c r="D92" s="19"/>
      <c r="E92" s="19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97"/>
    </row>
    <row r="93" customFormat="false" ht="12.75" hidden="false" customHeight="false" outlineLevel="0" collapsed="false">
      <c r="BL93" s="73"/>
    </row>
    <row r="94" customFormat="false" ht="12.75" hidden="false" customHeight="false" outlineLevel="0" collapsed="false">
      <c r="BL94" s="96"/>
    </row>
    <row r="95" customFormat="false" ht="12.75" hidden="false" customHeight="false" outlineLevel="0" collapsed="false">
      <c r="BL95" s="73"/>
    </row>
    <row r="96" customFormat="false" ht="12.75" hidden="false" customHeight="false" outlineLevel="0" collapsed="false">
      <c r="BL96" s="99"/>
    </row>
    <row r="97" s="98" customFormat="true" ht="12.75" hidden="false" customHeight="false" outlineLevel="0" collapsed="false">
      <c r="A97" s="0"/>
      <c r="B97" s="0"/>
      <c r="C97" s="0"/>
      <c r="D97" s="19"/>
      <c r="E97" s="19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92"/>
    </row>
    <row r="98" customFormat="false" ht="12.75" hidden="false" customHeight="false" outlineLevel="0" collapsed="false">
      <c r="BL98" s="99"/>
    </row>
    <row r="99" customFormat="false" ht="12.75" hidden="false" customHeight="false" outlineLevel="0" collapsed="false">
      <c r="BL99" s="99"/>
    </row>
    <row r="100" customFormat="false" ht="12.75" hidden="false" customHeight="false" outlineLevel="0" collapsed="false">
      <c r="BL100" s="99"/>
    </row>
    <row r="101" customFormat="false" ht="12.75" hidden="false" customHeight="false" outlineLevel="0" collapsed="false">
      <c r="BL101" s="99"/>
    </row>
    <row r="102" s="98" customFormat="true" ht="12.75" hidden="false" customHeight="false" outlineLevel="0" collapsed="false">
      <c r="A102" s="0"/>
      <c r="B102" s="0"/>
      <c r="C102" s="0"/>
      <c r="D102" s="19"/>
      <c r="E102" s="19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92"/>
    </row>
    <row r="103" customFormat="false" ht="12.75" hidden="false" customHeight="false" outlineLevel="0" collapsed="false">
      <c r="BL103" s="99"/>
    </row>
    <row r="104" customFormat="false" ht="12.75" hidden="false" customHeight="false" outlineLevel="0" collapsed="false">
      <c r="BL104" s="99"/>
    </row>
    <row r="105" customFormat="false" ht="12.75" hidden="false" customHeight="false" outlineLevel="0" collapsed="false">
      <c r="BL105" s="99"/>
    </row>
    <row r="106" customFormat="false" ht="12.75" hidden="false" customHeight="false" outlineLevel="0" collapsed="false">
      <c r="BL106" s="99"/>
    </row>
    <row r="107" s="98" customFormat="true" ht="12.75" hidden="false" customHeight="false" outlineLevel="0" collapsed="false">
      <c r="A107" s="0"/>
      <c r="B107" s="0"/>
      <c r="C107" s="0"/>
      <c r="D107" s="19"/>
      <c r="E107" s="19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92"/>
    </row>
    <row r="108" customFormat="false" ht="12.75" hidden="false" customHeight="false" outlineLevel="0" collapsed="false">
      <c r="BL108" s="99"/>
    </row>
    <row r="109" customFormat="false" ht="12.75" hidden="false" customHeight="false" outlineLevel="0" collapsed="false">
      <c r="BL109" s="99"/>
    </row>
    <row r="110" customFormat="false" ht="12.75" hidden="false" customHeight="false" outlineLevel="0" collapsed="false">
      <c r="BL110" s="99"/>
    </row>
    <row r="111" customFormat="false" ht="12.75" hidden="false" customHeight="false" outlineLevel="0" collapsed="false">
      <c r="BL111" s="99"/>
    </row>
    <row r="112" s="98" customFormat="true" ht="12.75" hidden="false" customHeight="false" outlineLevel="0" collapsed="false">
      <c r="A112" s="0"/>
      <c r="B112" s="0"/>
      <c r="C112" s="0"/>
      <c r="D112" s="19"/>
      <c r="E112" s="19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92"/>
    </row>
    <row r="113" customFormat="false" ht="12.75" hidden="false" customHeight="false" outlineLevel="0" collapsed="false">
      <c r="BL113" s="99"/>
    </row>
    <row r="114" customFormat="false" ht="12.75" hidden="false" customHeight="false" outlineLevel="0" collapsed="false">
      <c r="BL114" s="99"/>
    </row>
    <row r="115" customFormat="false" ht="12.75" hidden="false" customHeight="false" outlineLevel="0" collapsed="false">
      <c r="BL115" s="99"/>
    </row>
    <row r="116" customFormat="false" ht="12.75" hidden="false" customHeight="false" outlineLevel="0" collapsed="false">
      <c r="BL116" s="99"/>
    </row>
    <row r="117" s="98" customFormat="true" ht="12.75" hidden="false" customHeight="false" outlineLevel="0" collapsed="false">
      <c r="A117" s="0"/>
      <c r="B117" s="0"/>
      <c r="C117" s="0"/>
      <c r="D117" s="19"/>
      <c r="E117" s="19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92"/>
    </row>
    <row r="118" customFormat="false" ht="12.75" hidden="false" customHeight="false" outlineLevel="0" collapsed="false">
      <c r="BL118" s="99"/>
    </row>
    <row r="119" customFormat="false" ht="12.75" hidden="false" customHeight="false" outlineLevel="0" collapsed="false">
      <c r="BL119" s="99"/>
    </row>
    <row r="120" customFormat="false" ht="12.75" hidden="false" customHeight="false" outlineLevel="0" collapsed="false">
      <c r="BL120" s="99"/>
    </row>
    <row r="121" customFormat="false" ht="12.75" hidden="false" customHeight="false" outlineLevel="0" collapsed="false">
      <c r="BL121" s="99"/>
    </row>
    <row r="122" s="98" customFormat="true" ht="12.75" hidden="false" customHeight="false" outlineLevel="0" collapsed="false">
      <c r="A122" s="0"/>
      <c r="B122" s="0"/>
      <c r="C122" s="0"/>
      <c r="D122" s="19"/>
      <c r="E122" s="19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92"/>
    </row>
    <row r="123" customFormat="false" ht="12.75" hidden="false" customHeight="false" outlineLevel="0" collapsed="false">
      <c r="BL123" s="99"/>
    </row>
    <row r="124" customFormat="false" ht="12.75" hidden="false" customHeight="false" outlineLevel="0" collapsed="false">
      <c r="BL124" s="99"/>
    </row>
    <row r="125" customFormat="false" ht="12.75" hidden="false" customHeight="false" outlineLevel="0" collapsed="false">
      <c r="BL125" s="99"/>
    </row>
    <row r="126" customFormat="false" ht="12.75" hidden="false" customHeight="false" outlineLevel="0" collapsed="false">
      <c r="BL126" s="99"/>
    </row>
    <row r="127" s="98" customFormat="true" ht="12.75" hidden="false" customHeight="false" outlineLevel="0" collapsed="false">
      <c r="A127" s="0"/>
      <c r="B127" s="0"/>
      <c r="C127" s="0"/>
      <c r="D127" s="19"/>
      <c r="E127" s="19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92"/>
    </row>
    <row r="128" customFormat="false" ht="12.75" hidden="false" customHeight="false" outlineLevel="0" collapsed="false">
      <c r="BL128" s="99"/>
    </row>
    <row r="129" customFormat="false" ht="12.75" hidden="false" customHeight="false" outlineLevel="0" collapsed="false">
      <c r="BL129" s="99"/>
    </row>
    <row r="130" customFormat="false" ht="12.75" hidden="false" customHeight="false" outlineLevel="0" collapsed="false">
      <c r="BL130" s="99"/>
    </row>
    <row r="131" customFormat="false" ht="12.75" hidden="false" customHeight="false" outlineLevel="0" collapsed="false">
      <c r="BL131" s="99"/>
    </row>
    <row r="132" s="98" customFormat="true" ht="12.75" hidden="false" customHeight="false" outlineLevel="0" collapsed="false">
      <c r="A132" s="0"/>
      <c r="B132" s="0"/>
      <c r="C132" s="0"/>
      <c r="D132" s="19"/>
      <c r="E132" s="19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92"/>
    </row>
    <row r="133" customFormat="false" ht="12.75" hidden="false" customHeight="false" outlineLevel="0" collapsed="false">
      <c r="BL133" s="99"/>
    </row>
    <row r="134" customFormat="false" ht="12.75" hidden="false" customHeight="false" outlineLevel="0" collapsed="false">
      <c r="BL134" s="99"/>
    </row>
    <row r="135" customFormat="false" ht="12.75" hidden="false" customHeight="false" outlineLevel="0" collapsed="false">
      <c r="BL135" s="99"/>
    </row>
    <row r="136" customFormat="false" ht="12.75" hidden="false" customHeight="false" outlineLevel="0" collapsed="false">
      <c r="BL136" s="99"/>
    </row>
    <row r="137" s="98" customFormat="true" ht="12.75" hidden="false" customHeight="false" outlineLevel="0" collapsed="false">
      <c r="A137" s="0"/>
      <c r="B137" s="0"/>
      <c r="C137" s="0"/>
      <c r="D137" s="19"/>
      <c r="E137" s="19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92"/>
    </row>
    <row r="138" customFormat="false" ht="12.75" hidden="false" customHeight="false" outlineLevel="0" collapsed="false">
      <c r="BL138" s="99"/>
    </row>
    <row r="139" customFormat="false" ht="12.75" hidden="false" customHeight="false" outlineLevel="0" collapsed="false">
      <c r="BL139" s="99"/>
    </row>
    <row r="140" customFormat="false" ht="12.75" hidden="false" customHeight="false" outlineLevel="0" collapsed="false">
      <c r="BL140" s="99"/>
    </row>
    <row r="141" customFormat="false" ht="12.75" hidden="false" customHeight="false" outlineLevel="0" collapsed="false">
      <c r="BL141" s="99"/>
    </row>
    <row r="142" s="98" customFormat="true" ht="12.75" hidden="false" customHeight="false" outlineLevel="0" collapsed="false">
      <c r="A142" s="0"/>
      <c r="B142" s="0"/>
      <c r="C142" s="0"/>
      <c r="D142" s="19"/>
      <c r="E142" s="19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92"/>
    </row>
    <row r="143" customFormat="false" ht="12.75" hidden="false" customHeight="false" outlineLevel="0" collapsed="false">
      <c r="BL143" s="99"/>
    </row>
    <row r="144" customFormat="false" ht="12.75" hidden="false" customHeight="false" outlineLevel="0" collapsed="false">
      <c r="BL144" s="99"/>
    </row>
    <row r="145" customFormat="false" ht="12.75" hidden="false" customHeight="false" outlineLevel="0" collapsed="false">
      <c r="BL145" s="99"/>
    </row>
    <row r="146" customFormat="false" ht="12.75" hidden="false" customHeight="false" outlineLevel="0" collapsed="false">
      <c r="BL146" s="99"/>
    </row>
    <row r="147" s="98" customFormat="true" ht="12.75" hidden="false" customHeight="false" outlineLevel="0" collapsed="false">
      <c r="A147" s="0"/>
      <c r="B147" s="0"/>
      <c r="C147" s="0"/>
      <c r="D147" s="19"/>
      <c r="E147" s="19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92"/>
    </row>
    <row r="148" customFormat="false" ht="12.75" hidden="false" customHeight="false" outlineLevel="0" collapsed="false">
      <c r="BL148" s="99"/>
    </row>
    <row r="149" customFormat="false" ht="12.75" hidden="false" customHeight="false" outlineLevel="0" collapsed="false">
      <c r="BL149" s="99"/>
    </row>
    <row r="150" customFormat="false" ht="12.75" hidden="false" customHeight="false" outlineLevel="0" collapsed="false">
      <c r="BL150" s="99"/>
    </row>
    <row r="151" customFormat="false" ht="12.75" hidden="false" customHeight="false" outlineLevel="0" collapsed="false">
      <c r="BL151" s="99"/>
    </row>
    <row r="152" s="98" customFormat="true" ht="12.75" hidden="false" customHeight="false" outlineLevel="0" collapsed="false">
      <c r="A152" s="0"/>
      <c r="B152" s="0"/>
      <c r="C152" s="0"/>
      <c r="D152" s="19"/>
      <c r="E152" s="19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92"/>
    </row>
    <row r="157" s="98" customFormat="true" ht="12.75" hidden="false" customHeight="false" outlineLevel="0" collapsed="false">
      <c r="A157" s="0"/>
      <c r="B157" s="0"/>
      <c r="C157" s="0"/>
      <c r="D157" s="19"/>
      <c r="E157" s="19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</row>
    <row r="162" s="98" customFormat="true" ht="12.75" hidden="false" customHeight="false" outlineLevel="0" collapsed="false">
      <c r="A162" s="0"/>
      <c r="B162" s="0"/>
      <c r="C162" s="0"/>
      <c r="D162" s="19"/>
      <c r="E162" s="19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</row>
    <row r="167" s="98" customFormat="true" ht="12.75" hidden="false" customHeight="false" outlineLevel="0" collapsed="false">
      <c r="A167" s="0"/>
      <c r="B167" s="0"/>
      <c r="C167" s="0"/>
      <c r="D167" s="19"/>
      <c r="E167" s="19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</row>
    <row r="172" s="98" customFormat="true" ht="12.75" hidden="false" customHeight="false" outlineLevel="0" collapsed="false">
      <c r="A172" s="0"/>
      <c r="B172" s="0"/>
      <c r="C172" s="0"/>
      <c r="D172" s="19"/>
      <c r="E172" s="19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</row>
    <row r="177" s="98" customFormat="true" ht="12.75" hidden="false" customHeight="false" outlineLevel="0" collapsed="false">
      <c r="A177" s="0"/>
      <c r="B177" s="0"/>
      <c r="C177" s="0"/>
      <c r="D177" s="19"/>
      <c r="E177" s="19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</row>
    <row r="182" s="98" customFormat="true" ht="12.75" hidden="false" customHeight="false" outlineLevel="0" collapsed="false">
      <c r="A182" s="0"/>
      <c r="B182" s="0"/>
      <c r="C182" s="0"/>
      <c r="D182" s="19"/>
      <c r="E182" s="19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</row>
    <row r="187" s="98" customFormat="true" ht="12.75" hidden="false" customHeight="false" outlineLevel="0" collapsed="false">
      <c r="A187" s="0"/>
      <c r="B187" s="0"/>
      <c r="C187" s="0"/>
      <c r="D187" s="19"/>
      <c r="E187" s="19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</row>
    <row r="192" s="98" customFormat="true" ht="12.75" hidden="false" customHeight="false" outlineLevel="0" collapsed="false">
      <c r="A192" s="0"/>
      <c r="B192" s="0"/>
      <c r="C192" s="0"/>
      <c r="D192" s="19"/>
      <c r="E192" s="19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</row>
    <row r="197" s="98" customFormat="true" ht="12.75" hidden="false" customHeight="false" outlineLevel="0" collapsed="false">
      <c r="A197" s="0"/>
      <c r="B197" s="0"/>
      <c r="C197" s="0"/>
      <c r="D197" s="19"/>
      <c r="E197" s="19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</row>
    <row r="202" s="98" customFormat="true" ht="12.75" hidden="false" customHeight="false" outlineLevel="0" collapsed="false">
      <c r="A202" s="0"/>
      <c r="B202" s="0"/>
      <c r="C202" s="0"/>
      <c r="D202" s="19"/>
      <c r="E202" s="19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</row>
    <row r="207" s="98" customFormat="true" ht="12.75" hidden="false" customHeight="false" outlineLevel="0" collapsed="false">
      <c r="A207" s="0"/>
      <c r="B207" s="0"/>
      <c r="C207" s="0"/>
      <c r="D207" s="19"/>
      <c r="E207" s="19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</row>
    <row r="212" s="98" customFormat="true" ht="12.75" hidden="false" customHeight="false" outlineLevel="0" collapsed="false">
      <c r="A212" s="0"/>
      <c r="B212" s="0"/>
      <c r="C212" s="0"/>
      <c r="D212" s="19"/>
      <c r="E212" s="19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</row>
    <row r="217" s="98" customFormat="true" ht="12.75" hidden="false" customHeight="false" outlineLevel="0" collapsed="false">
      <c r="A217" s="0"/>
      <c r="B217" s="0"/>
      <c r="C217" s="0"/>
      <c r="D217" s="19"/>
      <c r="E217" s="19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</row>
    <row r="222" s="98" customFormat="true" ht="12.75" hidden="false" customHeight="false" outlineLevel="0" collapsed="false">
      <c r="A222" s="0"/>
      <c r="B222" s="0"/>
      <c r="C222" s="0"/>
      <c r="D222" s="19"/>
      <c r="E222" s="19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</row>
    <row r="227" s="98" customFormat="true" ht="12.75" hidden="false" customHeight="false" outlineLevel="0" collapsed="false">
      <c r="A227" s="0"/>
      <c r="B227" s="0"/>
      <c r="C227" s="0"/>
      <c r="D227" s="19"/>
      <c r="E227" s="19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</row>
    <row r="232" s="98" customFormat="true" ht="12.75" hidden="false" customHeight="false" outlineLevel="0" collapsed="false">
      <c r="A232" s="0"/>
      <c r="B232" s="0"/>
      <c r="C232" s="0"/>
      <c r="D232" s="19"/>
      <c r="E232" s="19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</row>
    <row r="237" s="98" customFormat="true" ht="12.75" hidden="false" customHeight="false" outlineLevel="0" collapsed="false">
      <c r="A237" s="0"/>
      <c r="B237" s="0"/>
      <c r="C237" s="0"/>
      <c r="D237" s="19"/>
      <c r="E237" s="19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</row>
    <row r="242" s="98" customFormat="true" ht="12.75" hidden="false" customHeight="false" outlineLevel="0" collapsed="false">
      <c r="A242" s="0"/>
      <c r="B242" s="0"/>
      <c r="C242" s="0"/>
      <c r="D242" s="19"/>
      <c r="E242" s="19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</row>
    <row r="247" s="98" customFormat="true" ht="12.75" hidden="false" customHeight="false" outlineLevel="0" collapsed="false">
      <c r="A247" s="0"/>
      <c r="B247" s="0"/>
      <c r="C247" s="0"/>
      <c r="D247" s="19"/>
      <c r="E247" s="19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</row>
    <row r="252" s="98" customFormat="true" ht="12.75" hidden="false" customHeight="false" outlineLevel="0" collapsed="false">
      <c r="A252" s="0"/>
      <c r="B252" s="0"/>
      <c r="C252" s="0"/>
      <c r="D252" s="19"/>
      <c r="E252" s="19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</row>
    <row r="257" s="98" customFormat="true" ht="12.75" hidden="false" customHeight="false" outlineLevel="0" collapsed="false">
      <c r="A257" s="0"/>
      <c r="B257" s="0"/>
      <c r="C257" s="0"/>
      <c r="D257" s="19"/>
      <c r="E257" s="19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</row>
    <row r="262" s="98" customFormat="true" ht="12.75" hidden="false" customHeight="false" outlineLevel="0" collapsed="false">
      <c r="A262" s="0"/>
      <c r="B262" s="0"/>
      <c r="C262" s="0"/>
      <c r="D262" s="19"/>
      <c r="E262" s="19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</row>
    <row r="267" s="98" customFormat="true" ht="12.75" hidden="false" customHeight="false" outlineLevel="0" collapsed="false">
      <c r="A267" s="0"/>
      <c r="B267" s="0"/>
      <c r="C267" s="0"/>
      <c r="D267" s="19"/>
      <c r="E267" s="19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</row>
    <row r="272" s="98" customFormat="true" ht="12.75" hidden="false" customHeight="false" outlineLevel="0" collapsed="false">
      <c r="A272" s="0"/>
      <c r="B272" s="0"/>
      <c r="C272" s="0"/>
      <c r="D272" s="19"/>
      <c r="E272" s="19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</row>
    <row r="277" s="98" customFormat="true" ht="12.75" hidden="false" customHeight="false" outlineLevel="0" collapsed="false">
      <c r="A277" s="0"/>
      <c r="B277" s="0"/>
      <c r="C277" s="0"/>
      <c r="D277" s="19"/>
      <c r="E277" s="19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</row>
    <row r="282" s="98" customFormat="true" ht="12.75" hidden="false" customHeight="false" outlineLevel="0" collapsed="false">
      <c r="A282" s="0"/>
      <c r="B282" s="0"/>
      <c r="C282" s="0"/>
      <c r="D282" s="19"/>
      <c r="E282" s="19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</row>
    <row r="287" s="98" customFormat="true" ht="12.75" hidden="false" customHeight="false" outlineLevel="0" collapsed="false">
      <c r="A287" s="0"/>
      <c r="B287" s="0"/>
      <c r="C287" s="0"/>
      <c r="D287" s="19"/>
      <c r="E287" s="19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</row>
    <row r="292" s="98" customFormat="true" ht="12.75" hidden="false" customHeight="false" outlineLevel="0" collapsed="false">
      <c r="A292" s="0"/>
      <c r="B292" s="0"/>
      <c r="C292" s="0"/>
      <c r="D292" s="19"/>
      <c r="E292" s="19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</row>
    <row r="297" s="98" customFormat="true" ht="12.75" hidden="false" customHeight="false" outlineLevel="0" collapsed="false">
      <c r="A297" s="0"/>
      <c r="B297" s="0"/>
      <c r="C297" s="0"/>
      <c r="D297" s="19"/>
      <c r="E297" s="19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</row>
    <row r="302" s="98" customFormat="true" ht="12.75" hidden="false" customHeight="false" outlineLevel="0" collapsed="false">
      <c r="A302" s="0"/>
      <c r="B302" s="0"/>
      <c r="C302" s="0"/>
      <c r="D302" s="19"/>
      <c r="E302" s="19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</row>
    <row r="307" s="98" customFormat="true" ht="12.75" hidden="false" customHeight="false" outlineLevel="0" collapsed="false">
      <c r="A307" s="0"/>
      <c r="B307" s="0"/>
      <c r="C307" s="0"/>
      <c r="D307" s="19"/>
      <c r="E307" s="19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</row>
    <row r="312" s="98" customFormat="true" ht="12.75" hidden="false" customHeight="false" outlineLevel="0" collapsed="false">
      <c r="A312" s="0"/>
      <c r="B312" s="0"/>
      <c r="C312" s="0"/>
      <c r="D312" s="19"/>
      <c r="E312" s="19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</row>
    <row r="317" s="98" customFormat="true" ht="12.75" hidden="false" customHeight="false" outlineLevel="0" collapsed="false">
      <c r="A317" s="0"/>
      <c r="B317" s="0"/>
      <c r="C317" s="0"/>
      <c r="D317" s="19"/>
      <c r="E317" s="19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</row>
    <row r="322" s="98" customFormat="true" ht="12.75" hidden="false" customHeight="false" outlineLevel="0" collapsed="false">
      <c r="A322" s="0"/>
      <c r="B322" s="0"/>
      <c r="C322" s="0"/>
      <c r="D322" s="19"/>
      <c r="E322" s="19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</row>
    <row r="327" s="98" customFormat="true" ht="12.75" hidden="false" customHeight="false" outlineLevel="0" collapsed="false">
      <c r="A327" s="0"/>
      <c r="B327" s="0"/>
      <c r="C327" s="0"/>
      <c r="D327" s="19"/>
      <c r="E327" s="19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</row>
    <row r="332" s="98" customFormat="true" ht="12.75" hidden="false" customHeight="false" outlineLevel="0" collapsed="false">
      <c r="A332" s="0"/>
      <c r="B332" s="0"/>
      <c r="C332" s="0"/>
      <c r="D332" s="19"/>
      <c r="E332" s="19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</row>
    <row r="337" s="98" customFormat="true" ht="12.75" hidden="false" customHeight="false" outlineLevel="0" collapsed="false">
      <c r="A337" s="0"/>
      <c r="B337" s="0"/>
      <c r="C337" s="0"/>
      <c r="D337" s="19"/>
      <c r="E337" s="19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</row>
    <row r="342" s="98" customFormat="true" ht="12.75" hidden="false" customHeight="false" outlineLevel="0" collapsed="false">
      <c r="A342" s="0"/>
      <c r="B342" s="0"/>
      <c r="C342" s="0"/>
      <c r="D342" s="19"/>
      <c r="E342" s="19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</row>
    <row r="347" s="98" customFormat="true" ht="12.75" hidden="false" customHeight="false" outlineLevel="0" collapsed="false">
      <c r="A347" s="0"/>
      <c r="B347" s="0"/>
      <c r="C347" s="0"/>
      <c r="D347" s="19"/>
      <c r="E347" s="19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</row>
    <row r="352" s="98" customFormat="true" ht="12.75" hidden="false" customHeight="false" outlineLevel="0" collapsed="false">
      <c r="A352" s="0"/>
      <c r="B352" s="0"/>
      <c r="C352" s="0"/>
      <c r="D352" s="19"/>
      <c r="E352" s="19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</row>
    <row r="357" s="98" customFormat="true" ht="12.75" hidden="false" customHeight="false" outlineLevel="0" collapsed="false">
      <c r="A357" s="0"/>
      <c r="B357" s="0"/>
      <c r="C357" s="0"/>
      <c r="D357" s="19"/>
      <c r="E357" s="19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</row>
    <row r="362" s="98" customFormat="true" ht="12.75" hidden="false" customHeight="false" outlineLevel="0" collapsed="false">
      <c r="A362" s="0"/>
      <c r="B362" s="0"/>
      <c r="C362" s="0"/>
      <c r="D362" s="19"/>
      <c r="E362" s="19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</row>
    <row r="367" s="98" customFormat="true" ht="12.75" hidden="false" customHeight="false" outlineLevel="0" collapsed="false">
      <c r="A367" s="0"/>
      <c r="B367" s="0"/>
      <c r="C367" s="0"/>
      <c r="D367" s="19"/>
      <c r="E367" s="19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</row>
    <row r="372" s="98" customFormat="true" ht="12.75" hidden="false" customHeight="false" outlineLevel="0" collapsed="false">
      <c r="A372" s="0"/>
      <c r="B372" s="0"/>
      <c r="C372" s="0"/>
      <c r="D372" s="19"/>
      <c r="E372" s="19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</row>
    <row r="377" s="98" customFormat="true" ht="12.75" hidden="false" customHeight="false" outlineLevel="0" collapsed="false">
      <c r="A377" s="0"/>
      <c r="B377" s="0"/>
      <c r="C377" s="0"/>
      <c r="D377" s="19"/>
      <c r="E377" s="19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</row>
    <row r="382" s="98" customFormat="true" ht="12.75" hidden="false" customHeight="false" outlineLevel="0" collapsed="false">
      <c r="A382" s="0"/>
      <c r="B382" s="0"/>
      <c r="C382" s="0"/>
      <c r="D382" s="19"/>
      <c r="E382" s="19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</row>
    <row r="387" s="98" customFormat="true" ht="12.75" hidden="false" customHeight="false" outlineLevel="0" collapsed="false">
      <c r="A387" s="0"/>
      <c r="B387" s="0"/>
      <c r="C387" s="0"/>
      <c r="D387" s="19"/>
      <c r="E387" s="19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</row>
    <row r="392" s="98" customFormat="true" ht="12.75" hidden="false" customHeight="false" outlineLevel="0" collapsed="false">
      <c r="A392" s="0"/>
      <c r="B392" s="0"/>
      <c r="C392" s="0"/>
      <c r="D392" s="19"/>
      <c r="E392" s="19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</row>
    <row r="397" s="98" customFormat="true" ht="12.75" hidden="false" customHeight="false" outlineLevel="0" collapsed="false">
      <c r="A397" s="0"/>
      <c r="B397" s="0"/>
      <c r="C397" s="0"/>
      <c r="D397" s="19"/>
      <c r="E397" s="19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</row>
    <row r="402" s="98" customFormat="true" ht="12.75" hidden="false" customHeight="false" outlineLevel="0" collapsed="false">
      <c r="A402" s="0"/>
      <c r="B402" s="0"/>
      <c r="C402" s="0"/>
      <c r="D402" s="19"/>
      <c r="E402" s="19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</row>
    <row r="407" s="98" customFormat="true" ht="12.75" hidden="false" customHeight="false" outlineLevel="0" collapsed="false">
      <c r="A407" s="0"/>
      <c r="B407" s="0"/>
      <c r="C407" s="0"/>
      <c r="D407" s="19"/>
      <c r="E407" s="19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</row>
    <row r="412" s="98" customFormat="true" ht="12.75" hidden="false" customHeight="false" outlineLevel="0" collapsed="false">
      <c r="A412" s="0"/>
      <c r="B412" s="0"/>
      <c r="C412" s="0"/>
      <c r="D412" s="19"/>
      <c r="E412" s="19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</row>
    <row r="417" s="98" customFormat="true" ht="12.75" hidden="false" customHeight="false" outlineLevel="0" collapsed="false">
      <c r="A417" s="0"/>
      <c r="B417" s="0"/>
      <c r="C417" s="0"/>
      <c r="D417" s="19"/>
      <c r="E417" s="19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</row>
    <row r="422" s="98" customFormat="true" ht="12.75" hidden="false" customHeight="false" outlineLevel="0" collapsed="false">
      <c r="A422" s="0"/>
      <c r="B422" s="0"/>
      <c r="C422" s="0"/>
      <c r="D422" s="19"/>
      <c r="E422" s="19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</row>
    <row r="427" s="98" customFormat="true" ht="12.75" hidden="false" customHeight="false" outlineLevel="0" collapsed="false">
      <c r="A427" s="0"/>
      <c r="B427" s="0"/>
      <c r="C427" s="0"/>
      <c r="D427" s="19"/>
      <c r="E427" s="19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</row>
    <row r="432" s="98" customFormat="true" ht="12.75" hidden="false" customHeight="false" outlineLevel="0" collapsed="false">
      <c r="A432" s="0"/>
      <c r="B432" s="0"/>
      <c r="C432" s="0"/>
      <c r="D432" s="19"/>
      <c r="E432" s="19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</row>
    <row r="437" s="98" customFormat="true" ht="12.75" hidden="false" customHeight="false" outlineLevel="0" collapsed="false">
      <c r="A437" s="0"/>
      <c r="B437" s="0"/>
      <c r="C437" s="0"/>
      <c r="D437" s="19"/>
      <c r="E437" s="19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</row>
    <row r="442" s="98" customFormat="true" ht="12.75" hidden="false" customHeight="false" outlineLevel="0" collapsed="false">
      <c r="A442" s="0"/>
      <c r="B442" s="0"/>
      <c r="C442" s="0"/>
      <c r="D442" s="19"/>
      <c r="E442" s="19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</row>
    <row r="447" s="98" customFormat="true" ht="12.75" hidden="false" customHeight="false" outlineLevel="0" collapsed="false">
      <c r="A447" s="0"/>
      <c r="B447" s="0"/>
      <c r="C447" s="0"/>
      <c r="D447" s="19"/>
      <c r="E447" s="19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</row>
    <row r="452" s="98" customFormat="true" ht="12.75" hidden="false" customHeight="false" outlineLevel="0" collapsed="false">
      <c r="A452" s="0"/>
      <c r="B452" s="0"/>
      <c r="C452" s="0"/>
      <c r="D452" s="19"/>
      <c r="E452" s="19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</row>
    <row r="457" s="98" customFormat="true" ht="12.75" hidden="false" customHeight="false" outlineLevel="0" collapsed="false">
      <c r="A457" s="0"/>
      <c r="B457" s="0"/>
      <c r="C457" s="0"/>
      <c r="D457" s="19"/>
      <c r="E457" s="19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</row>
    <row r="462" s="98" customFormat="true" ht="12.75" hidden="false" customHeight="false" outlineLevel="0" collapsed="false">
      <c r="A462" s="0"/>
      <c r="B462" s="0"/>
      <c r="C462" s="0"/>
      <c r="D462" s="19"/>
      <c r="E462" s="19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</row>
    <row r="467" s="98" customFormat="true" ht="12.75" hidden="false" customHeight="false" outlineLevel="0" collapsed="false">
      <c r="A467" s="0"/>
      <c r="B467" s="0"/>
      <c r="C467" s="0"/>
      <c r="D467" s="19"/>
      <c r="E467" s="19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</row>
    <row r="472" s="98" customFormat="true" ht="12.75" hidden="false" customHeight="false" outlineLevel="0" collapsed="false">
      <c r="A472" s="0"/>
      <c r="B472" s="0"/>
      <c r="C472" s="0"/>
      <c r="D472" s="19"/>
      <c r="E472" s="19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</row>
    <row r="477" s="98" customFormat="true" ht="12.75" hidden="false" customHeight="false" outlineLevel="0" collapsed="false">
      <c r="A477" s="0"/>
      <c r="B477" s="0"/>
      <c r="C477" s="0"/>
      <c r="D477" s="19"/>
      <c r="E477" s="19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</row>
    <row r="482" s="98" customFormat="true" ht="12.75" hidden="false" customHeight="false" outlineLevel="0" collapsed="false">
      <c r="A482" s="0"/>
      <c r="B482" s="0"/>
      <c r="C482" s="0"/>
      <c r="D482" s="19"/>
      <c r="E482" s="19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</row>
    <row r="487" s="98" customFormat="true" ht="12.75" hidden="false" customHeight="false" outlineLevel="0" collapsed="false">
      <c r="A487" s="0"/>
      <c r="B487" s="0"/>
      <c r="C487" s="0"/>
      <c r="D487" s="19"/>
      <c r="E487" s="19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</row>
    <row r="492" s="98" customFormat="true" ht="12.75" hidden="false" customHeight="false" outlineLevel="0" collapsed="false">
      <c r="A492" s="0"/>
      <c r="B492" s="0"/>
      <c r="C492" s="0"/>
      <c r="D492" s="19"/>
      <c r="E492" s="19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</row>
    <row r="497" s="98" customFormat="true" ht="12.75" hidden="false" customHeight="false" outlineLevel="0" collapsed="false">
      <c r="A497" s="0"/>
      <c r="B497" s="0"/>
      <c r="C497" s="0"/>
      <c r="D497" s="19"/>
      <c r="E497" s="19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</row>
    <row r="502" s="98" customFormat="true" ht="12.75" hidden="false" customHeight="false" outlineLevel="0" collapsed="false">
      <c r="A502" s="0"/>
      <c r="B502" s="0"/>
      <c r="C502" s="0"/>
      <c r="D502" s="19"/>
      <c r="E502" s="19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</row>
    <row r="507" s="98" customFormat="true" ht="12.75" hidden="false" customHeight="false" outlineLevel="0" collapsed="false">
      <c r="A507" s="0"/>
      <c r="B507" s="0"/>
      <c r="C507" s="0"/>
      <c r="D507" s="19"/>
      <c r="E507" s="19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</row>
    <row r="512" s="98" customFormat="true" ht="12.75" hidden="false" customHeight="false" outlineLevel="0" collapsed="false">
      <c r="A512" s="0"/>
      <c r="B512" s="0"/>
      <c r="C512" s="0"/>
      <c r="D512" s="19"/>
      <c r="E512" s="19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</row>
    <row r="517" s="98" customFormat="true" ht="12.75" hidden="false" customHeight="false" outlineLevel="0" collapsed="false">
      <c r="A517" s="0"/>
      <c r="B517" s="0"/>
      <c r="C517" s="0"/>
      <c r="D517" s="19"/>
      <c r="E517" s="19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</row>
    <row r="522" s="98" customFormat="true" ht="12.75" hidden="false" customHeight="false" outlineLevel="0" collapsed="false">
      <c r="A522" s="0"/>
      <c r="B522" s="0"/>
      <c r="C522" s="0"/>
      <c r="D522" s="19"/>
      <c r="E522" s="19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</row>
    <row r="527" s="98" customFormat="true" ht="12.75" hidden="false" customHeight="false" outlineLevel="0" collapsed="false">
      <c r="A527" s="0"/>
      <c r="B527" s="0"/>
      <c r="C527" s="0"/>
      <c r="D527" s="19"/>
      <c r="E527" s="19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</row>
    <row r="532" s="98" customFormat="true" ht="12.75" hidden="false" customHeight="false" outlineLevel="0" collapsed="false">
      <c r="A532" s="0"/>
      <c r="B532" s="0"/>
      <c r="C532" s="0"/>
      <c r="D532" s="19"/>
      <c r="E532" s="19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</row>
    <row r="537" s="98" customFormat="true" ht="12.75" hidden="false" customHeight="false" outlineLevel="0" collapsed="false">
      <c r="A537" s="0"/>
      <c r="B537" s="0"/>
      <c r="C537" s="0"/>
      <c r="D537" s="19"/>
      <c r="E537" s="19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</row>
    <row r="542" s="98" customFormat="true" ht="12.75" hidden="false" customHeight="false" outlineLevel="0" collapsed="false">
      <c r="A542" s="0"/>
      <c r="B542" s="0"/>
      <c r="C542" s="0"/>
      <c r="D542" s="19"/>
      <c r="E542" s="19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</row>
    <row r="547" s="98" customFormat="true" ht="12.75" hidden="false" customHeight="false" outlineLevel="0" collapsed="false">
      <c r="A547" s="0"/>
      <c r="B547" s="0"/>
      <c r="C547" s="0"/>
      <c r="D547" s="19"/>
      <c r="E547" s="19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</row>
    <row r="552" s="98" customFormat="true" ht="12.75" hidden="false" customHeight="false" outlineLevel="0" collapsed="false">
      <c r="A552" s="0"/>
      <c r="B552" s="0"/>
      <c r="C552" s="0"/>
      <c r="D552" s="19"/>
      <c r="E552" s="19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</row>
    <row r="557" s="98" customFormat="true" ht="12.75" hidden="false" customHeight="false" outlineLevel="0" collapsed="false">
      <c r="A557" s="0"/>
      <c r="B557" s="0"/>
      <c r="C557" s="0"/>
      <c r="D557" s="19"/>
      <c r="E557" s="19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</row>
    <row r="562" s="98" customFormat="true" ht="12.75" hidden="false" customHeight="false" outlineLevel="0" collapsed="false">
      <c r="A562" s="0"/>
      <c r="B562" s="0"/>
      <c r="C562" s="0"/>
      <c r="D562" s="19"/>
      <c r="E562" s="19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</row>
    <row r="567" s="98" customFormat="true" ht="12.75" hidden="false" customHeight="false" outlineLevel="0" collapsed="false">
      <c r="A567" s="0"/>
      <c r="B567" s="0"/>
      <c r="C567" s="0"/>
      <c r="D567" s="19"/>
      <c r="E567" s="19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</row>
    <row r="572" s="98" customFormat="true" ht="12.75" hidden="false" customHeight="false" outlineLevel="0" collapsed="false">
      <c r="A572" s="0"/>
      <c r="B572" s="0"/>
      <c r="C572" s="0"/>
      <c r="D572" s="19"/>
      <c r="E572" s="19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</row>
    <row r="577" s="98" customFormat="true" ht="12.75" hidden="false" customHeight="false" outlineLevel="0" collapsed="false">
      <c r="A577" s="0"/>
      <c r="B577" s="0"/>
      <c r="C577" s="0"/>
      <c r="D577" s="19"/>
      <c r="E577" s="19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</row>
    <row r="582" s="98" customFormat="true" ht="12.75" hidden="false" customHeight="false" outlineLevel="0" collapsed="false">
      <c r="A582" s="0"/>
      <c r="B582" s="0"/>
      <c r="C582" s="0"/>
      <c r="D582" s="19"/>
      <c r="E582" s="19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</row>
    <row r="587" s="98" customFormat="true" ht="12.75" hidden="false" customHeight="false" outlineLevel="0" collapsed="false">
      <c r="A587" s="0"/>
      <c r="B587" s="0"/>
      <c r="C587" s="0"/>
      <c r="D587" s="19"/>
      <c r="E587" s="19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</row>
    <row r="592" s="98" customFormat="true" ht="12.75" hidden="false" customHeight="false" outlineLevel="0" collapsed="false">
      <c r="A592" s="0"/>
      <c r="B592" s="0"/>
      <c r="C592" s="0"/>
      <c r="D592" s="19"/>
      <c r="E592" s="19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</row>
    <row r="597" s="98" customFormat="true" ht="12.75" hidden="false" customHeight="false" outlineLevel="0" collapsed="false">
      <c r="A597" s="0"/>
      <c r="B597" s="0"/>
      <c r="C597" s="0"/>
      <c r="D597" s="19"/>
      <c r="E597" s="19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</row>
    <row r="602" s="98" customFormat="true" ht="12.75" hidden="false" customHeight="false" outlineLevel="0" collapsed="false">
      <c r="A602" s="0"/>
      <c r="B602" s="0"/>
      <c r="C602" s="0"/>
      <c r="D602" s="19"/>
      <c r="E602" s="19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</row>
    <row r="607" s="98" customFormat="true" ht="12.75" hidden="false" customHeight="false" outlineLevel="0" collapsed="false">
      <c r="A607" s="0"/>
      <c r="B607" s="0"/>
      <c r="C607" s="0"/>
      <c r="D607" s="19"/>
      <c r="E607" s="19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</row>
    <row r="612" s="98" customFormat="true" ht="12.75" hidden="false" customHeight="false" outlineLevel="0" collapsed="false">
      <c r="A612" s="0"/>
      <c r="B612" s="0"/>
      <c r="C612" s="0"/>
      <c r="D612" s="19"/>
      <c r="E612" s="19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</row>
    <row r="617" s="98" customFormat="true" ht="12.75" hidden="false" customHeight="false" outlineLevel="0" collapsed="false">
      <c r="A617" s="0"/>
      <c r="B617" s="0"/>
      <c r="C617" s="0"/>
      <c r="D617" s="19"/>
      <c r="E617" s="19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</row>
    <row r="622" s="98" customFormat="true" ht="12.75" hidden="false" customHeight="false" outlineLevel="0" collapsed="false">
      <c r="A622" s="0"/>
      <c r="B622" s="0"/>
      <c r="C622" s="0"/>
      <c r="D622" s="19"/>
      <c r="E622" s="19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</row>
    <row r="627" s="98" customFormat="true" ht="12.75" hidden="false" customHeight="false" outlineLevel="0" collapsed="false">
      <c r="A627" s="0"/>
      <c r="B627" s="0"/>
      <c r="C627" s="0"/>
      <c r="D627" s="19"/>
      <c r="E627" s="19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</row>
    <row r="632" s="98" customFormat="true" ht="12.75" hidden="false" customHeight="false" outlineLevel="0" collapsed="false">
      <c r="A632" s="0"/>
      <c r="B632" s="0"/>
      <c r="C632" s="0"/>
      <c r="D632" s="19"/>
      <c r="E632" s="19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</row>
    <row r="637" s="98" customFormat="true" ht="12.75" hidden="false" customHeight="false" outlineLevel="0" collapsed="false">
      <c r="A637" s="0"/>
      <c r="B637" s="0"/>
      <c r="C637" s="0"/>
      <c r="D637" s="19"/>
      <c r="E637" s="19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</row>
    <row r="642" s="98" customFormat="true" ht="12.75" hidden="false" customHeight="false" outlineLevel="0" collapsed="false">
      <c r="A642" s="0"/>
      <c r="B642" s="0"/>
      <c r="C642" s="0"/>
      <c r="D642" s="19"/>
      <c r="E642" s="19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</row>
    <row r="647" s="98" customFormat="true" ht="12.75" hidden="false" customHeight="false" outlineLevel="0" collapsed="false">
      <c r="A647" s="0"/>
      <c r="B647" s="0"/>
      <c r="C647" s="0"/>
      <c r="D647" s="19"/>
      <c r="E647" s="19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</row>
    <row r="652" s="98" customFormat="true" ht="12.75" hidden="false" customHeight="false" outlineLevel="0" collapsed="false">
      <c r="A652" s="0"/>
      <c r="B652" s="0"/>
      <c r="C652" s="0"/>
      <c r="D652" s="19"/>
      <c r="E652" s="19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</row>
    <row r="657" s="98" customFormat="true" ht="12.75" hidden="false" customHeight="false" outlineLevel="0" collapsed="false">
      <c r="A657" s="0"/>
      <c r="B657" s="0"/>
      <c r="C657" s="0"/>
      <c r="D657" s="19"/>
      <c r="E657" s="19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</row>
    <row r="662" s="98" customFormat="true" ht="12.75" hidden="false" customHeight="false" outlineLevel="0" collapsed="false">
      <c r="A662" s="0"/>
      <c r="B662" s="0"/>
      <c r="C662" s="0"/>
      <c r="D662" s="19"/>
      <c r="E662" s="19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</row>
    <row r="667" s="98" customFormat="true" ht="12.75" hidden="false" customHeight="false" outlineLevel="0" collapsed="false">
      <c r="A667" s="0"/>
      <c r="B667" s="0"/>
      <c r="C667" s="0"/>
      <c r="D667" s="19"/>
      <c r="E667" s="19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</row>
    <row r="672" s="98" customFormat="true" ht="12.75" hidden="false" customHeight="false" outlineLevel="0" collapsed="false">
      <c r="A672" s="0"/>
      <c r="B672" s="0"/>
      <c r="C672" s="0"/>
      <c r="D672" s="19"/>
      <c r="E672" s="19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</row>
    <row r="677" s="98" customFormat="true" ht="12.75" hidden="false" customHeight="false" outlineLevel="0" collapsed="false">
      <c r="A677" s="0"/>
      <c r="B677" s="0"/>
      <c r="C677" s="0"/>
      <c r="D677" s="19"/>
      <c r="E677" s="19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</row>
    <row r="682" s="98" customFormat="true" ht="12.75" hidden="false" customHeight="false" outlineLevel="0" collapsed="false">
      <c r="A682" s="0"/>
      <c r="B682" s="0"/>
      <c r="C682" s="0"/>
      <c r="D682" s="19"/>
      <c r="E682" s="19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</row>
    <row r="687" s="98" customFormat="true" ht="12.75" hidden="false" customHeight="false" outlineLevel="0" collapsed="false">
      <c r="A687" s="0"/>
      <c r="B687" s="0"/>
      <c r="C687" s="0"/>
      <c r="D687" s="19"/>
      <c r="E687" s="19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</row>
    <row r="692" s="98" customFormat="true" ht="12.75" hidden="false" customHeight="false" outlineLevel="0" collapsed="false">
      <c r="A692" s="0"/>
      <c r="B692" s="0"/>
      <c r="C692" s="0"/>
      <c r="D692" s="19"/>
      <c r="E692" s="19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</row>
    <row r="697" s="98" customFormat="true" ht="12.75" hidden="false" customHeight="false" outlineLevel="0" collapsed="false">
      <c r="A697" s="0"/>
      <c r="B697" s="0"/>
      <c r="C697" s="0"/>
      <c r="D697" s="19"/>
      <c r="E697" s="19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</row>
    <row r="702" s="98" customFormat="true" ht="12.75" hidden="false" customHeight="false" outlineLevel="0" collapsed="false">
      <c r="A702" s="0"/>
      <c r="B702" s="0"/>
      <c r="C702" s="0"/>
      <c r="D702" s="19"/>
      <c r="E702" s="19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</row>
    <row r="707" s="98" customFormat="true" ht="12.75" hidden="false" customHeight="false" outlineLevel="0" collapsed="false">
      <c r="A707" s="0"/>
      <c r="B707" s="0"/>
      <c r="C707" s="0"/>
      <c r="D707" s="19"/>
      <c r="E707" s="19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</row>
    <row r="712" s="98" customFormat="true" ht="12.75" hidden="false" customHeight="false" outlineLevel="0" collapsed="false">
      <c r="A712" s="0"/>
      <c r="B712" s="0"/>
      <c r="C712" s="0"/>
      <c r="D712" s="19"/>
      <c r="E712" s="19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</row>
    <row r="717" s="98" customFormat="true" ht="12.75" hidden="false" customHeight="false" outlineLevel="0" collapsed="false">
      <c r="A717" s="0"/>
      <c r="B717" s="0"/>
      <c r="C717" s="0"/>
      <c r="D717" s="19"/>
      <c r="E717" s="19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</row>
    <row r="722" s="98" customFormat="true" ht="12.75" hidden="false" customHeight="false" outlineLevel="0" collapsed="false">
      <c r="A722" s="0"/>
      <c r="B722" s="0"/>
      <c r="C722" s="0"/>
      <c r="D722" s="19"/>
      <c r="E722" s="19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</row>
    <row r="727" s="98" customFormat="true" ht="12.75" hidden="false" customHeight="false" outlineLevel="0" collapsed="false">
      <c r="A727" s="0"/>
      <c r="B727" s="0"/>
      <c r="C727" s="0"/>
      <c r="D727" s="19"/>
      <c r="E727" s="19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</row>
    <row r="732" s="98" customFormat="true" ht="12.75" hidden="false" customHeight="false" outlineLevel="0" collapsed="false">
      <c r="A732" s="0"/>
      <c r="B732" s="0"/>
      <c r="C732" s="0"/>
      <c r="D732" s="19"/>
      <c r="E732" s="19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</row>
    <row r="737" s="98" customFormat="true" ht="12.75" hidden="false" customHeight="false" outlineLevel="0" collapsed="false">
      <c r="A737" s="0"/>
      <c r="B737" s="0"/>
      <c r="C737" s="0"/>
      <c r="D737" s="19"/>
      <c r="E737" s="19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</row>
    <row r="742" s="98" customFormat="true" ht="12.75" hidden="false" customHeight="false" outlineLevel="0" collapsed="false">
      <c r="A742" s="0"/>
      <c r="B742" s="0"/>
      <c r="C742" s="0"/>
      <c r="D742" s="19"/>
      <c r="E742" s="19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</row>
    <row r="747" s="98" customFormat="true" ht="12.75" hidden="false" customHeight="false" outlineLevel="0" collapsed="false">
      <c r="A747" s="0"/>
      <c r="B747" s="0"/>
      <c r="C747" s="0"/>
      <c r="D747" s="19"/>
      <c r="E747" s="19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</row>
    <row r="752" s="98" customFormat="true" ht="12.75" hidden="false" customHeight="false" outlineLevel="0" collapsed="false">
      <c r="A752" s="0"/>
      <c r="B752" s="0"/>
      <c r="C752" s="0"/>
      <c r="D752" s="19"/>
      <c r="E752" s="19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</row>
    <row r="757" s="98" customFormat="true" ht="12.75" hidden="false" customHeight="false" outlineLevel="0" collapsed="false">
      <c r="A757" s="0"/>
      <c r="B757" s="0"/>
      <c r="C757" s="0"/>
      <c r="D757" s="19"/>
      <c r="E757" s="19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</row>
    <row r="762" s="98" customFormat="true" ht="12.75" hidden="false" customHeight="false" outlineLevel="0" collapsed="false">
      <c r="A762" s="0"/>
      <c r="B762" s="0"/>
      <c r="C762" s="0"/>
      <c r="D762" s="19"/>
      <c r="E762" s="19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</row>
    <row r="767" s="98" customFormat="true" ht="12.75" hidden="false" customHeight="false" outlineLevel="0" collapsed="false">
      <c r="A767" s="0"/>
      <c r="B767" s="0"/>
      <c r="C767" s="0"/>
      <c r="D767" s="19"/>
      <c r="E767" s="19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</row>
    <row r="772" s="98" customFormat="true" ht="12.75" hidden="false" customHeight="false" outlineLevel="0" collapsed="false">
      <c r="A772" s="0"/>
      <c r="B772" s="0"/>
      <c r="C772" s="0"/>
      <c r="D772" s="19"/>
      <c r="E772" s="19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</row>
    <row r="777" s="98" customFormat="true" ht="12.75" hidden="false" customHeight="false" outlineLevel="0" collapsed="false">
      <c r="A777" s="0"/>
      <c r="B777" s="0"/>
      <c r="C777" s="0"/>
      <c r="D777" s="19"/>
      <c r="E777" s="19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</row>
    <row r="782" s="98" customFormat="true" ht="12.75" hidden="false" customHeight="false" outlineLevel="0" collapsed="false">
      <c r="A782" s="0"/>
      <c r="B782" s="0"/>
      <c r="C782" s="0"/>
      <c r="D782" s="19"/>
      <c r="E782" s="19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</row>
    <row r="787" s="98" customFormat="true" ht="12.75" hidden="false" customHeight="false" outlineLevel="0" collapsed="false">
      <c r="A787" s="0"/>
      <c r="B787" s="0"/>
      <c r="C787" s="0"/>
      <c r="D787" s="19"/>
      <c r="E787" s="19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</row>
    <row r="792" s="98" customFormat="true" ht="12.75" hidden="false" customHeight="false" outlineLevel="0" collapsed="false">
      <c r="A792" s="0"/>
      <c r="B792" s="0"/>
      <c r="C792" s="0"/>
      <c r="D792" s="19"/>
      <c r="E792" s="19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</row>
    <row r="797" s="98" customFormat="true" ht="12.75" hidden="false" customHeight="false" outlineLevel="0" collapsed="false">
      <c r="A797" s="0"/>
      <c r="B797" s="0"/>
      <c r="C797" s="0"/>
      <c r="D797" s="19"/>
      <c r="E797" s="19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</row>
    <row r="802" s="98" customFormat="true" ht="12.75" hidden="false" customHeight="false" outlineLevel="0" collapsed="false">
      <c r="A802" s="0"/>
      <c r="B802" s="0"/>
      <c r="C802" s="0"/>
      <c r="D802" s="19"/>
      <c r="E802" s="19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</row>
    <row r="807" s="98" customFormat="true" ht="12.75" hidden="false" customHeight="false" outlineLevel="0" collapsed="false">
      <c r="A807" s="0"/>
      <c r="B807" s="0"/>
      <c r="C807" s="0"/>
      <c r="D807" s="19"/>
      <c r="E807" s="19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</row>
    <row r="812" s="98" customFormat="true" ht="12.75" hidden="false" customHeight="false" outlineLevel="0" collapsed="false">
      <c r="A812" s="0"/>
      <c r="B812" s="0"/>
      <c r="C812" s="0"/>
      <c r="D812" s="19"/>
      <c r="E812" s="19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</row>
    <row r="817" s="98" customFormat="true" ht="12.75" hidden="false" customHeight="false" outlineLevel="0" collapsed="false">
      <c r="A817" s="0"/>
      <c r="B817" s="0"/>
      <c r="C817" s="0"/>
      <c r="D817" s="19"/>
      <c r="E817" s="19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</row>
    <row r="822" s="98" customFormat="true" ht="12.75" hidden="false" customHeight="false" outlineLevel="0" collapsed="false">
      <c r="A822" s="0"/>
      <c r="B822" s="0"/>
      <c r="C822" s="0"/>
      <c r="D822" s="19"/>
      <c r="E822" s="19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</row>
    <row r="827" s="98" customFormat="true" ht="12.75" hidden="false" customHeight="false" outlineLevel="0" collapsed="false">
      <c r="A827" s="0"/>
      <c r="B827" s="0"/>
      <c r="C827" s="0"/>
      <c r="D827" s="19"/>
      <c r="E827" s="19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</row>
    <row r="832" s="98" customFormat="true" ht="12.75" hidden="false" customHeight="false" outlineLevel="0" collapsed="false">
      <c r="A832" s="0"/>
      <c r="B832" s="0"/>
      <c r="C832" s="0"/>
      <c r="D832" s="19"/>
      <c r="E832" s="19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</row>
    <row r="837" s="98" customFormat="true" ht="12.75" hidden="false" customHeight="false" outlineLevel="0" collapsed="false">
      <c r="A837" s="0"/>
      <c r="B837" s="0"/>
      <c r="C837" s="0"/>
      <c r="D837" s="19"/>
      <c r="E837" s="19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</row>
    <row r="842" s="98" customFormat="true" ht="12.75" hidden="false" customHeight="false" outlineLevel="0" collapsed="false">
      <c r="A842" s="0"/>
      <c r="B842" s="0"/>
      <c r="C842" s="0"/>
      <c r="D842" s="19"/>
      <c r="E842" s="19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</row>
    <row r="847" s="98" customFormat="true" ht="12.75" hidden="false" customHeight="false" outlineLevel="0" collapsed="false">
      <c r="A847" s="0"/>
      <c r="B847" s="0"/>
      <c r="C847" s="0"/>
      <c r="D847" s="19"/>
      <c r="E847" s="19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</row>
    <row r="852" s="98" customFormat="true" ht="12.75" hidden="false" customHeight="false" outlineLevel="0" collapsed="false">
      <c r="A852" s="0"/>
      <c r="B852" s="0"/>
      <c r="C852" s="0"/>
      <c r="D852" s="19"/>
      <c r="E852" s="19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</row>
    <row r="857" s="98" customFormat="true" ht="12.75" hidden="false" customHeight="false" outlineLevel="0" collapsed="false">
      <c r="A857" s="0"/>
      <c r="B857" s="0"/>
      <c r="C857" s="0"/>
      <c r="D857" s="19"/>
      <c r="E857" s="19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</row>
    <row r="862" s="98" customFormat="true" ht="12.75" hidden="false" customHeight="false" outlineLevel="0" collapsed="false">
      <c r="A862" s="0"/>
      <c r="B862" s="0"/>
      <c r="C862" s="0"/>
      <c r="D862" s="19"/>
      <c r="E862" s="19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</row>
    <row r="867" s="98" customFormat="true" ht="12.75" hidden="false" customHeight="false" outlineLevel="0" collapsed="false">
      <c r="A867" s="0"/>
      <c r="B867" s="0"/>
      <c r="C867" s="0"/>
      <c r="D867" s="19"/>
      <c r="E867" s="19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</row>
    <row r="872" s="98" customFormat="true" ht="12.75" hidden="false" customHeight="false" outlineLevel="0" collapsed="false">
      <c r="A872" s="0"/>
      <c r="B872" s="0"/>
      <c r="C872" s="0"/>
      <c r="D872" s="19"/>
      <c r="E872" s="19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</row>
    <row r="877" s="98" customFormat="true" ht="12.75" hidden="false" customHeight="false" outlineLevel="0" collapsed="false">
      <c r="A877" s="0"/>
      <c r="B877" s="0"/>
      <c r="C877" s="0"/>
      <c r="D877" s="19"/>
      <c r="E877" s="19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</row>
    <row r="882" s="98" customFormat="true" ht="12.75" hidden="false" customHeight="false" outlineLevel="0" collapsed="false">
      <c r="A882" s="0"/>
      <c r="B882" s="0"/>
      <c r="C882" s="0"/>
      <c r="D882" s="19"/>
      <c r="E882" s="19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</row>
    <row r="887" s="98" customFormat="true" ht="12.75" hidden="false" customHeight="false" outlineLevel="0" collapsed="false">
      <c r="A887" s="0"/>
      <c r="B887" s="0"/>
      <c r="C887" s="0"/>
      <c r="D887" s="19"/>
      <c r="E887" s="19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</row>
    <row r="892" s="98" customFormat="true" ht="12.75" hidden="false" customHeight="false" outlineLevel="0" collapsed="false">
      <c r="A892" s="0"/>
      <c r="B892" s="0"/>
      <c r="C892" s="0"/>
      <c r="D892" s="19"/>
      <c r="E892" s="19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</row>
    <row r="897" s="98" customFormat="true" ht="12.75" hidden="false" customHeight="false" outlineLevel="0" collapsed="false">
      <c r="A897" s="0"/>
      <c r="B897" s="0"/>
      <c r="C897" s="0"/>
      <c r="D897" s="19"/>
      <c r="E897" s="19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</row>
    <row r="902" s="98" customFormat="true" ht="12.75" hidden="false" customHeight="false" outlineLevel="0" collapsed="false">
      <c r="A902" s="0"/>
      <c r="B902" s="0"/>
      <c r="C902" s="0"/>
      <c r="D902" s="19"/>
      <c r="E902" s="19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</row>
    <row r="907" s="98" customFormat="true" ht="12.75" hidden="false" customHeight="false" outlineLevel="0" collapsed="false">
      <c r="A907" s="0"/>
      <c r="B907" s="0"/>
      <c r="C907" s="0"/>
      <c r="D907" s="19"/>
      <c r="E907" s="19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</row>
    <row r="912" s="98" customFormat="true" ht="12.75" hidden="false" customHeight="false" outlineLevel="0" collapsed="false">
      <c r="A912" s="0"/>
      <c r="B912" s="0"/>
      <c r="C912" s="0"/>
      <c r="D912" s="19"/>
      <c r="E912" s="19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</row>
    <row r="917" s="98" customFormat="true" ht="12.75" hidden="false" customHeight="false" outlineLevel="0" collapsed="false">
      <c r="A917" s="0"/>
      <c r="B917" s="0"/>
      <c r="C917" s="0"/>
      <c r="D917" s="19"/>
      <c r="E917" s="19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</row>
    <row r="922" s="98" customFormat="true" ht="12.75" hidden="false" customHeight="false" outlineLevel="0" collapsed="false">
      <c r="A922" s="0"/>
      <c r="B922" s="0"/>
      <c r="C922" s="0"/>
      <c r="D922" s="19"/>
      <c r="E922" s="19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</row>
    <row r="927" s="98" customFormat="true" ht="12.75" hidden="false" customHeight="false" outlineLevel="0" collapsed="false">
      <c r="A927" s="0"/>
      <c r="B927" s="0"/>
      <c r="C927" s="0"/>
      <c r="D927" s="19"/>
      <c r="E927" s="19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</row>
    <row r="932" s="98" customFormat="true" ht="12.75" hidden="false" customHeight="false" outlineLevel="0" collapsed="false">
      <c r="A932" s="0"/>
      <c r="B932" s="0"/>
      <c r="C932" s="0"/>
      <c r="D932" s="19"/>
      <c r="E932" s="19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</row>
    <row r="937" s="98" customFormat="true" ht="12.75" hidden="false" customHeight="false" outlineLevel="0" collapsed="false">
      <c r="A937" s="0"/>
      <c r="B937" s="0"/>
      <c r="C937" s="0"/>
      <c r="D937" s="19"/>
      <c r="E937" s="19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</row>
    <row r="942" s="98" customFormat="true" ht="12.75" hidden="false" customHeight="false" outlineLevel="0" collapsed="false">
      <c r="A942" s="0"/>
      <c r="B942" s="0"/>
      <c r="C942" s="0"/>
      <c r="D942" s="19"/>
      <c r="E942" s="19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</row>
    <row r="947" s="98" customFormat="true" ht="12.75" hidden="false" customHeight="false" outlineLevel="0" collapsed="false">
      <c r="A947" s="0"/>
      <c r="B947" s="0"/>
      <c r="C947" s="0"/>
      <c r="D947" s="19"/>
      <c r="E947" s="19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</row>
    <row r="952" s="98" customFormat="true" ht="12.75" hidden="false" customHeight="false" outlineLevel="0" collapsed="false">
      <c r="A952" s="0"/>
      <c r="B952" s="0"/>
      <c r="C952" s="0"/>
      <c r="D952" s="19"/>
      <c r="E952" s="19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</row>
    <row r="957" s="98" customFormat="true" ht="12.75" hidden="false" customHeight="false" outlineLevel="0" collapsed="false">
      <c r="A957" s="0"/>
      <c r="B957" s="0"/>
      <c r="C957" s="0"/>
      <c r="D957" s="19"/>
      <c r="E957" s="19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</row>
    <row r="962" s="98" customFormat="true" ht="12.75" hidden="false" customHeight="false" outlineLevel="0" collapsed="false">
      <c r="A962" s="0"/>
      <c r="B962" s="0"/>
      <c r="C962" s="0"/>
      <c r="D962" s="19"/>
      <c r="E962" s="19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</row>
    <row r="967" s="98" customFormat="true" ht="12.75" hidden="false" customHeight="false" outlineLevel="0" collapsed="false">
      <c r="A967" s="0"/>
      <c r="B967" s="0"/>
      <c r="C967" s="0"/>
      <c r="D967" s="19"/>
      <c r="E967" s="19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</row>
    <row r="972" s="98" customFormat="true" ht="12.75" hidden="false" customHeight="false" outlineLevel="0" collapsed="false">
      <c r="A972" s="0"/>
      <c r="B972" s="0"/>
      <c r="C972" s="0"/>
      <c r="D972" s="19"/>
      <c r="E972" s="19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</row>
    <row r="977" s="98" customFormat="true" ht="12.75" hidden="false" customHeight="false" outlineLevel="0" collapsed="false">
      <c r="A977" s="0"/>
      <c r="B977" s="0"/>
      <c r="C977" s="0"/>
      <c r="D977" s="19"/>
      <c r="E977" s="19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</row>
    <row r="982" s="98" customFormat="true" ht="12.75" hidden="false" customHeight="false" outlineLevel="0" collapsed="false">
      <c r="A982" s="0"/>
      <c r="B982" s="0"/>
      <c r="C982" s="0"/>
      <c r="D982" s="19"/>
      <c r="E982" s="19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</row>
    <row r="987" s="98" customFormat="true" ht="12.75" hidden="false" customHeight="false" outlineLevel="0" collapsed="false">
      <c r="A987" s="0"/>
      <c r="B987" s="0"/>
      <c r="C987" s="0"/>
      <c r="D987" s="19"/>
      <c r="E987" s="19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</row>
    <row r="992" s="98" customFormat="true" ht="12.75" hidden="false" customHeight="false" outlineLevel="0" collapsed="false">
      <c r="A992" s="0"/>
      <c r="B992" s="0"/>
      <c r="C992" s="0"/>
      <c r="D992" s="19"/>
      <c r="E992" s="19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</row>
    <row r="997" s="98" customFormat="true" ht="12.75" hidden="false" customHeight="false" outlineLevel="0" collapsed="false">
      <c r="A997" s="0"/>
      <c r="B997" s="0"/>
      <c r="C997" s="0"/>
      <c r="D997" s="19"/>
      <c r="E997" s="19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</row>
    <row r="1002" s="98" customFormat="true" ht="12.75" hidden="false" customHeight="false" outlineLevel="0" collapsed="false">
      <c r="A1002" s="0"/>
      <c r="B1002" s="0"/>
      <c r="C1002" s="0"/>
      <c r="D1002" s="19"/>
      <c r="E1002" s="19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</row>
  </sheetData>
  <conditionalFormatting sqref="E3:E52">
    <cfRule type="expression" priority="2" aboveAverage="0" equalAverage="0" bottom="0" percent="0" rank="0" text="" dxfId="0">
      <formula>I3=0</formula>
    </cfRule>
  </conditionalFormatting>
  <conditionalFormatting sqref="C3:C52">
    <cfRule type="expression" priority="3" aboveAverage="0" equalAverage="0" bottom="0" percent="0" rank="0" text="" dxfId="1">
      <formula>I3=0</formula>
    </cfRule>
  </conditionalFormatting>
  <conditionalFormatting sqref="D43 D48 D18 D23 D28 D33 D38">
    <cfRule type="expression" priority="4" aboveAverage="0" equalAverage="0" bottom="0" percent="0" rank="0" text="" dxfId="2">
      <formula>I43=0</formula>
    </cfRule>
  </conditionalFormatting>
  <conditionalFormatting sqref="D49:D52 D19:D22 D24:D27 D29:D32 D34:D37 D39:D42 D44:D47 D3:D17">
    <cfRule type="expression" priority="5" aboveAverage="0" equalAverage="0" bottom="0" percent="0" rank="0" text="" dxfId="3">
      <formula>I49=0</formula>
    </cfRule>
  </conditionalFormatting>
  <conditionalFormatting sqref="B3:B52">
    <cfRule type="expression" priority="6" aboveAverage="0" equalAverage="0" bottom="0" percent="0" rank="0" text="" dxfId="4">
      <formula>I3=0</formula>
    </cfRule>
    <cfRule type="expression" priority="7" aboveAverage="0" equalAverage="0" bottom="0" percent="0" rank="0" text="" dxfId="5">
      <formula>OR(K3=0,AND(ISBLANK(E3),ISBLANK(C3)))</formula>
    </cfRule>
  </conditionalFormatting>
  <hyperlinks>
    <hyperlink ref="A3" r:id="rId2" display="file:///tmp/in/CM54/1230Raa18541127SZK.jpg"/>
  </hyperlinks>
  <printOptions headings="false" gridLines="true" gridLinesSet="true" horizontalCentered="false" verticalCentered="false"/>
  <pageMargins left="0.511805555555556" right="0.236111111111111" top="0.5" bottom="0.329861111111111" header="0.270138888888889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7" width="3.7"/>
    <col collapsed="false" customWidth="true" hidden="false" outlineLevel="0" max="3" min="3" style="0" width="8.56"/>
    <col collapsed="false" customWidth="true" hidden="false" outlineLevel="0" max="4" min="4" style="0" width="14.14"/>
    <col collapsed="false" customWidth="true" hidden="false" outlineLevel="0" max="5" min="5" style="0" width="24.41"/>
    <col collapsed="false" customWidth="true" hidden="false" outlineLevel="0" max="6" min="6" style="19" width="6.56"/>
    <col collapsed="false" customWidth="true" hidden="false" outlineLevel="0" max="7" min="7" style="0" width="9.99"/>
    <col collapsed="false" customWidth="true" hidden="true" outlineLevel="0" max="8" min="8" style="0" width="3.14"/>
    <col collapsed="false" customWidth="true" hidden="false" outlineLevel="0" max="9" min="9" style="0" width="6.56"/>
    <col collapsed="false" customWidth="true" hidden="true" outlineLevel="0" max="10" min="10" style="0" width="3.7"/>
    <col collapsed="false" customWidth="true" hidden="true" outlineLevel="0" max="11" min="11" style="0" width="19.85"/>
    <col collapsed="false" customWidth="true" hidden="true" outlineLevel="0" max="12" min="12" style="0" width="7.7"/>
    <col collapsed="false" customWidth="true" hidden="true" outlineLevel="0" max="13" min="13" style="0" width="8.56"/>
    <col collapsed="false" customWidth="true" hidden="false" outlineLevel="0" max="14" min="14" style="103" width="3.56"/>
    <col collapsed="false" customWidth="true" hidden="false" outlineLevel="0" max="24" min="15" style="0" width="3.56"/>
    <col collapsed="false" customWidth="true" hidden="true" outlineLevel="0" max="35" min="25" style="0" width="3.56"/>
    <col collapsed="false" customWidth="true" hidden="true" outlineLevel="0" max="36" min="36" style="0" width="2.84"/>
    <col collapsed="false" customWidth="true" hidden="true" outlineLevel="0" max="46" min="37" style="0" width="3.42"/>
    <col collapsed="false" customWidth="true" hidden="true" outlineLevel="0" max="63" min="47" style="2" width="9.06"/>
    <col collapsed="false" customWidth="false" hidden="false" outlineLevel="0" max="257" min="64" style="2" width="9.14"/>
  </cols>
  <sheetData>
    <row r="1" s="35" customFormat="true" ht="12.75" hidden="false" customHeight="true" outlineLevel="0" collapsed="false">
      <c r="A1" s="20" t="str">
        <f aca="false">+Szum!A1</f>
        <v>SZK</v>
      </c>
      <c r="B1" s="28" t="s">
        <v>60</v>
      </c>
      <c r="C1" s="21" t="s">
        <v>42</v>
      </c>
      <c r="D1" s="22" t="s">
        <v>46</v>
      </c>
      <c r="E1" s="100" t="n">
        <f aca="false">SUM(J:J)</f>
        <v>0</v>
      </c>
      <c r="F1" s="24" t="s">
        <v>47</v>
      </c>
      <c r="G1" s="25" t="s">
        <v>48</v>
      </c>
      <c r="H1" s="26"/>
      <c r="I1" s="27" t="n">
        <f aca="false">SUM(I3:I52)</f>
        <v>0</v>
      </c>
      <c r="J1" s="28"/>
      <c r="K1" s="29"/>
      <c r="L1" s="29"/>
      <c r="M1" s="29"/>
      <c r="N1" s="29" t="s">
        <v>76</v>
      </c>
      <c r="O1" s="29"/>
      <c r="P1" s="29"/>
      <c r="Q1" s="29"/>
      <c r="R1" s="29"/>
      <c r="S1" s="29"/>
      <c r="T1" s="29"/>
      <c r="U1" s="29" t="s">
        <v>77</v>
      </c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BL1" s="34" t="n">
        <f aca="false">SUM(BL3:BL1002)</f>
        <v>0</v>
      </c>
    </row>
    <row r="2" s="57" customFormat="true" ht="12.75" hidden="false" customHeight="false" outlineLevel="0" collapsed="false">
      <c r="A2" s="36"/>
      <c r="B2" s="43" t="n">
        <v>19</v>
      </c>
      <c r="C2" s="37" t="s">
        <v>49</v>
      </c>
      <c r="D2" s="38" t="s">
        <v>50</v>
      </c>
      <c r="E2" s="101" t="s">
        <v>51</v>
      </c>
      <c r="F2" s="40" t="s">
        <v>52</v>
      </c>
      <c r="G2" s="41" t="s">
        <v>76</v>
      </c>
      <c r="H2" s="38" t="s">
        <v>74</v>
      </c>
      <c r="I2" s="42" t="s">
        <v>55</v>
      </c>
      <c r="J2" s="43" t="s">
        <v>56</v>
      </c>
      <c r="K2" s="43" t="s">
        <v>57</v>
      </c>
      <c r="L2" s="44"/>
      <c r="M2" s="44" t="s">
        <v>78</v>
      </c>
      <c r="N2" s="102" t="n">
        <v>5</v>
      </c>
      <c r="O2" s="55" t="n">
        <v>10</v>
      </c>
      <c r="P2" s="55" t="n">
        <v>20</v>
      </c>
      <c r="Q2" s="55" t="n">
        <v>50</v>
      </c>
      <c r="R2" s="55" t="n">
        <v>100</v>
      </c>
      <c r="S2" s="55" t="n">
        <v>200</v>
      </c>
      <c r="T2" s="55" t="n">
        <v>500</v>
      </c>
      <c r="U2" s="125" t="n">
        <v>1</v>
      </c>
      <c r="V2" s="55" t="n">
        <v>2</v>
      </c>
      <c r="W2" s="55" t="n">
        <v>5</v>
      </c>
      <c r="X2" s="55" t="n">
        <v>10</v>
      </c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BL2" s="5" t="str">
        <f aca="false">+Szum!G1</f>
        <v>Becsérték</v>
      </c>
    </row>
    <row r="3" s="74" customFormat="true" ht="9.95" hidden="false" customHeight="true" outlineLevel="0" collapsed="false">
      <c r="A3" s="65" t="str">
        <f aca="false">IF(ISBLANK(C3),"",A2+IF(J3&gt;0,1,0))</f>
        <v/>
      </c>
      <c r="B3" s="108" t="str">
        <f aca="false">IF(ISBLANK(C3),"",B2)</f>
        <v/>
      </c>
      <c r="C3" s="1"/>
      <c r="D3" s="78"/>
      <c r="E3" s="94"/>
      <c r="F3" s="76"/>
      <c r="G3" s="62" t="n">
        <f aca="false">+M3</f>
        <v>0</v>
      </c>
      <c r="H3" s="63" t="n">
        <f aca="false">L3-G3*100</f>
        <v>0</v>
      </c>
      <c r="I3" s="64" t="n">
        <f aca="false">SUM(N3:AH3)</f>
        <v>0</v>
      </c>
      <c r="J3" s="65" t="n">
        <f aca="false">IF(OR(ISBLANK(C3),OR(C3=C2)),0,1)</f>
        <v>0</v>
      </c>
      <c r="K3" s="65" t="str">
        <f aca="false">IF(J3=0,"",CONCATENATE(G3,IF(H3&lt;10,"0",""),H3,PROPER(LEFT(D3,3)),IF(TYPE(C3)=1,CONCATENATE($J$1,RIGHT(YEAR(C3),2),IF(MONTH(C3)&lt;10,"0",""),MONTH(C3),DAY(C3)),TRIM(C3)),$A$1,IF(TYPE(C3)=1,CONCATENATE(IF(HOUR(C3)=0,"",HOUR(C3)),IF(MINUTE(C3)=0,"",MINUTE(C3)),IF(SECOND(C3)=0,"",SECOND(C3))),"")))</f>
        <v/>
      </c>
      <c r="L3" s="66"/>
      <c r="M3" s="66" t="n">
        <f aca="false">+N3*N$2+O3*O$2+P3*P$2+Q3*Q$2+R3*R$2+S3*S$2+T3*T$2+1000*(U3*U$2+V3*V$2+W3*W$2+X3*X$2+Y3*Y$2+Z3*Z$2)</f>
        <v>0</v>
      </c>
      <c r="N3" s="69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</row>
    <row r="4" s="74" customFormat="true" ht="9.95" hidden="false" customHeight="true" outlineLevel="0" collapsed="false">
      <c r="A4" s="65" t="str">
        <f aca="false">IF(ISBLANK(C4),"",A3+IF(J4&gt;0,1,0))</f>
        <v/>
      </c>
      <c r="B4" s="108" t="str">
        <f aca="false">IF(ISBLANK(C4),"",B3)</f>
        <v/>
      </c>
      <c r="C4" s="1"/>
      <c r="D4" s="78"/>
      <c r="E4" s="94"/>
      <c r="F4" s="76"/>
      <c r="G4" s="62" t="n">
        <f aca="false">+M4</f>
        <v>0</v>
      </c>
      <c r="H4" s="63" t="n">
        <f aca="false">L4-G4*100</f>
        <v>0</v>
      </c>
      <c r="I4" s="64" t="n">
        <f aca="false">SUM(N4:AH4)</f>
        <v>0</v>
      </c>
      <c r="J4" s="65" t="n">
        <f aca="false">IF(OR(ISBLANK(C4),OR(C4=C3)),0,1)</f>
        <v>0</v>
      </c>
      <c r="K4" s="65" t="str">
        <f aca="false">IF(J4=0,"",CONCATENATE(G4,IF(H4&lt;10,"0",""),H4,PROPER(LEFT(D4,3)),IF(TYPE(C4)=1,CONCATENATE($J$1,RIGHT(YEAR(C4),2),IF(MONTH(C4)&lt;10,"0",""),MONTH(C4),DAY(C4)),TRIM(C4)),$A$1,IF(TYPE(C4)=1,CONCATENATE(IF(HOUR(C4)=0,"",HOUR(C4)),IF(MINUTE(C4)=0,"",MINUTE(C4)),IF(SECOND(C4)=0,"",SECOND(C4))),"")))</f>
        <v/>
      </c>
      <c r="L4" s="66"/>
      <c r="M4" s="66" t="n">
        <f aca="false">+N4*N$2+O4*O$2+P4*P$2+Q4*Q$2+R4*R$2+S4*S$2+T4*T$2+1000*(U4*U$2+V4*V$2+W4*W$2+X4*X$2+Y4*Y$2+Z4*Z$2)</f>
        <v>0</v>
      </c>
      <c r="N4" s="69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</row>
    <row r="5" s="74" customFormat="true" ht="9.95" hidden="false" customHeight="true" outlineLevel="0" collapsed="false">
      <c r="A5" s="65" t="str">
        <f aca="false">IF(ISBLANK(C5),"",A4+IF(J5&gt;0,1,0))</f>
        <v/>
      </c>
      <c r="B5" s="108" t="str">
        <f aca="false">IF(ISBLANK(C5),"",B4)</f>
        <v/>
      </c>
      <c r="C5" s="1"/>
      <c r="D5" s="78"/>
      <c r="E5" s="94"/>
      <c r="F5" s="76"/>
      <c r="G5" s="62" t="n">
        <f aca="false">+M5</f>
        <v>0</v>
      </c>
      <c r="H5" s="63" t="n">
        <f aca="false">L5-G5*100</f>
        <v>0</v>
      </c>
      <c r="I5" s="64" t="n">
        <f aca="false">SUM(N5:AH5)</f>
        <v>0</v>
      </c>
      <c r="J5" s="65" t="n">
        <f aca="false">IF(OR(ISBLANK(C5),OR(C5=C4)),0,1)</f>
        <v>0</v>
      </c>
      <c r="K5" s="65" t="str">
        <f aca="false">IF(J5=0,"",CONCATENATE(G5,IF(H5&lt;10,"0",""),H5,PROPER(LEFT(D5,3)),IF(TYPE(C5)=1,CONCATENATE($J$1,RIGHT(YEAR(C5),2),IF(MONTH(C5)&lt;10,"0",""),MONTH(C5),DAY(C5)),TRIM(C5)),$A$1,IF(TYPE(C5)=1,CONCATENATE(IF(HOUR(C5)=0,"",HOUR(C5)),IF(MINUTE(C5)=0,"",MINUTE(C5)),IF(SECOND(C5)=0,"",SECOND(C5))),"")))</f>
        <v/>
      </c>
      <c r="L5" s="66"/>
      <c r="M5" s="66" t="n">
        <f aca="false">+N5*N$2+O5*O$2+P5*P$2+Q5*Q$2+R5*R$2+S5*S$2+T5*T$2+1000*(U5*U$2+V5*V$2+W5*W$2+X5*X$2+Y5*Y$2+Z5*Z$2)</f>
        <v>0</v>
      </c>
      <c r="N5" s="69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</row>
    <row r="6" s="74" customFormat="true" ht="9.95" hidden="false" customHeight="true" outlineLevel="0" collapsed="false">
      <c r="A6" s="65" t="str">
        <f aca="false">IF(ISBLANK(C6),"",A5+IF(J6&gt;0,1,0))</f>
        <v/>
      </c>
      <c r="B6" s="108" t="str">
        <f aca="false">IF(ISBLANK(C6),"",B5)</f>
        <v/>
      </c>
      <c r="C6" s="1"/>
      <c r="D6" s="78"/>
      <c r="E6" s="94"/>
      <c r="F6" s="76"/>
      <c r="G6" s="62" t="n">
        <f aca="false">+M6</f>
        <v>0</v>
      </c>
      <c r="H6" s="63" t="n">
        <f aca="false">L6-G6*100</f>
        <v>0</v>
      </c>
      <c r="I6" s="64" t="n">
        <f aca="false">SUM(N6:AH6)</f>
        <v>0</v>
      </c>
      <c r="J6" s="65" t="n">
        <f aca="false">IF(OR(ISBLANK(C6),OR(C6=C5)),0,1)</f>
        <v>0</v>
      </c>
      <c r="K6" s="65" t="str">
        <f aca="false">IF(J6=0,"",CONCATENATE(G6,IF(H6&lt;10,"0",""),H6,PROPER(LEFT(D6,3)),IF(TYPE(C6)=1,CONCATENATE($J$1,RIGHT(YEAR(C6),2),IF(MONTH(C6)&lt;10,"0",""),MONTH(C6),DAY(C6)),TRIM(C6)),$A$1,IF(TYPE(C6)=1,CONCATENATE(IF(HOUR(C6)=0,"",HOUR(C6)),IF(MINUTE(C6)=0,"",MINUTE(C6)),IF(SECOND(C6)=0,"",SECOND(C6))),"")))</f>
        <v/>
      </c>
      <c r="L6" s="66"/>
      <c r="M6" s="66" t="n">
        <f aca="false">+N6*N$2+O6*O$2+P6*P$2+Q6*Q$2+R6*R$2+S6*S$2+T6*T$2+1000*(U6*U$2+V6*V$2+W6*W$2+X6*X$2+Y6*Y$2+Z6*Z$2)</f>
        <v>0</v>
      </c>
      <c r="N6" s="69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</row>
    <row r="7" s="92" customFormat="true" ht="9.95" hidden="false" customHeight="true" outlineLevel="0" collapsed="false">
      <c r="A7" s="79" t="str">
        <f aca="false">IF(ISBLANK(C7),"",A6+IF(J7&gt;0,1,0))</f>
        <v/>
      </c>
      <c r="B7" s="109" t="str">
        <f aca="false">IF(ISBLANK(C7),"",B6)</f>
        <v/>
      </c>
      <c r="C7" s="13"/>
      <c r="D7" s="80"/>
      <c r="E7" s="95"/>
      <c r="F7" s="82"/>
      <c r="G7" s="83" t="n">
        <f aca="false">+M7</f>
        <v>0</v>
      </c>
      <c r="H7" s="84" t="n">
        <f aca="false">L7-G7*100</f>
        <v>0</v>
      </c>
      <c r="I7" s="85" t="n">
        <f aca="false">SUM(N7:AH7)</f>
        <v>0</v>
      </c>
      <c r="J7" s="79" t="n">
        <f aca="false">IF(OR(ISBLANK(C7),OR(C7=C6)),0,1)</f>
        <v>0</v>
      </c>
      <c r="K7" s="79" t="str">
        <f aca="false">IF(J7=0,"",CONCATENATE(G7,IF(H7&lt;10,"0",""),H7,PROPER(LEFT(D7,3)),IF(TYPE(C7)=1,CONCATENATE($J$1,RIGHT(YEAR(C7),2),IF(MONTH(C7)&lt;10,"0",""),MONTH(C7),DAY(C7)),TRIM(C7)),$A$1,IF(TYPE(C7)=1,CONCATENATE(IF(HOUR(C7)=0,"",HOUR(C7)),IF(MINUTE(C7)=0,"",MINUTE(C7)),IF(SECOND(C7)=0,"",SECOND(C7))),"")))</f>
        <v/>
      </c>
      <c r="L7" s="86"/>
      <c r="M7" s="86" t="n">
        <f aca="false">+N7*N$2+O7*O$2+P7*P$2+Q7*Q$2+R7*R$2+S7*S$2+T7*T$2+1000*(U7*U$2+V7*V$2+W7*W$2+X7*X$2+Y7*Y$2+Z7*Z$2)</f>
        <v>0</v>
      </c>
      <c r="N7" s="88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</row>
    <row r="8" s="74" customFormat="true" ht="9.95" hidden="false" customHeight="true" outlineLevel="0" collapsed="false">
      <c r="A8" s="65" t="str">
        <f aca="false">IF(ISBLANK(C8),"",A7+IF(J8&gt;0,1,0))</f>
        <v/>
      </c>
      <c r="B8" s="108" t="str">
        <f aca="false">IF(ISBLANK(C8),"",B7)</f>
        <v/>
      </c>
      <c r="C8" s="1"/>
      <c r="D8" s="78"/>
      <c r="E8" s="94"/>
      <c r="F8" s="76"/>
      <c r="G8" s="62" t="n">
        <f aca="false">+M8</f>
        <v>0</v>
      </c>
      <c r="H8" s="63" t="n">
        <f aca="false">L8-G8*100</f>
        <v>0</v>
      </c>
      <c r="I8" s="64" t="n">
        <f aca="false">SUM(N8:AH8)</f>
        <v>0</v>
      </c>
      <c r="J8" s="65" t="n">
        <f aca="false">IF(OR(ISBLANK(C8),OR(C8=C7)),0,1)</f>
        <v>0</v>
      </c>
      <c r="K8" s="65" t="str">
        <f aca="false">IF(J8=0,"",CONCATENATE(G8,IF(H8&lt;10,"0",""),H8,PROPER(LEFT(D8,3)),IF(TYPE(C8)=1,CONCATENATE($J$1,RIGHT(YEAR(C8),2),IF(MONTH(C8)&lt;10,"0",""),MONTH(C8),DAY(C8)),TRIM(C8)),$A$1,IF(TYPE(C8)=1,CONCATENATE(IF(HOUR(C8)=0,"",HOUR(C8)),IF(MINUTE(C8)=0,"",MINUTE(C8)),IF(SECOND(C8)=0,"",SECOND(C8))),"")))</f>
        <v/>
      </c>
      <c r="L8" s="66"/>
      <c r="M8" s="66" t="n">
        <f aca="false">+N8*N$2+O8*O$2+P8*P$2+Q8*Q$2+R8*R$2+S8*S$2+T8*T$2+1000*(U8*U$2+V8*V$2+W8*W$2+X8*X$2+Y8*Y$2+Z8*Z$2)</f>
        <v>0</v>
      </c>
      <c r="N8" s="69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</row>
    <row r="9" s="74" customFormat="true" ht="9.95" hidden="false" customHeight="true" outlineLevel="0" collapsed="false">
      <c r="A9" s="65" t="str">
        <f aca="false">IF(ISBLANK(C9),"",A8+IF(J9&gt;0,1,0))</f>
        <v/>
      </c>
      <c r="B9" s="108" t="str">
        <f aca="false">IF(ISBLANK(C9),"",B8)</f>
        <v/>
      </c>
      <c r="C9" s="1"/>
      <c r="D9" s="78"/>
      <c r="E9" s="94"/>
      <c r="F9" s="76"/>
      <c r="G9" s="62" t="n">
        <f aca="false">+M9</f>
        <v>0</v>
      </c>
      <c r="H9" s="63" t="n">
        <f aca="false">L9-G9*100</f>
        <v>0</v>
      </c>
      <c r="I9" s="64" t="n">
        <f aca="false">SUM(N9:AH9)</f>
        <v>0</v>
      </c>
      <c r="J9" s="65" t="n">
        <f aca="false">IF(OR(ISBLANK(C9),OR(C9=C8)),0,1)</f>
        <v>0</v>
      </c>
      <c r="K9" s="65" t="str">
        <f aca="false">IF(J9=0,"",CONCATENATE(G9,IF(H9&lt;10,"0",""),H9,PROPER(LEFT(D9,3)),IF(TYPE(C9)=1,CONCATENATE($J$1,RIGHT(YEAR(C9),2),IF(MONTH(C9)&lt;10,"0",""),MONTH(C9),DAY(C9)),TRIM(C9)),$A$1,IF(TYPE(C9)=1,CONCATENATE(IF(HOUR(C9)=0,"",HOUR(C9)),IF(MINUTE(C9)=0,"",MINUTE(C9)),IF(SECOND(C9)=0,"",SECOND(C9))),"")))</f>
        <v/>
      </c>
      <c r="L9" s="66"/>
      <c r="M9" s="66" t="n">
        <f aca="false">+N9*N$2+O9*O$2+P9*P$2+Q9*Q$2+R9*R$2+S9*S$2+T9*T$2+1000*(U9*U$2+V9*V$2+W9*W$2+X9*X$2+Y9*Y$2+Z9*Z$2)</f>
        <v>0</v>
      </c>
      <c r="N9" s="69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</row>
    <row r="10" s="74" customFormat="true" ht="9.95" hidden="false" customHeight="true" outlineLevel="0" collapsed="false">
      <c r="A10" s="65" t="str">
        <f aca="false">IF(ISBLANK(C10),"",A9+IF(J10&gt;0,1,0))</f>
        <v/>
      </c>
      <c r="B10" s="108" t="str">
        <f aca="false">IF(ISBLANK(C10),"",B9)</f>
        <v/>
      </c>
      <c r="C10" s="1"/>
      <c r="D10" s="78"/>
      <c r="E10" s="94"/>
      <c r="F10" s="76"/>
      <c r="G10" s="62" t="n">
        <f aca="false">+M10</f>
        <v>0</v>
      </c>
      <c r="H10" s="63" t="n">
        <f aca="false">L10-G10*100</f>
        <v>0</v>
      </c>
      <c r="I10" s="64" t="n">
        <f aca="false">SUM(N10:AH10)</f>
        <v>0</v>
      </c>
      <c r="J10" s="65" t="n">
        <f aca="false">IF(OR(ISBLANK(C10),OR(C10=C9)),0,1)</f>
        <v>0</v>
      </c>
      <c r="K10" s="65" t="str">
        <f aca="false">IF(J10=0,"",CONCATENATE(G10,IF(H10&lt;10,"0",""),H10,PROPER(LEFT(D10,3)),IF(TYPE(C10)=1,CONCATENATE($J$1,RIGHT(YEAR(C10),2),IF(MONTH(C10)&lt;10,"0",""),MONTH(C10),DAY(C10)),TRIM(C10)),$A$1,IF(TYPE(C10)=1,CONCATENATE(IF(HOUR(C10)=0,"",HOUR(C10)),IF(MINUTE(C10)=0,"",MINUTE(C10)),IF(SECOND(C10)=0,"",SECOND(C10))),"")))</f>
        <v/>
      </c>
      <c r="L10" s="66"/>
      <c r="M10" s="66" t="n">
        <f aca="false">+N10*N$2+O10*O$2+P10*P$2+Q10*Q$2+R10*R$2+S10*S$2+T10*T$2+1000*(U10*U$2+V10*V$2+W10*W$2+X10*X$2+Y10*Y$2+Z10*Z$2)</f>
        <v>0</v>
      </c>
      <c r="N10" s="69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</row>
    <row r="11" s="74" customFormat="true" ht="9.95" hidden="false" customHeight="true" outlineLevel="0" collapsed="false">
      <c r="A11" s="65" t="str">
        <f aca="false">IF(ISBLANK(C11),"",A10+IF(J11&gt;0,1,0))</f>
        <v/>
      </c>
      <c r="B11" s="108" t="str">
        <f aca="false">IF(ISBLANK(C11),"",B10)</f>
        <v/>
      </c>
      <c r="C11" s="1"/>
      <c r="D11" s="78"/>
      <c r="E11" s="94"/>
      <c r="F11" s="76"/>
      <c r="G11" s="62" t="n">
        <f aca="false">+M11</f>
        <v>0</v>
      </c>
      <c r="H11" s="63" t="n">
        <f aca="false">L11-G11*100</f>
        <v>0</v>
      </c>
      <c r="I11" s="64" t="n">
        <f aca="false">SUM(N11:AH11)</f>
        <v>0</v>
      </c>
      <c r="J11" s="65" t="n">
        <f aca="false">IF(OR(ISBLANK(C11),OR(C11=C10)),0,1)</f>
        <v>0</v>
      </c>
      <c r="K11" s="65" t="str">
        <f aca="false">IF(J11=0,"",CONCATENATE(G11,IF(H11&lt;10,"0",""),H11,PROPER(LEFT(D11,3)),IF(TYPE(C11)=1,CONCATENATE($J$1,RIGHT(YEAR(C11),2),IF(MONTH(C11)&lt;10,"0",""),MONTH(C11),DAY(C11)),TRIM(C11)),$A$1,IF(TYPE(C11)=1,CONCATENATE(IF(HOUR(C11)=0,"",HOUR(C11)),IF(MINUTE(C11)=0,"",MINUTE(C11)),IF(SECOND(C11)=0,"",SECOND(C11))),"")))</f>
        <v/>
      </c>
      <c r="L11" s="66"/>
      <c r="M11" s="66" t="n">
        <f aca="false">+N11*N$2+O11*O$2+P11*P$2+Q11*Q$2+R11*R$2+S11*S$2+T11*T$2+1000*(U11*U$2+V11*V$2+W11*W$2+X11*X$2+Y11*Y$2+Z11*Z$2)</f>
        <v>0</v>
      </c>
      <c r="N11" s="69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</row>
    <row r="12" s="92" customFormat="true" ht="9.95" hidden="false" customHeight="true" outlineLevel="0" collapsed="false">
      <c r="A12" s="79" t="str">
        <f aca="false">IF(ISBLANK(C12),"",A11+IF(J12&gt;0,1,0))</f>
        <v/>
      </c>
      <c r="B12" s="109" t="str">
        <f aca="false">IF(ISBLANK(C12),"",B11)</f>
        <v/>
      </c>
      <c r="C12" s="13"/>
      <c r="D12" s="80"/>
      <c r="E12" s="95"/>
      <c r="F12" s="82"/>
      <c r="G12" s="83" t="n">
        <f aca="false">+M12</f>
        <v>0</v>
      </c>
      <c r="H12" s="84" t="n">
        <f aca="false">L12-G12*100</f>
        <v>0</v>
      </c>
      <c r="I12" s="85" t="n">
        <f aca="false">SUM(N12:AH12)</f>
        <v>0</v>
      </c>
      <c r="J12" s="79" t="n">
        <f aca="false">IF(OR(ISBLANK(C12),OR(C12=C11)),0,1)</f>
        <v>0</v>
      </c>
      <c r="K12" s="79" t="str">
        <f aca="false">IF(J12=0,"",CONCATENATE(G12,IF(H12&lt;10,"0",""),H12,PROPER(LEFT(D12,3)),IF(TYPE(C12)=1,CONCATENATE($J$1,RIGHT(YEAR(C12),2),IF(MONTH(C12)&lt;10,"0",""),MONTH(C12),DAY(C12)),TRIM(C12)),$A$1,IF(TYPE(C12)=1,CONCATENATE(IF(HOUR(C12)=0,"",HOUR(C12)),IF(MINUTE(C12)=0,"",MINUTE(C12)),IF(SECOND(C12)=0,"",SECOND(C12))),"")))</f>
        <v/>
      </c>
      <c r="L12" s="86"/>
      <c r="M12" s="86" t="n">
        <f aca="false">+N12*N$2+O12*O$2+P12*P$2+Q12*Q$2+R12*R$2+S12*S$2+T12*T$2+1000*(U12*U$2+V12*V$2+W12*W$2+X12*X$2+Y12*Y$2+Z12*Z$2)</f>
        <v>0</v>
      </c>
      <c r="N12" s="88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</row>
    <row r="13" s="74" customFormat="true" ht="9.95" hidden="false" customHeight="true" outlineLevel="0" collapsed="false">
      <c r="A13" s="65" t="str">
        <f aca="false">IF(ISBLANK(C13),"",A12+IF(J13&gt;0,1,0))</f>
        <v/>
      </c>
      <c r="B13" s="108" t="str">
        <f aca="false">IF(ISBLANK(C13),"",B12)</f>
        <v/>
      </c>
      <c r="C13" s="1"/>
      <c r="D13" s="78"/>
      <c r="E13" s="94"/>
      <c r="F13" s="76"/>
      <c r="G13" s="62" t="n">
        <f aca="false">+M13</f>
        <v>0</v>
      </c>
      <c r="H13" s="63" t="n">
        <f aca="false">L13-G13*100</f>
        <v>0</v>
      </c>
      <c r="I13" s="64" t="n">
        <f aca="false">SUM(N13:AH13)</f>
        <v>0</v>
      </c>
      <c r="J13" s="65" t="n">
        <f aca="false">IF(OR(ISBLANK(C13),OR(C13=C12)),0,1)</f>
        <v>0</v>
      </c>
      <c r="K13" s="65" t="str">
        <f aca="false">IF(J13=0,"",CONCATENATE(G13,IF(H13&lt;10,"0",""),H13,PROPER(LEFT(D13,3)),IF(TYPE(C13)=1,CONCATENATE($J$1,RIGHT(YEAR(C13),2),IF(MONTH(C13)&lt;10,"0",""),MONTH(C13),DAY(C13)),TRIM(C13)),$A$1,IF(TYPE(C13)=1,CONCATENATE(IF(HOUR(C13)=0,"",HOUR(C13)),IF(MINUTE(C13)=0,"",MINUTE(C13)),IF(SECOND(C13)=0,"",SECOND(C13))),"")))</f>
        <v/>
      </c>
      <c r="L13" s="66"/>
      <c r="M13" s="66" t="n">
        <f aca="false">+N13*N$2+O13*O$2+P13*P$2+Q13*Q$2+R13*R$2+S13*S$2+T13*T$2+1000*(U13*U$2+V13*V$2+W13*W$2+X13*X$2+Y13*Y$2+Z13*Z$2)</f>
        <v>0</v>
      </c>
      <c r="N13" s="69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</row>
    <row r="14" s="74" customFormat="true" ht="9.95" hidden="false" customHeight="true" outlineLevel="0" collapsed="false">
      <c r="A14" s="65" t="str">
        <f aca="false">IF(ISBLANK(C14),"",A13+IF(J14&gt;0,1,0))</f>
        <v/>
      </c>
      <c r="B14" s="108" t="str">
        <f aca="false">IF(ISBLANK(C14),"",B13)</f>
        <v/>
      </c>
      <c r="C14" s="1"/>
      <c r="D14" s="78"/>
      <c r="E14" s="94"/>
      <c r="F14" s="76"/>
      <c r="G14" s="62" t="n">
        <f aca="false">+M14</f>
        <v>0</v>
      </c>
      <c r="H14" s="63" t="n">
        <f aca="false">L14-G14*100</f>
        <v>0</v>
      </c>
      <c r="I14" s="64" t="n">
        <f aca="false">SUM(N14:AH14)</f>
        <v>0</v>
      </c>
      <c r="J14" s="65" t="n">
        <f aca="false">IF(OR(ISBLANK(C14),OR(C14=C13)),0,1)</f>
        <v>0</v>
      </c>
      <c r="K14" s="65" t="str">
        <f aca="false">IF(J14=0,"",CONCATENATE(G14,IF(H14&lt;10,"0",""),H14,PROPER(LEFT(D14,3)),IF(TYPE(C14)=1,CONCATENATE($J$1,RIGHT(YEAR(C14),2),IF(MONTH(C14)&lt;10,"0",""),MONTH(C14),DAY(C14)),TRIM(C14)),$A$1,IF(TYPE(C14)=1,CONCATENATE(IF(HOUR(C14)=0,"",HOUR(C14)),IF(MINUTE(C14)=0,"",MINUTE(C14)),IF(SECOND(C14)=0,"",SECOND(C14))),"")))</f>
        <v/>
      </c>
      <c r="L14" s="66"/>
      <c r="M14" s="66" t="n">
        <f aca="false">+N14*N$2+O14*O$2+P14*P$2+Q14*Q$2+R14*R$2+S14*S$2+T14*T$2+1000*(U14*U$2+V14*V$2+W14*W$2+X14*X$2+Y14*Y$2+Z14*Z$2)</f>
        <v>0</v>
      </c>
      <c r="N14" s="69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</row>
    <row r="15" s="74" customFormat="true" ht="9.95" hidden="false" customHeight="true" outlineLevel="0" collapsed="false">
      <c r="A15" s="65" t="str">
        <f aca="false">IF(ISBLANK(C15),"",A14+IF(J15&gt;0,1,0))</f>
        <v/>
      </c>
      <c r="B15" s="108" t="str">
        <f aca="false">IF(ISBLANK(C15),"",B14)</f>
        <v/>
      </c>
      <c r="C15" s="1"/>
      <c r="D15" s="78"/>
      <c r="E15" s="94"/>
      <c r="F15" s="76"/>
      <c r="G15" s="62" t="n">
        <f aca="false">+M15</f>
        <v>0</v>
      </c>
      <c r="H15" s="63" t="n">
        <f aca="false">L15-G15*100</f>
        <v>0</v>
      </c>
      <c r="I15" s="64" t="n">
        <f aca="false">SUM(N15:AH15)</f>
        <v>0</v>
      </c>
      <c r="J15" s="65" t="n">
        <f aca="false">IF(OR(ISBLANK(C15),OR(C15=C14)),0,1)</f>
        <v>0</v>
      </c>
      <c r="K15" s="65" t="str">
        <f aca="false">IF(J15=0,"",CONCATENATE(G15,IF(H15&lt;10,"0",""),H15,PROPER(LEFT(D15,3)),IF(TYPE(C15)=1,CONCATENATE($J$1,RIGHT(YEAR(C15),2),IF(MONTH(C15)&lt;10,"0",""),MONTH(C15),DAY(C15)),TRIM(C15)),$A$1,IF(TYPE(C15)=1,CONCATENATE(IF(HOUR(C15)=0,"",HOUR(C15)),IF(MINUTE(C15)=0,"",MINUTE(C15)),IF(SECOND(C15)=0,"",SECOND(C15))),"")))</f>
        <v/>
      </c>
      <c r="L15" s="66"/>
      <c r="M15" s="66" t="n">
        <f aca="false">+N15*N$2+O15*O$2+P15*P$2+Q15*Q$2+R15*R$2+S15*S$2+T15*T$2+1000*(U15*U$2+V15*V$2+W15*W$2+X15*X$2+Y15*Y$2+Z15*Z$2)</f>
        <v>0</v>
      </c>
      <c r="N15" s="69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</row>
    <row r="16" s="74" customFormat="true" ht="9.95" hidden="false" customHeight="true" outlineLevel="0" collapsed="false">
      <c r="A16" s="65" t="str">
        <f aca="false">IF(ISBLANK(C16),"",A15+IF(J16&gt;0,1,0))</f>
        <v/>
      </c>
      <c r="B16" s="108" t="str">
        <f aca="false">IF(ISBLANK(C16),"",B15)</f>
        <v/>
      </c>
      <c r="C16" s="1"/>
      <c r="D16" s="78"/>
      <c r="E16" s="94"/>
      <c r="F16" s="76"/>
      <c r="G16" s="62" t="n">
        <f aca="false">+M16</f>
        <v>0</v>
      </c>
      <c r="H16" s="63" t="n">
        <f aca="false">L16-G16*100</f>
        <v>0</v>
      </c>
      <c r="I16" s="64" t="n">
        <f aca="false">SUM(N16:AH16)</f>
        <v>0</v>
      </c>
      <c r="J16" s="65" t="n">
        <f aca="false">IF(OR(ISBLANK(C16),OR(C16=C15)),0,1)</f>
        <v>0</v>
      </c>
      <c r="K16" s="65" t="str">
        <f aca="false">IF(J16=0,"",CONCATENATE(G16,IF(H16&lt;10,"0",""),H16,PROPER(LEFT(D16,3)),IF(TYPE(C16)=1,CONCATENATE($J$1,RIGHT(YEAR(C16),2),IF(MONTH(C16)&lt;10,"0",""),MONTH(C16),DAY(C16)),TRIM(C16)),$A$1,IF(TYPE(C16)=1,CONCATENATE(IF(HOUR(C16)=0,"",HOUR(C16)),IF(MINUTE(C16)=0,"",MINUTE(C16)),IF(SECOND(C16)=0,"",SECOND(C16))),"")))</f>
        <v/>
      </c>
      <c r="L16" s="66"/>
      <c r="M16" s="66" t="n">
        <f aca="false">+N16*N$2+O16*O$2+P16*P$2+Q16*Q$2+R16*R$2+S16*S$2+T16*T$2+1000*(U16*U$2+V16*V$2+W16*W$2+X16*X$2+Y16*Y$2+Z16*Z$2)</f>
        <v>0</v>
      </c>
      <c r="N16" s="69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</row>
    <row r="17" s="92" customFormat="true" ht="9.95" hidden="false" customHeight="true" outlineLevel="0" collapsed="false">
      <c r="A17" s="79" t="str">
        <f aca="false">IF(ISBLANK(C17),"",A16+IF(J17&gt;0,1,0))</f>
        <v/>
      </c>
      <c r="B17" s="109" t="str">
        <f aca="false">IF(ISBLANK(C17),"",B16)</f>
        <v/>
      </c>
      <c r="C17" s="13"/>
      <c r="D17" s="80"/>
      <c r="E17" s="95"/>
      <c r="F17" s="82"/>
      <c r="G17" s="83" t="n">
        <f aca="false">+M17</f>
        <v>0</v>
      </c>
      <c r="H17" s="84" t="n">
        <f aca="false">L17-G17*100</f>
        <v>0</v>
      </c>
      <c r="I17" s="85" t="n">
        <f aca="false">SUM(N17:AH17)</f>
        <v>0</v>
      </c>
      <c r="J17" s="79" t="n">
        <f aca="false">IF(OR(ISBLANK(C17),OR(C17=C16)),0,1)</f>
        <v>0</v>
      </c>
      <c r="K17" s="79" t="str">
        <f aca="false">IF(J17=0,"",CONCATENATE(G17,IF(H17&lt;10,"0",""),H17,PROPER(LEFT(D17,3)),IF(TYPE(C17)=1,CONCATENATE($J$1,RIGHT(YEAR(C17),2),IF(MONTH(C17)&lt;10,"0",""),MONTH(C17),DAY(C17)),TRIM(C17)),$A$1,IF(TYPE(C17)=1,CONCATENATE(IF(HOUR(C17)=0,"",HOUR(C17)),IF(MINUTE(C17)=0,"",MINUTE(C17)),IF(SECOND(C17)=0,"",SECOND(C17))),"")))</f>
        <v/>
      </c>
      <c r="L17" s="86"/>
      <c r="M17" s="86" t="n">
        <f aca="false">+N17*N$2+O17*O$2+P17*P$2+Q17*Q$2+R17*R$2+S17*S$2+T17*T$2+1000*(U17*U$2+V17*V$2+W17*W$2+X17*X$2+Y17*Y$2+Z17*Z$2)</f>
        <v>0</v>
      </c>
      <c r="N17" s="88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</row>
    <row r="18" s="74" customFormat="true" ht="9.95" hidden="false" customHeight="true" outlineLevel="0" collapsed="false">
      <c r="A18" s="65" t="str">
        <f aca="false">IF(ISBLANK(C18),"",A17+IF(J18&gt;0,1,0))</f>
        <v/>
      </c>
      <c r="B18" s="108" t="str">
        <f aca="false">IF(ISBLANK(C18),"",B17)</f>
        <v/>
      </c>
      <c r="C18" s="1"/>
      <c r="D18" s="78"/>
      <c r="E18" s="94"/>
      <c r="F18" s="76"/>
      <c r="G18" s="62" t="n">
        <f aca="false">+M18</f>
        <v>0</v>
      </c>
      <c r="H18" s="63" t="n">
        <f aca="false">L18-G18*100</f>
        <v>0</v>
      </c>
      <c r="I18" s="64" t="n">
        <f aca="false">SUM(N18:AH18)</f>
        <v>0</v>
      </c>
      <c r="J18" s="65" t="n">
        <f aca="false">IF(OR(ISBLANK(C18),OR(C18=C17)),0,1)</f>
        <v>0</v>
      </c>
      <c r="K18" s="65" t="str">
        <f aca="false">IF(J18=0,"",CONCATENATE(G18,IF(H18&lt;10,"0",""),H18,PROPER(LEFT(D18,3)),IF(TYPE(C18)=1,CONCATENATE($J$1,RIGHT(YEAR(C18),2),IF(MONTH(C18)&lt;10,"0",""),MONTH(C18),DAY(C18)),TRIM(C18)),$A$1,IF(TYPE(C18)=1,CONCATENATE(IF(HOUR(C18)=0,"",HOUR(C18)),IF(MINUTE(C18)=0,"",MINUTE(C18)),IF(SECOND(C18)=0,"",SECOND(C18))),"")))</f>
        <v/>
      </c>
      <c r="L18" s="66"/>
      <c r="M18" s="66" t="n">
        <f aca="false">+N18*N$2+O18*O$2+P18*P$2+Q18*Q$2+R18*R$2+S18*S$2+T18*T$2+1000*(U18*U$2+V18*V$2+W18*W$2+X18*X$2+Y18*Y$2+Z18*Z$2)</f>
        <v>0</v>
      </c>
      <c r="N18" s="69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</row>
    <row r="19" s="74" customFormat="true" ht="9.95" hidden="false" customHeight="true" outlineLevel="0" collapsed="false">
      <c r="A19" s="65" t="str">
        <f aca="false">IF(ISBLANK(C19),"",A18+IF(J19&gt;0,1,0))</f>
        <v/>
      </c>
      <c r="B19" s="108" t="str">
        <f aca="false">IF(ISBLANK(C19),"",B18)</f>
        <v/>
      </c>
      <c r="C19" s="1"/>
      <c r="D19" s="78"/>
      <c r="E19" s="94"/>
      <c r="F19" s="76"/>
      <c r="G19" s="62" t="n">
        <f aca="false">+M19</f>
        <v>0</v>
      </c>
      <c r="H19" s="63" t="n">
        <f aca="false">L19-G19*100</f>
        <v>0</v>
      </c>
      <c r="I19" s="64" t="n">
        <f aca="false">SUM(N19:AH19)</f>
        <v>0</v>
      </c>
      <c r="J19" s="65" t="n">
        <f aca="false">IF(OR(ISBLANK(C19),OR(C19=C18)),0,1)</f>
        <v>0</v>
      </c>
      <c r="K19" s="65" t="str">
        <f aca="false">IF(J19=0,"",CONCATENATE(G19,IF(H19&lt;10,"0",""),H19,PROPER(LEFT(D19,3)),IF(TYPE(C19)=1,CONCATENATE($J$1,RIGHT(YEAR(C19),2),IF(MONTH(C19)&lt;10,"0",""),MONTH(C19),DAY(C19)),TRIM(C19)),$A$1,IF(TYPE(C19)=1,CONCATENATE(IF(HOUR(C19)=0,"",HOUR(C19)),IF(MINUTE(C19)=0,"",MINUTE(C19)),IF(SECOND(C19)=0,"",SECOND(C19))),"")))</f>
        <v/>
      </c>
      <c r="L19" s="66"/>
      <c r="M19" s="66" t="n">
        <f aca="false">+N19*N$2+O19*O$2+P19*P$2+Q19*Q$2+R19*R$2+S19*S$2+T19*T$2+1000*(U19*U$2+V19*V$2+W19*W$2+X19*X$2+Y19*Y$2+Z19*Z$2)</f>
        <v>0</v>
      </c>
      <c r="N19" s="69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</row>
    <row r="20" s="74" customFormat="true" ht="9.95" hidden="false" customHeight="true" outlineLevel="0" collapsed="false">
      <c r="A20" s="65" t="str">
        <f aca="false">IF(ISBLANK(C20),"",A19+IF(J20&gt;0,1,0))</f>
        <v/>
      </c>
      <c r="B20" s="108" t="str">
        <f aca="false">IF(ISBLANK(C20),"",B19)</f>
        <v/>
      </c>
      <c r="C20" s="1"/>
      <c r="D20" s="78"/>
      <c r="E20" s="94"/>
      <c r="F20" s="76"/>
      <c r="G20" s="62" t="n">
        <f aca="false">+M20</f>
        <v>0</v>
      </c>
      <c r="H20" s="63" t="n">
        <f aca="false">L20-G20*100</f>
        <v>0</v>
      </c>
      <c r="I20" s="64" t="n">
        <f aca="false">SUM(N20:AH20)</f>
        <v>0</v>
      </c>
      <c r="J20" s="65" t="n">
        <f aca="false">IF(OR(ISBLANK(C20),OR(C20=C19)),0,1)</f>
        <v>0</v>
      </c>
      <c r="K20" s="65" t="str">
        <f aca="false">IF(J20=0,"",CONCATENATE(G20,IF(H20&lt;10,"0",""),H20,PROPER(LEFT(D20,3)),IF(TYPE(C20)=1,CONCATENATE($J$1,RIGHT(YEAR(C20),2),IF(MONTH(C20)&lt;10,"0",""),MONTH(C20),DAY(C20)),TRIM(C20)),$A$1,IF(TYPE(C20)=1,CONCATENATE(IF(HOUR(C20)=0,"",HOUR(C20)),IF(MINUTE(C20)=0,"",MINUTE(C20)),IF(SECOND(C20)=0,"",SECOND(C20))),"")))</f>
        <v/>
      </c>
      <c r="L20" s="66"/>
      <c r="M20" s="66" t="n">
        <f aca="false">+N20*N$2+O20*O$2+P20*P$2+Q20*Q$2+R20*R$2+S20*S$2+T20*T$2+1000*(U20*U$2+V20*V$2+W20*W$2+X20*X$2+Y20*Y$2+Z20*Z$2)</f>
        <v>0</v>
      </c>
      <c r="N20" s="69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</row>
    <row r="21" s="74" customFormat="true" ht="9.95" hidden="false" customHeight="true" outlineLevel="0" collapsed="false">
      <c r="A21" s="65" t="str">
        <f aca="false">IF(ISBLANK(C21),"",A20+IF(J21&gt;0,1,0))</f>
        <v/>
      </c>
      <c r="B21" s="108" t="str">
        <f aca="false">IF(ISBLANK(C21),"",B20)</f>
        <v/>
      </c>
      <c r="C21" s="1"/>
      <c r="D21" s="78"/>
      <c r="E21" s="94"/>
      <c r="F21" s="76"/>
      <c r="G21" s="62" t="n">
        <f aca="false">+M21</f>
        <v>0</v>
      </c>
      <c r="H21" s="63" t="n">
        <f aca="false">L21-G21*100</f>
        <v>0</v>
      </c>
      <c r="I21" s="64" t="n">
        <f aca="false">SUM(N21:AH21)</f>
        <v>0</v>
      </c>
      <c r="J21" s="65" t="n">
        <f aca="false">IF(OR(ISBLANK(C21),OR(C21=C20)),0,1)</f>
        <v>0</v>
      </c>
      <c r="K21" s="65" t="str">
        <f aca="false">IF(J21=0,"",CONCATENATE(G21,IF(H21&lt;10,"0",""),H21,PROPER(LEFT(D21,3)),IF(TYPE(C21)=1,CONCATENATE($J$1,RIGHT(YEAR(C21),2),IF(MONTH(C21)&lt;10,"0",""),MONTH(C21),DAY(C21)),TRIM(C21)),$A$1,IF(TYPE(C21)=1,CONCATENATE(IF(HOUR(C21)=0,"",HOUR(C21)),IF(MINUTE(C21)=0,"",MINUTE(C21)),IF(SECOND(C21)=0,"",SECOND(C21))),"")))</f>
        <v/>
      </c>
      <c r="L21" s="66"/>
      <c r="M21" s="66" t="n">
        <f aca="false">+N21*N$2+O21*O$2+P21*P$2+Q21*Q$2+R21*R$2+S21*S$2+T21*T$2+1000*(U21*U$2+V21*V$2+W21*W$2+X21*X$2+Y21*Y$2+Z21*Z$2)</f>
        <v>0</v>
      </c>
      <c r="N21" s="69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</row>
    <row r="22" s="92" customFormat="true" ht="9.95" hidden="false" customHeight="true" outlineLevel="0" collapsed="false">
      <c r="A22" s="79" t="str">
        <f aca="false">IF(ISBLANK(C22),"",A21+IF(J22&gt;0,1,0))</f>
        <v/>
      </c>
      <c r="B22" s="109" t="str">
        <f aca="false">IF(ISBLANK(C22),"",B21)</f>
        <v/>
      </c>
      <c r="C22" s="13"/>
      <c r="D22" s="80"/>
      <c r="E22" s="95"/>
      <c r="F22" s="82"/>
      <c r="G22" s="83" t="n">
        <f aca="false">+M22</f>
        <v>0</v>
      </c>
      <c r="H22" s="84" t="n">
        <f aca="false">L22-G22*100</f>
        <v>0</v>
      </c>
      <c r="I22" s="85" t="n">
        <f aca="false">SUM(N22:AH22)</f>
        <v>0</v>
      </c>
      <c r="J22" s="79" t="n">
        <f aca="false">IF(OR(ISBLANK(C22),OR(C22=C21)),0,1)</f>
        <v>0</v>
      </c>
      <c r="K22" s="79" t="str">
        <f aca="false">IF(J22=0,"",CONCATENATE(G22,IF(H22&lt;10,"0",""),H22,PROPER(LEFT(D22,3)),IF(TYPE(C22)=1,CONCATENATE($J$1,RIGHT(YEAR(C22),2),IF(MONTH(C22)&lt;10,"0",""),MONTH(C22),DAY(C22)),TRIM(C22)),$A$1,IF(TYPE(C22)=1,CONCATENATE(IF(HOUR(C22)=0,"",HOUR(C22)),IF(MINUTE(C22)=0,"",MINUTE(C22)),IF(SECOND(C22)=0,"",SECOND(C22))),"")))</f>
        <v/>
      </c>
      <c r="L22" s="86"/>
      <c r="M22" s="86" t="n">
        <f aca="false">+N22*N$2+O22*O$2+P22*P$2+Q22*Q$2+R22*R$2+S22*S$2+T22*T$2+1000*(U22*U$2+V22*V$2+W22*W$2+X22*X$2+Y22*Y$2+Z22*Z$2)</f>
        <v>0</v>
      </c>
      <c r="N22" s="88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</row>
    <row r="23" s="74" customFormat="true" ht="9.95" hidden="false" customHeight="true" outlineLevel="0" collapsed="false">
      <c r="A23" s="65" t="str">
        <f aca="false">IF(ISBLANK(C23),"",A22+IF(J23&gt;0,1,0))</f>
        <v/>
      </c>
      <c r="B23" s="108" t="str">
        <f aca="false">IF(ISBLANK(C23),"",B22)</f>
        <v/>
      </c>
      <c r="C23" s="1"/>
      <c r="D23" s="78"/>
      <c r="E23" s="94"/>
      <c r="F23" s="76"/>
      <c r="G23" s="62" t="n">
        <f aca="false">+M23</f>
        <v>0</v>
      </c>
      <c r="H23" s="63" t="n">
        <f aca="false">L23-G23*100</f>
        <v>0</v>
      </c>
      <c r="I23" s="64" t="n">
        <f aca="false">SUM(N23:AH23)</f>
        <v>0</v>
      </c>
      <c r="J23" s="65" t="n">
        <f aca="false">IF(OR(ISBLANK(C23),OR(C23=C22)),0,1)</f>
        <v>0</v>
      </c>
      <c r="K23" s="65" t="str">
        <f aca="false">IF(J23=0,"",CONCATENATE(G23,IF(H23&lt;10,"0",""),H23,PROPER(LEFT(D23,3)),IF(TYPE(C23)=1,CONCATENATE($J$1,RIGHT(YEAR(C23),2),IF(MONTH(C23)&lt;10,"0",""),MONTH(C23),DAY(C23)),TRIM(C23)),$A$1,IF(TYPE(C23)=1,CONCATENATE(IF(HOUR(C23)=0,"",HOUR(C23)),IF(MINUTE(C23)=0,"",MINUTE(C23)),IF(SECOND(C23)=0,"",SECOND(C23))),"")))</f>
        <v/>
      </c>
      <c r="L23" s="66"/>
      <c r="M23" s="66" t="n">
        <f aca="false">+N23*N$2+O23*O$2+P23*P$2+Q23*Q$2+R23*R$2+S23*S$2+T23*T$2+1000*(U23*U$2+V23*V$2+W23*W$2+X23*X$2+Y23*Y$2+Z23*Z$2)</f>
        <v>0</v>
      </c>
      <c r="N23" s="69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</row>
    <row r="24" s="74" customFormat="true" ht="9.95" hidden="false" customHeight="true" outlineLevel="0" collapsed="false">
      <c r="A24" s="65" t="str">
        <f aca="false">IF(ISBLANK(C24),"",A23+IF(J24&gt;0,1,0))</f>
        <v/>
      </c>
      <c r="B24" s="108" t="str">
        <f aca="false">IF(ISBLANK(C24),"",B23)</f>
        <v/>
      </c>
      <c r="C24" s="1"/>
      <c r="D24" s="78"/>
      <c r="E24" s="94"/>
      <c r="F24" s="76"/>
      <c r="G24" s="62" t="n">
        <f aca="false">+M24</f>
        <v>0</v>
      </c>
      <c r="H24" s="63" t="n">
        <f aca="false">L24-G24*100</f>
        <v>0</v>
      </c>
      <c r="I24" s="64" t="n">
        <f aca="false">SUM(N24:AH24)</f>
        <v>0</v>
      </c>
      <c r="J24" s="65" t="n">
        <f aca="false">IF(OR(ISBLANK(C24),OR(C24=C23)),0,1)</f>
        <v>0</v>
      </c>
      <c r="K24" s="65" t="str">
        <f aca="false">IF(J24=0,"",CONCATENATE(G24,IF(H24&lt;10,"0",""),H24,PROPER(LEFT(D24,3)),IF(TYPE(C24)=1,CONCATENATE($J$1,RIGHT(YEAR(C24),2),IF(MONTH(C24)&lt;10,"0",""),MONTH(C24),DAY(C24)),TRIM(C24)),$A$1,IF(TYPE(C24)=1,CONCATENATE(IF(HOUR(C24)=0,"",HOUR(C24)),IF(MINUTE(C24)=0,"",MINUTE(C24)),IF(SECOND(C24)=0,"",SECOND(C24))),"")))</f>
        <v/>
      </c>
      <c r="L24" s="66"/>
      <c r="M24" s="66" t="n">
        <f aca="false">+N24*N$2+O24*O$2+P24*P$2+Q24*Q$2+R24*R$2+S24*S$2+T24*T$2+1000*(U24*U$2+V24*V$2+W24*W$2+X24*X$2+Y24*Y$2+Z24*Z$2)</f>
        <v>0</v>
      </c>
      <c r="N24" s="69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</row>
    <row r="25" s="74" customFormat="true" ht="9.95" hidden="false" customHeight="true" outlineLevel="0" collapsed="false">
      <c r="A25" s="65" t="str">
        <f aca="false">IF(ISBLANK(C25),"",A24+IF(J25&gt;0,1,0))</f>
        <v/>
      </c>
      <c r="B25" s="108" t="str">
        <f aca="false">IF(ISBLANK(C25),"",B24)</f>
        <v/>
      </c>
      <c r="C25" s="1"/>
      <c r="D25" s="78"/>
      <c r="E25" s="94"/>
      <c r="F25" s="76"/>
      <c r="G25" s="62" t="n">
        <f aca="false">+M25</f>
        <v>0</v>
      </c>
      <c r="H25" s="63" t="n">
        <f aca="false">L25-G25*100</f>
        <v>0</v>
      </c>
      <c r="I25" s="64" t="n">
        <f aca="false">SUM(N25:AH25)</f>
        <v>0</v>
      </c>
      <c r="J25" s="65" t="n">
        <f aca="false">IF(OR(ISBLANK(C25),OR(C25=C24)),0,1)</f>
        <v>0</v>
      </c>
      <c r="K25" s="65" t="str">
        <f aca="false">IF(J25=0,"",CONCATENATE(G25,IF(H25&lt;10,"0",""),H25,PROPER(LEFT(D25,3)),IF(TYPE(C25)=1,CONCATENATE($J$1,RIGHT(YEAR(C25),2),IF(MONTH(C25)&lt;10,"0",""),MONTH(C25),DAY(C25)),TRIM(C25)),$A$1,IF(TYPE(C25)=1,CONCATENATE(IF(HOUR(C25)=0,"",HOUR(C25)),IF(MINUTE(C25)=0,"",MINUTE(C25)),IF(SECOND(C25)=0,"",SECOND(C25))),"")))</f>
        <v/>
      </c>
      <c r="L25" s="66"/>
      <c r="M25" s="66" t="n">
        <f aca="false">+N25*N$2+O25*O$2+P25*P$2+Q25*Q$2+R25*R$2+S25*S$2+T25*T$2+1000*(U25*U$2+V25*V$2+W25*W$2+X25*X$2+Y25*Y$2+Z25*Z$2)</f>
        <v>0</v>
      </c>
      <c r="N25" s="69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</row>
    <row r="26" s="74" customFormat="true" ht="9.95" hidden="false" customHeight="true" outlineLevel="0" collapsed="false">
      <c r="A26" s="65" t="str">
        <f aca="false">IF(ISBLANK(C26),"",A25+IF(J26&gt;0,1,0))</f>
        <v/>
      </c>
      <c r="B26" s="108" t="str">
        <f aca="false">IF(ISBLANK(C26),"",B25)</f>
        <v/>
      </c>
      <c r="C26" s="1"/>
      <c r="D26" s="78"/>
      <c r="E26" s="94"/>
      <c r="F26" s="76"/>
      <c r="G26" s="62" t="n">
        <f aca="false">+M26</f>
        <v>0</v>
      </c>
      <c r="H26" s="63" t="n">
        <f aca="false">L26-G26*100</f>
        <v>0</v>
      </c>
      <c r="I26" s="64" t="n">
        <f aca="false">SUM(N26:AH26)</f>
        <v>0</v>
      </c>
      <c r="J26" s="65" t="n">
        <f aca="false">IF(OR(ISBLANK(C26),OR(C26=C25)),0,1)</f>
        <v>0</v>
      </c>
      <c r="K26" s="65" t="str">
        <f aca="false">IF(J26=0,"",CONCATENATE(G26,IF(H26&lt;10,"0",""),H26,PROPER(LEFT(D26,3)),IF(TYPE(C26)=1,CONCATENATE($J$1,RIGHT(YEAR(C26),2),IF(MONTH(C26)&lt;10,"0",""),MONTH(C26),DAY(C26)),TRIM(C26)),$A$1,IF(TYPE(C26)=1,CONCATENATE(IF(HOUR(C26)=0,"",HOUR(C26)),IF(MINUTE(C26)=0,"",MINUTE(C26)),IF(SECOND(C26)=0,"",SECOND(C26))),"")))</f>
        <v/>
      </c>
      <c r="L26" s="66"/>
      <c r="M26" s="66" t="n">
        <f aca="false">+N26*N$2+O26*O$2+P26*P$2+Q26*Q$2+R26*R$2+S26*S$2+T26*T$2+1000*(U26*U$2+V26*V$2+W26*W$2+X26*X$2+Y26*Y$2+Z26*Z$2)</f>
        <v>0</v>
      </c>
      <c r="N26" s="69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</row>
    <row r="27" s="92" customFormat="true" ht="9.95" hidden="false" customHeight="true" outlineLevel="0" collapsed="false">
      <c r="A27" s="79" t="str">
        <f aca="false">IF(ISBLANK(C27),"",A26+IF(J27&gt;0,1,0))</f>
        <v/>
      </c>
      <c r="B27" s="109" t="str">
        <f aca="false">IF(ISBLANK(C27),"",B26)</f>
        <v/>
      </c>
      <c r="C27" s="13"/>
      <c r="D27" s="80"/>
      <c r="E27" s="95"/>
      <c r="F27" s="82"/>
      <c r="G27" s="83" t="n">
        <f aca="false">+M27</f>
        <v>0</v>
      </c>
      <c r="H27" s="84" t="n">
        <f aca="false">L27-G27*100</f>
        <v>0</v>
      </c>
      <c r="I27" s="85" t="n">
        <f aca="false">SUM(N27:AH27)</f>
        <v>0</v>
      </c>
      <c r="J27" s="79" t="n">
        <f aca="false">IF(OR(ISBLANK(C27),OR(C27=C26)),0,1)</f>
        <v>0</v>
      </c>
      <c r="K27" s="79" t="str">
        <f aca="false">IF(J27=0,"",CONCATENATE(G27,IF(H27&lt;10,"0",""),H27,PROPER(LEFT(D27,3)),IF(TYPE(C27)=1,CONCATENATE($J$1,RIGHT(YEAR(C27),2),IF(MONTH(C27)&lt;10,"0",""),MONTH(C27),DAY(C27)),TRIM(C27)),$A$1,IF(TYPE(C27)=1,CONCATENATE(IF(HOUR(C27)=0,"",HOUR(C27)),IF(MINUTE(C27)=0,"",MINUTE(C27)),IF(SECOND(C27)=0,"",SECOND(C27))),"")))</f>
        <v/>
      </c>
      <c r="L27" s="86"/>
      <c r="M27" s="86" t="n">
        <f aca="false">+N27*N$2+O27*O$2+P27*P$2+Q27*Q$2+R27*R$2+S27*S$2+T27*T$2+1000*(U27*U$2+V27*V$2+W27*W$2+X27*X$2+Y27*Y$2+Z27*Z$2)</f>
        <v>0</v>
      </c>
      <c r="N27" s="88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</row>
    <row r="28" s="74" customFormat="true" ht="9.95" hidden="false" customHeight="true" outlineLevel="0" collapsed="false">
      <c r="A28" s="65" t="str">
        <f aca="false">IF(ISBLANK(C28),"",A27+IF(J28&gt;0,1,0))</f>
        <v/>
      </c>
      <c r="B28" s="108" t="str">
        <f aca="false">IF(ISBLANK(C28),"",B27)</f>
        <v/>
      </c>
      <c r="C28" s="1"/>
      <c r="D28" s="78"/>
      <c r="E28" s="94"/>
      <c r="F28" s="76"/>
      <c r="G28" s="62" t="n">
        <f aca="false">+M28</f>
        <v>0</v>
      </c>
      <c r="H28" s="63" t="n">
        <f aca="false">L28-G28*100</f>
        <v>0</v>
      </c>
      <c r="I28" s="64" t="n">
        <f aca="false">SUM(N28:AH28)</f>
        <v>0</v>
      </c>
      <c r="J28" s="65" t="n">
        <f aca="false">IF(OR(ISBLANK(C28),OR(C28=C27)),0,1)</f>
        <v>0</v>
      </c>
      <c r="K28" s="65" t="str">
        <f aca="false">IF(J28=0,"",CONCATENATE(G28,IF(H28&lt;10,"0",""),H28,PROPER(LEFT(D28,3)),IF(TYPE(C28)=1,CONCATENATE($J$1,RIGHT(YEAR(C28),2),IF(MONTH(C28)&lt;10,"0",""),MONTH(C28),DAY(C28)),TRIM(C28)),$A$1,IF(TYPE(C28)=1,CONCATENATE(IF(HOUR(C28)=0,"",HOUR(C28)),IF(MINUTE(C28)=0,"",MINUTE(C28)),IF(SECOND(C28)=0,"",SECOND(C28))),"")))</f>
        <v/>
      </c>
      <c r="L28" s="66"/>
      <c r="M28" s="66" t="n">
        <f aca="false">+N28*N$2+O28*O$2+P28*P$2+Q28*Q$2+R28*R$2+S28*S$2+T28*T$2+1000*(U28*U$2+V28*V$2+W28*W$2+X28*X$2+Y28*Y$2+Z28*Z$2)</f>
        <v>0</v>
      </c>
      <c r="N28" s="69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</row>
    <row r="29" s="74" customFormat="true" ht="9.95" hidden="false" customHeight="true" outlineLevel="0" collapsed="false">
      <c r="A29" s="65" t="str">
        <f aca="false">IF(ISBLANK(C29),"",A28+IF(J29&gt;0,1,0))</f>
        <v/>
      </c>
      <c r="B29" s="108" t="str">
        <f aca="false">IF(ISBLANK(C29),"",B28)</f>
        <v/>
      </c>
      <c r="C29" s="1"/>
      <c r="D29" s="78"/>
      <c r="E29" s="94"/>
      <c r="F29" s="76"/>
      <c r="G29" s="62" t="n">
        <f aca="false">+M29</f>
        <v>0</v>
      </c>
      <c r="H29" s="63" t="n">
        <f aca="false">L29-G29*100</f>
        <v>0</v>
      </c>
      <c r="I29" s="64" t="n">
        <f aca="false">SUM(N29:AH29)</f>
        <v>0</v>
      </c>
      <c r="J29" s="65" t="n">
        <f aca="false">IF(OR(ISBLANK(C29),OR(C29=C28)),0,1)</f>
        <v>0</v>
      </c>
      <c r="K29" s="65" t="str">
        <f aca="false">IF(J29=0,"",CONCATENATE(G29,IF(H29&lt;10,"0",""),H29,PROPER(LEFT(D29,3)),IF(TYPE(C29)=1,CONCATENATE($J$1,RIGHT(YEAR(C29),2),IF(MONTH(C29)&lt;10,"0",""),MONTH(C29),DAY(C29)),TRIM(C29)),$A$1,IF(TYPE(C29)=1,CONCATENATE(IF(HOUR(C29)=0,"",HOUR(C29)),IF(MINUTE(C29)=0,"",MINUTE(C29)),IF(SECOND(C29)=0,"",SECOND(C29))),"")))</f>
        <v/>
      </c>
      <c r="L29" s="66"/>
      <c r="M29" s="66" t="n">
        <f aca="false">+N29*N$2+O29*O$2+P29*P$2+Q29*Q$2+R29*R$2+S29*S$2+T29*T$2+1000*(U29*U$2+V29*V$2+W29*W$2+X29*X$2+Y29*Y$2+Z29*Z$2)</f>
        <v>0</v>
      </c>
      <c r="N29" s="69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</row>
    <row r="30" s="74" customFormat="true" ht="9.95" hidden="false" customHeight="true" outlineLevel="0" collapsed="false">
      <c r="A30" s="65" t="str">
        <f aca="false">IF(ISBLANK(C30),"",A29+IF(J30&gt;0,1,0))</f>
        <v/>
      </c>
      <c r="B30" s="108" t="str">
        <f aca="false">IF(ISBLANK(C30),"",B29)</f>
        <v/>
      </c>
      <c r="C30" s="1"/>
      <c r="D30" s="78"/>
      <c r="E30" s="94"/>
      <c r="F30" s="76"/>
      <c r="G30" s="62" t="n">
        <f aca="false">+M30</f>
        <v>0</v>
      </c>
      <c r="H30" s="63" t="n">
        <f aca="false">L30-G30*100</f>
        <v>0</v>
      </c>
      <c r="I30" s="64" t="n">
        <f aca="false">SUM(N30:AH30)</f>
        <v>0</v>
      </c>
      <c r="J30" s="65" t="n">
        <f aca="false">IF(OR(ISBLANK(C30),OR(C30=C29)),0,1)</f>
        <v>0</v>
      </c>
      <c r="K30" s="65" t="str">
        <f aca="false">IF(J30=0,"",CONCATENATE(G30,IF(H30&lt;10,"0",""),H30,PROPER(LEFT(D30,3)),IF(TYPE(C30)=1,CONCATENATE($J$1,RIGHT(YEAR(C30),2),IF(MONTH(C30)&lt;10,"0",""),MONTH(C30),DAY(C30)),TRIM(C30)),$A$1,IF(TYPE(C30)=1,CONCATENATE(IF(HOUR(C30)=0,"",HOUR(C30)),IF(MINUTE(C30)=0,"",MINUTE(C30)),IF(SECOND(C30)=0,"",SECOND(C30))),"")))</f>
        <v/>
      </c>
      <c r="L30" s="66"/>
      <c r="M30" s="66" t="n">
        <f aca="false">+N30*N$2+O30*O$2+P30*P$2+Q30*Q$2+R30*R$2+S30*S$2+T30*T$2+1000*(U30*U$2+V30*V$2+W30*W$2+X30*X$2+Y30*Y$2+Z30*Z$2)</f>
        <v>0</v>
      </c>
      <c r="N30" s="69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</row>
    <row r="31" s="74" customFormat="true" ht="9.95" hidden="false" customHeight="true" outlineLevel="0" collapsed="false">
      <c r="A31" s="65" t="str">
        <f aca="false">IF(ISBLANK(C31),"",A30+IF(J31&gt;0,1,0))</f>
        <v/>
      </c>
      <c r="B31" s="108" t="str">
        <f aca="false">IF(ISBLANK(C31),"",B30)</f>
        <v/>
      </c>
      <c r="C31" s="1"/>
      <c r="D31" s="78"/>
      <c r="E31" s="94"/>
      <c r="F31" s="76"/>
      <c r="G31" s="62" t="n">
        <f aca="false">+M31</f>
        <v>0</v>
      </c>
      <c r="H31" s="63" t="n">
        <f aca="false">L31-G31*100</f>
        <v>0</v>
      </c>
      <c r="I31" s="64" t="n">
        <f aca="false">SUM(N31:AH31)</f>
        <v>0</v>
      </c>
      <c r="J31" s="65" t="n">
        <f aca="false">IF(OR(ISBLANK(C31),OR(C31=C30)),0,1)</f>
        <v>0</v>
      </c>
      <c r="K31" s="65" t="str">
        <f aca="false">IF(J31=0,"",CONCATENATE(G31,IF(H31&lt;10,"0",""),H31,PROPER(LEFT(D31,3)),IF(TYPE(C31)=1,CONCATENATE($J$1,RIGHT(YEAR(C31),2),IF(MONTH(C31)&lt;10,"0",""),MONTH(C31),DAY(C31)),TRIM(C31)),$A$1,IF(TYPE(C31)=1,CONCATENATE(IF(HOUR(C31)=0,"",HOUR(C31)),IF(MINUTE(C31)=0,"",MINUTE(C31)),IF(SECOND(C31)=0,"",SECOND(C31))),"")))</f>
        <v/>
      </c>
      <c r="L31" s="66"/>
      <c r="M31" s="66" t="n">
        <f aca="false">+N31*N$2+O31*O$2+P31*P$2+Q31*Q$2+R31*R$2+S31*S$2+T31*T$2+1000*(U31*U$2+V31*V$2+W31*W$2+X31*X$2+Y31*Y$2+Z31*Z$2)</f>
        <v>0</v>
      </c>
      <c r="N31" s="69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</row>
    <row r="32" s="92" customFormat="true" ht="9.95" hidden="false" customHeight="true" outlineLevel="0" collapsed="false">
      <c r="A32" s="79" t="str">
        <f aca="false">IF(ISBLANK(C32),"",A31+IF(J32&gt;0,1,0))</f>
        <v/>
      </c>
      <c r="B32" s="109" t="str">
        <f aca="false">IF(ISBLANK(C32),"",B31)</f>
        <v/>
      </c>
      <c r="C32" s="13"/>
      <c r="D32" s="80"/>
      <c r="E32" s="95"/>
      <c r="F32" s="82"/>
      <c r="G32" s="83" t="n">
        <f aca="false">+M32</f>
        <v>0</v>
      </c>
      <c r="H32" s="84" t="n">
        <f aca="false">L32-G32*100</f>
        <v>0</v>
      </c>
      <c r="I32" s="85" t="n">
        <f aca="false">SUM(N32:AH32)</f>
        <v>0</v>
      </c>
      <c r="J32" s="79" t="n">
        <f aca="false">IF(OR(ISBLANK(C32),OR(C32=C31)),0,1)</f>
        <v>0</v>
      </c>
      <c r="K32" s="79" t="str">
        <f aca="false">IF(J32=0,"",CONCATENATE(G32,IF(H32&lt;10,"0",""),H32,PROPER(LEFT(D32,3)),IF(TYPE(C32)=1,CONCATENATE($J$1,RIGHT(YEAR(C32),2),IF(MONTH(C32)&lt;10,"0",""),MONTH(C32),DAY(C32)),TRIM(C32)),$A$1,IF(TYPE(C32)=1,CONCATENATE(IF(HOUR(C32)=0,"",HOUR(C32)),IF(MINUTE(C32)=0,"",MINUTE(C32)),IF(SECOND(C32)=0,"",SECOND(C32))),"")))</f>
        <v/>
      </c>
      <c r="L32" s="86"/>
      <c r="M32" s="86" t="n">
        <f aca="false">+N32*N$2+O32*O$2+P32*P$2+Q32*Q$2+R32*R$2+S32*S$2+T32*T$2+1000*(U32*U$2+V32*V$2+W32*W$2+X32*X$2+Y32*Y$2+Z32*Z$2)</f>
        <v>0</v>
      </c>
      <c r="N32" s="88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</row>
    <row r="33" s="74" customFormat="true" ht="9.95" hidden="false" customHeight="true" outlineLevel="0" collapsed="false">
      <c r="A33" s="65" t="str">
        <f aca="false">IF(ISBLANK(C33),"",A32+IF(J33&gt;0,1,0))</f>
        <v/>
      </c>
      <c r="B33" s="108" t="str">
        <f aca="false">IF(ISBLANK(C33),"",B32)</f>
        <v/>
      </c>
      <c r="C33" s="1"/>
      <c r="D33" s="78"/>
      <c r="E33" s="94"/>
      <c r="F33" s="76"/>
      <c r="G33" s="62" t="n">
        <f aca="false">+M33</f>
        <v>0</v>
      </c>
      <c r="H33" s="63" t="n">
        <f aca="false">L33-G33*100</f>
        <v>0</v>
      </c>
      <c r="I33" s="64" t="n">
        <f aca="false">SUM(N33:AH33)</f>
        <v>0</v>
      </c>
      <c r="J33" s="65" t="n">
        <f aca="false">IF(OR(ISBLANK(C33),OR(C33=C32)),0,1)</f>
        <v>0</v>
      </c>
      <c r="K33" s="65" t="str">
        <f aca="false">IF(J33=0,"",CONCATENATE(G33,IF(H33&lt;10,"0",""),H33,PROPER(LEFT(D33,3)),IF(TYPE(C33)=1,CONCATENATE($J$1,RIGHT(YEAR(C33),2),IF(MONTH(C33)&lt;10,"0",""),MONTH(C33),DAY(C33)),TRIM(C33)),$A$1,IF(TYPE(C33)=1,CONCATENATE(IF(HOUR(C33)=0,"",HOUR(C33)),IF(MINUTE(C33)=0,"",MINUTE(C33)),IF(SECOND(C33)=0,"",SECOND(C33))),"")))</f>
        <v/>
      </c>
      <c r="L33" s="66"/>
      <c r="M33" s="66" t="n">
        <f aca="false">+N33*N$2+O33*O$2+P33*P$2+Q33*Q$2+R33*R$2+S33*S$2+T33*T$2+1000*(U33*U$2+V33*V$2+W33*W$2+X33*X$2+Y33*Y$2+Z33*Z$2)</f>
        <v>0</v>
      </c>
      <c r="N33" s="69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</row>
    <row r="34" s="74" customFormat="true" ht="9.95" hidden="false" customHeight="true" outlineLevel="0" collapsed="false">
      <c r="A34" s="65" t="str">
        <f aca="false">IF(ISBLANK(C34),"",A33+IF(J34&gt;0,1,0))</f>
        <v/>
      </c>
      <c r="B34" s="108" t="str">
        <f aca="false">IF(ISBLANK(C34),"",B33)</f>
        <v/>
      </c>
      <c r="C34" s="1"/>
      <c r="D34" s="78"/>
      <c r="E34" s="94"/>
      <c r="F34" s="76"/>
      <c r="G34" s="62" t="n">
        <f aca="false">+M34</f>
        <v>0</v>
      </c>
      <c r="H34" s="63" t="n">
        <f aca="false">L34-G34*100</f>
        <v>0</v>
      </c>
      <c r="I34" s="64" t="n">
        <f aca="false">SUM(N34:AH34)</f>
        <v>0</v>
      </c>
      <c r="J34" s="65" t="n">
        <f aca="false">IF(OR(ISBLANK(C34),OR(C34=C33)),0,1)</f>
        <v>0</v>
      </c>
      <c r="K34" s="65" t="str">
        <f aca="false">IF(J34=0,"",CONCATENATE(G34,IF(H34&lt;10,"0",""),H34,PROPER(LEFT(D34,3)),IF(TYPE(C34)=1,CONCATENATE($J$1,RIGHT(YEAR(C34),2),IF(MONTH(C34)&lt;10,"0",""),MONTH(C34),DAY(C34)),TRIM(C34)),$A$1,IF(TYPE(C34)=1,CONCATENATE(IF(HOUR(C34)=0,"",HOUR(C34)),IF(MINUTE(C34)=0,"",MINUTE(C34)),IF(SECOND(C34)=0,"",SECOND(C34))),"")))</f>
        <v/>
      </c>
      <c r="L34" s="66"/>
      <c r="M34" s="66" t="n">
        <f aca="false">+N34*N$2+O34*O$2+P34*P$2+Q34*Q$2+R34*R$2+S34*S$2+T34*T$2+1000*(U34*U$2+V34*V$2+W34*W$2+X34*X$2+Y34*Y$2+Z34*Z$2)</f>
        <v>0</v>
      </c>
      <c r="N34" s="69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</row>
    <row r="35" s="74" customFormat="true" ht="9.95" hidden="false" customHeight="true" outlineLevel="0" collapsed="false">
      <c r="A35" s="65" t="str">
        <f aca="false">IF(ISBLANK(C35),"",A34+IF(J35&gt;0,1,0))</f>
        <v/>
      </c>
      <c r="B35" s="108" t="str">
        <f aca="false">IF(ISBLANK(C35),"",B34)</f>
        <v/>
      </c>
      <c r="C35" s="1"/>
      <c r="D35" s="78"/>
      <c r="E35" s="94"/>
      <c r="F35" s="76"/>
      <c r="G35" s="62" t="n">
        <f aca="false">+M35</f>
        <v>0</v>
      </c>
      <c r="H35" s="63" t="n">
        <f aca="false">L35-G35*100</f>
        <v>0</v>
      </c>
      <c r="I35" s="64" t="n">
        <f aca="false">SUM(N35:AH35)</f>
        <v>0</v>
      </c>
      <c r="J35" s="65" t="n">
        <f aca="false">IF(OR(ISBLANK(C35),OR(C35=C34)),0,1)</f>
        <v>0</v>
      </c>
      <c r="K35" s="65" t="str">
        <f aca="false">IF(J35=0,"",CONCATENATE(G35,IF(H35&lt;10,"0",""),H35,PROPER(LEFT(D35,3)),IF(TYPE(C35)=1,CONCATENATE($J$1,RIGHT(YEAR(C35),2),IF(MONTH(C35)&lt;10,"0",""),MONTH(C35),DAY(C35)),TRIM(C35)),$A$1,IF(TYPE(C35)=1,CONCATENATE(IF(HOUR(C35)=0,"",HOUR(C35)),IF(MINUTE(C35)=0,"",MINUTE(C35)),IF(SECOND(C35)=0,"",SECOND(C35))),"")))</f>
        <v/>
      </c>
      <c r="L35" s="66"/>
      <c r="M35" s="66" t="n">
        <f aca="false">+N35*N$2+O35*O$2+P35*P$2+Q35*Q$2+R35*R$2+S35*S$2+T35*T$2+1000*(U35*U$2+V35*V$2+W35*W$2+X35*X$2+Y35*Y$2+Z35*Z$2)</f>
        <v>0</v>
      </c>
      <c r="N35" s="69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</row>
    <row r="36" s="74" customFormat="true" ht="9.95" hidden="false" customHeight="true" outlineLevel="0" collapsed="false">
      <c r="A36" s="65" t="str">
        <f aca="false">IF(ISBLANK(C36),"",A35+IF(J36&gt;0,1,0))</f>
        <v/>
      </c>
      <c r="B36" s="108" t="str">
        <f aca="false">IF(ISBLANK(C36),"",B35)</f>
        <v/>
      </c>
      <c r="C36" s="1"/>
      <c r="D36" s="78"/>
      <c r="E36" s="94"/>
      <c r="F36" s="76"/>
      <c r="G36" s="62" t="n">
        <f aca="false">+M36</f>
        <v>0</v>
      </c>
      <c r="H36" s="63" t="n">
        <f aca="false">L36-G36*100</f>
        <v>0</v>
      </c>
      <c r="I36" s="64" t="n">
        <f aca="false">SUM(N36:AH36)</f>
        <v>0</v>
      </c>
      <c r="J36" s="65" t="n">
        <f aca="false">IF(OR(ISBLANK(C36),OR(C36=C35)),0,1)</f>
        <v>0</v>
      </c>
      <c r="K36" s="65" t="str">
        <f aca="false">IF(J36=0,"",CONCATENATE(G36,IF(H36&lt;10,"0",""),H36,PROPER(LEFT(D36,3)),IF(TYPE(C36)=1,CONCATENATE($J$1,RIGHT(YEAR(C36),2),IF(MONTH(C36)&lt;10,"0",""),MONTH(C36),DAY(C36)),TRIM(C36)),$A$1,IF(TYPE(C36)=1,CONCATENATE(IF(HOUR(C36)=0,"",HOUR(C36)),IF(MINUTE(C36)=0,"",MINUTE(C36)),IF(SECOND(C36)=0,"",SECOND(C36))),"")))</f>
        <v/>
      </c>
      <c r="L36" s="66"/>
      <c r="M36" s="66" t="n">
        <f aca="false">+N36*N$2+O36*O$2+P36*P$2+Q36*Q$2+R36*R$2+S36*S$2+T36*T$2+1000*(U36*U$2+V36*V$2+W36*W$2+X36*X$2+Y36*Y$2+Z36*Z$2)</f>
        <v>0</v>
      </c>
      <c r="N36" s="69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</row>
    <row r="37" s="92" customFormat="true" ht="9.95" hidden="false" customHeight="true" outlineLevel="0" collapsed="false">
      <c r="A37" s="79" t="str">
        <f aca="false">IF(ISBLANK(C37),"",A36+IF(J37&gt;0,1,0))</f>
        <v/>
      </c>
      <c r="B37" s="109" t="str">
        <f aca="false">IF(ISBLANK(C37),"",B36)</f>
        <v/>
      </c>
      <c r="C37" s="13"/>
      <c r="D37" s="80"/>
      <c r="E37" s="95"/>
      <c r="F37" s="82"/>
      <c r="G37" s="83" t="n">
        <f aca="false">+M37</f>
        <v>0</v>
      </c>
      <c r="H37" s="84" t="n">
        <f aca="false">L37-G37*100</f>
        <v>0</v>
      </c>
      <c r="I37" s="85" t="n">
        <f aca="false">SUM(N37:AH37)</f>
        <v>0</v>
      </c>
      <c r="J37" s="79" t="n">
        <f aca="false">IF(OR(ISBLANK(C37),OR(C37=C36)),0,1)</f>
        <v>0</v>
      </c>
      <c r="K37" s="79" t="str">
        <f aca="false">IF(J37=0,"",CONCATENATE(G37,IF(H37&lt;10,"0",""),H37,PROPER(LEFT(D37,3)),IF(TYPE(C37)=1,CONCATENATE($J$1,RIGHT(YEAR(C37),2),IF(MONTH(C37)&lt;10,"0",""),MONTH(C37),DAY(C37)),TRIM(C37)),$A$1,IF(TYPE(C37)=1,CONCATENATE(IF(HOUR(C37)=0,"",HOUR(C37)),IF(MINUTE(C37)=0,"",MINUTE(C37)),IF(SECOND(C37)=0,"",SECOND(C37))),"")))</f>
        <v/>
      </c>
      <c r="L37" s="86"/>
      <c r="M37" s="86" t="n">
        <f aca="false">+N37*N$2+O37*O$2+P37*P$2+Q37*Q$2+R37*R$2+S37*S$2+T37*T$2+1000*(U37*U$2+V37*V$2+W37*W$2+X37*X$2+Y37*Y$2+Z37*Z$2)</f>
        <v>0</v>
      </c>
      <c r="N37" s="88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</row>
    <row r="38" s="74" customFormat="true" ht="9.95" hidden="false" customHeight="true" outlineLevel="0" collapsed="false">
      <c r="A38" s="65" t="str">
        <f aca="false">IF(ISBLANK(C38),"",A37+IF(J38&gt;0,1,0))</f>
        <v/>
      </c>
      <c r="B38" s="108" t="str">
        <f aca="false">IF(ISBLANK(C38),"",B37)</f>
        <v/>
      </c>
      <c r="C38" s="1"/>
      <c r="D38" s="78"/>
      <c r="E38" s="94"/>
      <c r="F38" s="76"/>
      <c r="G38" s="62" t="n">
        <f aca="false">+M38</f>
        <v>0</v>
      </c>
      <c r="H38" s="63" t="n">
        <f aca="false">L38-G38*100</f>
        <v>0</v>
      </c>
      <c r="I38" s="64" t="n">
        <f aca="false">SUM(N38:AH38)</f>
        <v>0</v>
      </c>
      <c r="J38" s="65" t="n">
        <f aca="false">IF(OR(ISBLANK(C38),OR(C38=C37)),0,1)</f>
        <v>0</v>
      </c>
      <c r="K38" s="65" t="str">
        <f aca="false">IF(J38=0,"",CONCATENATE(G38,IF(H38&lt;10,"0",""),H38,PROPER(LEFT(D38,3)),IF(TYPE(C38)=1,CONCATENATE($J$1,RIGHT(YEAR(C38),2),IF(MONTH(C38)&lt;10,"0",""),MONTH(C38),DAY(C38)),TRIM(C38)),$A$1,IF(TYPE(C38)=1,CONCATENATE(IF(HOUR(C38)=0,"",HOUR(C38)),IF(MINUTE(C38)=0,"",MINUTE(C38)),IF(SECOND(C38)=0,"",SECOND(C38))),"")))</f>
        <v/>
      </c>
      <c r="L38" s="66"/>
      <c r="M38" s="66" t="n">
        <f aca="false">+N38*N$2+O38*O$2+P38*P$2+Q38*Q$2+R38*R$2+S38*S$2+T38*T$2+1000*(U38*U$2+V38*V$2+W38*W$2+X38*X$2+Y38*Y$2+Z38*Z$2)</f>
        <v>0</v>
      </c>
      <c r="N38" s="69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</row>
    <row r="39" s="74" customFormat="true" ht="9.95" hidden="false" customHeight="true" outlineLevel="0" collapsed="false">
      <c r="A39" s="65" t="str">
        <f aca="false">IF(ISBLANK(C39),"",A38+IF(J39&gt;0,1,0))</f>
        <v/>
      </c>
      <c r="B39" s="108" t="str">
        <f aca="false">IF(ISBLANK(C39),"",B38)</f>
        <v/>
      </c>
      <c r="C39" s="1"/>
      <c r="D39" s="78"/>
      <c r="E39" s="94"/>
      <c r="F39" s="76"/>
      <c r="G39" s="62" t="n">
        <f aca="false">+M39</f>
        <v>0</v>
      </c>
      <c r="H39" s="63" t="n">
        <f aca="false">L39-G39*100</f>
        <v>0</v>
      </c>
      <c r="I39" s="64" t="n">
        <f aca="false">SUM(N39:AH39)</f>
        <v>0</v>
      </c>
      <c r="J39" s="65" t="n">
        <f aca="false">IF(OR(ISBLANK(C39),OR(C39=C38)),0,1)</f>
        <v>0</v>
      </c>
      <c r="K39" s="65" t="str">
        <f aca="false">IF(J39=0,"",CONCATENATE(G39,IF(H39&lt;10,"0",""),H39,PROPER(LEFT(D39,3)),IF(TYPE(C39)=1,CONCATENATE($J$1,RIGHT(YEAR(C39),2),IF(MONTH(C39)&lt;10,"0",""),MONTH(C39),DAY(C39)),TRIM(C39)),$A$1,IF(TYPE(C39)=1,CONCATENATE(IF(HOUR(C39)=0,"",HOUR(C39)),IF(MINUTE(C39)=0,"",MINUTE(C39)),IF(SECOND(C39)=0,"",SECOND(C39))),"")))</f>
        <v/>
      </c>
      <c r="L39" s="66"/>
      <c r="M39" s="66" t="n">
        <f aca="false">+N39*N$2+O39*O$2+P39*P$2+Q39*Q$2+R39*R$2+S39*S$2+T39*T$2+1000*(U39*U$2+V39*V$2+W39*W$2+X39*X$2+Y39*Y$2+Z39*Z$2)</f>
        <v>0</v>
      </c>
      <c r="N39" s="69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</row>
    <row r="40" s="74" customFormat="true" ht="9.95" hidden="false" customHeight="true" outlineLevel="0" collapsed="false">
      <c r="A40" s="65" t="str">
        <f aca="false">IF(ISBLANK(C40),"",A39+IF(J40&gt;0,1,0))</f>
        <v/>
      </c>
      <c r="B40" s="108" t="str">
        <f aca="false">IF(ISBLANK(C40),"",B39)</f>
        <v/>
      </c>
      <c r="C40" s="1"/>
      <c r="D40" s="78"/>
      <c r="E40" s="94"/>
      <c r="F40" s="76"/>
      <c r="G40" s="62" t="n">
        <f aca="false">+M40</f>
        <v>0</v>
      </c>
      <c r="H40" s="63" t="n">
        <f aca="false">L40-G40*100</f>
        <v>0</v>
      </c>
      <c r="I40" s="64" t="n">
        <f aca="false">SUM(N40:AH40)</f>
        <v>0</v>
      </c>
      <c r="J40" s="65" t="n">
        <f aca="false">IF(OR(ISBLANK(C40),OR(C40=C39)),0,1)</f>
        <v>0</v>
      </c>
      <c r="K40" s="65" t="str">
        <f aca="false">IF(J40=0,"",CONCATENATE(G40,IF(H40&lt;10,"0",""),H40,PROPER(LEFT(D40,3)),IF(TYPE(C40)=1,CONCATENATE($J$1,RIGHT(YEAR(C40),2),IF(MONTH(C40)&lt;10,"0",""),MONTH(C40),DAY(C40)),TRIM(C40)),$A$1,IF(TYPE(C40)=1,CONCATENATE(IF(HOUR(C40)=0,"",HOUR(C40)),IF(MINUTE(C40)=0,"",MINUTE(C40)),IF(SECOND(C40)=0,"",SECOND(C40))),"")))</f>
        <v/>
      </c>
      <c r="L40" s="66"/>
      <c r="M40" s="66" t="n">
        <f aca="false">+N40*N$2+O40*O$2+P40*P$2+Q40*Q$2+R40*R$2+S40*S$2+T40*T$2+1000*(U40*U$2+V40*V$2+W40*W$2+X40*X$2+Y40*Y$2+Z40*Z$2)</f>
        <v>0</v>
      </c>
      <c r="N40" s="69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</row>
    <row r="41" s="74" customFormat="true" ht="9.95" hidden="false" customHeight="true" outlineLevel="0" collapsed="false">
      <c r="A41" s="65" t="str">
        <f aca="false">IF(ISBLANK(C41),"",A40+IF(J41&gt;0,1,0))</f>
        <v/>
      </c>
      <c r="B41" s="108" t="str">
        <f aca="false">IF(ISBLANK(C41),"",B40)</f>
        <v/>
      </c>
      <c r="C41" s="1"/>
      <c r="D41" s="78"/>
      <c r="E41" s="94"/>
      <c r="F41" s="76"/>
      <c r="G41" s="62" t="n">
        <f aca="false">+M41</f>
        <v>0</v>
      </c>
      <c r="H41" s="63" t="n">
        <f aca="false">L41-G41*100</f>
        <v>0</v>
      </c>
      <c r="I41" s="64" t="n">
        <f aca="false">SUM(N41:AH41)</f>
        <v>0</v>
      </c>
      <c r="J41" s="65" t="n">
        <f aca="false">IF(OR(ISBLANK(C41),OR(C41=C40)),0,1)</f>
        <v>0</v>
      </c>
      <c r="K41" s="65" t="str">
        <f aca="false">IF(J41=0,"",CONCATENATE(G41,IF(H41&lt;10,"0",""),H41,PROPER(LEFT(D41,3)),IF(TYPE(C41)=1,CONCATENATE($J$1,RIGHT(YEAR(C41),2),IF(MONTH(C41)&lt;10,"0",""),MONTH(C41),DAY(C41)),TRIM(C41)),$A$1,IF(TYPE(C41)=1,CONCATENATE(IF(HOUR(C41)=0,"",HOUR(C41)),IF(MINUTE(C41)=0,"",MINUTE(C41)),IF(SECOND(C41)=0,"",SECOND(C41))),"")))</f>
        <v/>
      </c>
      <c r="L41" s="66"/>
      <c r="M41" s="66" t="n">
        <f aca="false">+N41*N$2+O41*O$2+P41*P$2+Q41*Q$2+R41*R$2+S41*S$2+T41*T$2+1000*(U41*U$2+V41*V$2+W41*W$2+X41*X$2+Y41*Y$2+Z41*Z$2)</f>
        <v>0</v>
      </c>
      <c r="N41" s="69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</row>
    <row r="42" s="92" customFormat="true" ht="9.95" hidden="false" customHeight="true" outlineLevel="0" collapsed="false">
      <c r="A42" s="79" t="str">
        <f aca="false">IF(ISBLANK(C42),"",A41+IF(J42&gt;0,1,0))</f>
        <v/>
      </c>
      <c r="B42" s="109" t="str">
        <f aca="false">IF(ISBLANK(C42),"",B41)</f>
        <v/>
      </c>
      <c r="C42" s="13"/>
      <c r="D42" s="80"/>
      <c r="E42" s="95"/>
      <c r="F42" s="82"/>
      <c r="G42" s="83" t="n">
        <f aca="false">+M42</f>
        <v>0</v>
      </c>
      <c r="H42" s="84" t="n">
        <f aca="false">L42-G42*100</f>
        <v>0</v>
      </c>
      <c r="I42" s="85" t="n">
        <f aca="false">SUM(N42:AH42)</f>
        <v>0</v>
      </c>
      <c r="J42" s="79" t="n">
        <f aca="false">IF(OR(ISBLANK(C42),OR(C42=C41)),0,1)</f>
        <v>0</v>
      </c>
      <c r="K42" s="79" t="str">
        <f aca="false">IF(J42=0,"",CONCATENATE(G42,IF(H42&lt;10,"0",""),H42,PROPER(LEFT(D42,3)),IF(TYPE(C42)=1,CONCATENATE($J$1,RIGHT(YEAR(C42),2),IF(MONTH(C42)&lt;10,"0",""),MONTH(C42),DAY(C42)),TRIM(C42)),$A$1,IF(TYPE(C42)=1,CONCATENATE(IF(HOUR(C42)=0,"",HOUR(C42)),IF(MINUTE(C42)=0,"",MINUTE(C42)),IF(SECOND(C42)=0,"",SECOND(C42))),"")))</f>
        <v/>
      </c>
      <c r="L42" s="86"/>
      <c r="M42" s="86" t="n">
        <f aca="false">+N42*N$2+O42*O$2+P42*P$2+Q42*Q$2+R42*R$2+S42*S$2+T42*T$2+1000*(U42*U$2+V42*V$2+W42*W$2+X42*X$2+Y42*Y$2+Z42*Z$2)</f>
        <v>0</v>
      </c>
      <c r="N42" s="88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</row>
    <row r="43" s="74" customFormat="true" ht="9.95" hidden="false" customHeight="true" outlineLevel="0" collapsed="false">
      <c r="A43" s="65" t="str">
        <f aca="false">IF(ISBLANK(C43),"",A42+IF(J43&gt;0,1,0))</f>
        <v/>
      </c>
      <c r="B43" s="108" t="str">
        <f aca="false">IF(ISBLANK(C43),"",B42)</f>
        <v/>
      </c>
      <c r="C43" s="1"/>
      <c r="D43" s="78"/>
      <c r="E43" s="94"/>
      <c r="F43" s="76"/>
      <c r="G43" s="62" t="n">
        <f aca="false">+M43</f>
        <v>0</v>
      </c>
      <c r="H43" s="63" t="n">
        <f aca="false">L43-G43*100</f>
        <v>0</v>
      </c>
      <c r="I43" s="64" t="n">
        <f aca="false">SUM(N43:AH43)</f>
        <v>0</v>
      </c>
      <c r="J43" s="65" t="n">
        <f aca="false">IF(OR(ISBLANK(C43),OR(C43=C42)),0,1)</f>
        <v>0</v>
      </c>
      <c r="K43" s="65" t="str">
        <f aca="false">IF(J43=0,"",CONCATENATE(G43,IF(H43&lt;10,"0",""),H43,PROPER(LEFT(D43,3)),IF(TYPE(C43)=1,CONCATENATE($J$1,RIGHT(YEAR(C43),2),IF(MONTH(C43)&lt;10,"0",""),MONTH(C43),DAY(C43)),TRIM(C43)),$A$1,IF(TYPE(C43)=1,CONCATENATE(IF(HOUR(C43)=0,"",HOUR(C43)),IF(MINUTE(C43)=0,"",MINUTE(C43)),IF(SECOND(C43)=0,"",SECOND(C43))),"")))</f>
        <v/>
      </c>
      <c r="L43" s="66"/>
      <c r="M43" s="66" t="n">
        <f aca="false">+N43*N$2+O43*O$2+P43*P$2+Q43*Q$2+R43*R$2+S43*S$2+T43*T$2+1000*(U43*U$2+V43*V$2+W43*W$2+X43*X$2+Y43*Y$2+Z43*Z$2)</f>
        <v>0</v>
      </c>
      <c r="N43" s="69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</row>
    <row r="44" s="74" customFormat="true" ht="9.95" hidden="false" customHeight="true" outlineLevel="0" collapsed="false">
      <c r="A44" s="65" t="str">
        <f aca="false">IF(ISBLANK(C44),"",A43+IF(J44&gt;0,1,0))</f>
        <v/>
      </c>
      <c r="B44" s="108" t="str">
        <f aca="false">IF(ISBLANK(C44),"",B43)</f>
        <v/>
      </c>
      <c r="C44" s="1"/>
      <c r="D44" s="78"/>
      <c r="E44" s="94"/>
      <c r="F44" s="76"/>
      <c r="G44" s="62" t="n">
        <f aca="false">+M44</f>
        <v>0</v>
      </c>
      <c r="H44" s="63" t="n">
        <f aca="false">L44-G44*100</f>
        <v>0</v>
      </c>
      <c r="I44" s="64" t="n">
        <f aca="false">SUM(N44:AH44)</f>
        <v>0</v>
      </c>
      <c r="J44" s="65" t="n">
        <f aca="false">IF(OR(ISBLANK(C44),OR(C44=C43)),0,1)</f>
        <v>0</v>
      </c>
      <c r="K44" s="65" t="str">
        <f aca="false">IF(J44=0,"",CONCATENATE(G44,IF(H44&lt;10,"0",""),H44,PROPER(LEFT(D44,3)),IF(TYPE(C44)=1,CONCATENATE($J$1,RIGHT(YEAR(C44),2),IF(MONTH(C44)&lt;10,"0",""),MONTH(C44),DAY(C44)),TRIM(C44)),$A$1,IF(TYPE(C44)=1,CONCATENATE(IF(HOUR(C44)=0,"",HOUR(C44)),IF(MINUTE(C44)=0,"",MINUTE(C44)),IF(SECOND(C44)=0,"",SECOND(C44))),"")))</f>
        <v/>
      </c>
      <c r="L44" s="66"/>
      <c r="M44" s="66" t="n">
        <f aca="false">+N44*N$2+O44*O$2+P44*P$2+Q44*Q$2+R44*R$2+S44*S$2+T44*T$2+1000*(U44*U$2+V44*V$2+W44*W$2+X44*X$2+Y44*Y$2+Z44*Z$2)</f>
        <v>0</v>
      </c>
      <c r="N44" s="69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</row>
    <row r="45" s="74" customFormat="true" ht="9.95" hidden="false" customHeight="true" outlineLevel="0" collapsed="false">
      <c r="A45" s="65" t="str">
        <f aca="false">IF(ISBLANK(C45),"",A44+IF(J45&gt;0,1,0))</f>
        <v/>
      </c>
      <c r="B45" s="108" t="str">
        <f aca="false">IF(ISBLANK(C45),"",B44)</f>
        <v/>
      </c>
      <c r="C45" s="1"/>
      <c r="D45" s="78"/>
      <c r="E45" s="94"/>
      <c r="F45" s="76"/>
      <c r="G45" s="62" t="n">
        <f aca="false">+M45</f>
        <v>0</v>
      </c>
      <c r="H45" s="63" t="n">
        <f aca="false">L45-G45*100</f>
        <v>0</v>
      </c>
      <c r="I45" s="64" t="n">
        <f aca="false">SUM(N45:AH45)</f>
        <v>0</v>
      </c>
      <c r="J45" s="65" t="n">
        <f aca="false">IF(OR(ISBLANK(C45),OR(C45=C44)),0,1)</f>
        <v>0</v>
      </c>
      <c r="K45" s="65" t="str">
        <f aca="false">IF(J45=0,"",CONCATENATE(G45,IF(H45&lt;10,"0",""),H45,PROPER(LEFT(D45,3)),IF(TYPE(C45)=1,CONCATENATE($J$1,RIGHT(YEAR(C45),2),IF(MONTH(C45)&lt;10,"0",""),MONTH(C45),DAY(C45)),TRIM(C45)),$A$1,IF(TYPE(C45)=1,CONCATENATE(IF(HOUR(C45)=0,"",HOUR(C45)),IF(MINUTE(C45)=0,"",MINUTE(C45)),IF(SECOND(C45)=0,"",SECOND(C45))),"")))</f>
        <v/>
      </c>
      <c r="L45" s="66"/>
      <c r="M45" s="66" t="n">
        <f aca="false">+N45*N$2+O45*O$2+P45*P$2+Q45*Q$2+R45*R$2+S45*S$2+T45*T$2+1000*(U45*U$2+V45*V$2+W45*W$2+X45*X$2+Y45*Y$2+Z45*Z$2)</f>
        <v>0</v>
      </c>
      <c r="N45" s="69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</row>
    <row r="46" s="74" customFormat="true" ht="9.95" hidden="false" customHeight="true" outlineLevel="0" collapsed="false">
      <c r="A46" s="65" t="str">
        <f aca="false">IF(ISBLANK(C46),"",A45+IF(J46&gt;0,1,0))</f>
        <v/>
      </c>
      <c r="B46" s="108" t="str">
        <f aca="false">IF(ISBLANK(C46),"",B45)</f>
        <v/>
      </c>
      <c r="C46" s="1"/>
      <c r="D46" s="78"/>
      <c r="E46" s="94"/>
      <c r="F46" s="76"/>
      <c r="G46" s="62" t="n">
        <f aca="false">+M46</f>
        <v>0</v>
      </c>
      <c r="H46" s="63" t="n">
        <f aca="false">L46-G46*100</f>
        <v>0</v>
      </c>
      <c r="I46" s="64" t="n">
        <f aca="false">SUM(N46:AH46)</f>
        <v>0</v>
      </c>
      <c r="J46" s="65" t="n">
        <f aca="false">IF(OR(ISBLANK(C46),OR(C46=C45)),0,1)</f>
        <v>0</v>
      </c>
      <c r="K46" s="65" t="str">
        <f aca="false">IF(J46=0,"",CONCATENATE(G46,IF(H46&lt;10,"0",""),H46,PROPER(LEFT(D46,3)),IF(TYPE(C46)=1,CONCATENATE($J$1,RIGHT(YEAR(C46),2),IF(MONTH(C46)&lt;10,"0",""),MONTH(C46),DAY(C46)),TRIM(C46)),$A$1,IF(TYPE(C46)=1,CONCATENATE(IF(HOUR(C46)=0,"",HOUR(C46)),IF(MINUTE(C46)=0,"",MINUTE(C46)),IF(SECOND(C46)=0,"",SECOND(C46))),"")))</f>
        <v/>
      </c>
      <c r="L46" s="66"/>
      <c r="M46" s="66" t="n">
        <f aca="false">+N46*N$2+O46*O$2+P46*P$2+Q46*Q$2+R46*R$2+S46*S$2+T46*T$2+1000*(U46*U$2+V46*V$2+W46*W$2+X46*X$2+Y46*Y$2+Z46*Z$2)</f>
        <v>0</v>
      </c>
      <c r="N46" s="69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</row>
    <row r="47" s="92" customFormat="true" ht="9.95" hidden="false" customHeight="true" outlineLevel="0" collapsed="false">
      <c r="A47" s="79" t="str">
        <f aca="false">IF(ISBLANK(C47),"",A46+IF(J47&gt;0,1,0))</f>
        <v/>
      </c>
      <c r="B47" s="109" t="str">
        <f aca="false">IF(ISBLANK(C47),"",B46)</f>
        <v/>
      </c>
      <c r="C47" s="13"/>
      <c r="D47" s="80"/>
      <c r="E47" s="95"/>
      <c r="F47" s="82"/>
      <c r="G47" s="83" t="n">
        <f aca="false">+M47</f>
        <v>0</v>
      </c>
      <c r="H47" s="84" t="n">
        <f aca="false">L47-G47*100</f>
        <v>0</v>
      </c>
      <c r="I47" s="85" t="n">
        <f aca="false">SUM(N47:AH47)</f>
        <v>0</v>
      </c>
      <c r="J47" s="79" t="n">
        <f aca="false">IF(OR(ISBLANK(C47),OR(C47=C46)),0,1)</f>
        <v>0</v>
      </c>
      <c r="K47" s="79" t="str">
        <f aca="false">IF(J47=0,"",CONCATENATE(G47,IF(H47&lt;10,"0",""),H47,PROPER(LEFT(D47,3)),IF(TYPE(C47)=1,CONCATENATE($J$1,RIGHT(YEAR(C47),2),IF(MONTH(C47)&lt;10,"0",""),MONTH(C47),DAY(C47)),TRIM(C47)),$A$1,IF(TYPE(C47)=1,CONCATENATE(IF(HOUR(C47)=0,"",HOUR(C47)),IF(MINUTE(C47)=0,"",MINUTE(C47)),IF(SECOND(C47)=0,"",SECOND(C47))),"")))</f>
        <v/>
      </c>
      <c r="L47" s="86"/>
      <c r="M47" s="86" t="n">
        <f aca="false">+N47*N$2+O47*O$2+P47*P$2+Q47*Q$2+R47*R$2+S47*S$2+T47*T$2+1000*(U47*U$2+V47*V$2+W47*W$2+X47*X$2+Y47*Y$2+Z47*Z$2)</f>
        <v>0</v>
      </c>
      <c r="N47" s="88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</row>
    <row r="48" s="74" customFormat="true" ht="9.95" hidden="false" customHeight="true" outlineLevel="0" collapsed="false">
      <c r="A48" s="65" t="str">
        <f aca="false">IF(ISBLANK(C48),"",A47+IF(J48&gt;0,1,0))</f>
        <v/>
      </c>
      <c r="B48" s="108" t="str">
        <f aca="false">IF(ISBLANK(C48),"",B47)</f>
        <v/>
      </c>
      <c r="C48" s="1"/>
      <c r="D48" s="78"/>
      <c r="E48" s="94"/>
      <c r="F48" s="76"/>
      <c r="G48" s="62" t="n">
        <f aca="false">+M48</f>
        <v>0</v>
      </c>
      <c r="H48" s="63" t="n">
        <f aca="false">L48-G48*100</f>
        <v>0</v>
      </c>
      <c r="I48" s="64" t="n">
        <f aca="false">SUM(N48:AH48)</f>
        <v>0</v>
      </c>
      <c r="J48" s="65" t="n">
        <f aca="false">IF(OR(ISBLANK(C48),OR(C48=C47)),0,1)</f>
        <v>0</v>
      </c>
      <c r="K48" s="65" t="str">
        <f aca="false">IF(J48=0,"",CONCATENATE(G48,IF(H48&lt;10,"0",""),H48,PROPER(LEFT(D48,3)),IF(TYPE(C48)=1,CONCATENATE($J$1,RIGHT(YEAR(C48),2),IF(MONTH(C48)&lt;10,"0",""),MONTH(C48),DAY(C48)),TRIM(C48)),$A$1,IF(TYPE(C48)=1,CONCATENATE(IF(HOUR(C48)=0,"",HOUR(C48)),IF(MINUTE(C48)=0,"",MINUTE(C48)),IF(SECOND(C48)=0,"",SECOND(C48))),"")))</f>
        <v/>
      </c>
      <c r="L48" s="66"/>
      <c r="M48" s="66" t="n">
        <f aca="false">+N48*N$2+O48*O$2+P48*P$2+Q48*Q$2+R48*R$2+S48*S$2+T48*T$2+1000*(U48*U$2+V48*V$2+W48*W$2+X48*X$2+Y48*Y$2+Z48*Z$2)</f>
        <v>0</v>
      </c>
      <c r="N48" s="69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</row>
    <row r="49" s="74" customFormat="true" ht="9.95" hidden="false" customHeight="true" outlineLevel="0" collapsed="false">
      <c r="A49" s="65" t="str">
        <f aca="false">IF(ISBLANK(C49),"",A48+IF(J49&gt;0,1,0))</f>
        <v/>
      </c>
      <c r="B49" s="108" t="str">
        <f aca="false">IF(ISBLANK(C49),"",B48)</f>
        <v/>
      </c>
      <c r="C49" s="1"/>
      <c r="D49" s="78"/>
      <c r="E49" s="94"/>
      <c r="F49" s="76"/>
      <c r="G49" s="62" t="n">
        <f aca="false">+M49</f>
        <v>0</v>
      </c>
      <c r="H49" s="63" t="n">
        <f aca="false">L49-G49*100</f>
        <v>0</v>
      </c>
      <c r="I49" s="64" t="n">
        <f aca="false">SUM(N49:AH49)</f>
        <v>0</v>
      </c>
      <c r="J49" s="65" t="n">
        <f aca="false">IF(OR(ISBLANK(C49),OR(C49=C48)),0,1)</f>
        <v>0</v>
      </c>
      <c r="K49" s="65" t="str">
        <f aca="false">IF(J49=0,"",CONCATENATE(G49,IF(H49&lt;10,"0",""),H49,PROPER(LEFT(D49,3)),IF(TYPE(C49)=1,CONCATENATE($J$1,RIGHT(YEAR(C49),2),IF(MONTH(C49)&lt;10,"0",""),MONTH(C49),DAY(C49)),TRIM(C49)),$A$1,IF(TYPE(C49)=1,CONCATENATE(IF(HOUR(C49)=0,"",HOUR(C49)),IF(MINUTE(C49)=0,"",MINUTE(C49)),IF(SECOND(C49)=0,"",SECOND(C49))),"")))</f>
        <v/>
      </c>
      <c r="L49" s="66"/>
      <c r="M49" s="66" t="n">
        <f aca="false">+N49*N$2+O49*O$2+P49*P$2+Q49*Q$2+R49*R$2+S49*S$2+T49*T$2+1000*(U49*U$2+V49*V$2+W49*W$2+X49*X$2+Y49*Y$2+Z49*Z$2)</f>
        <v>0</v>
      </c>
      <c r="N49" s="69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</row>
    <row r="50" s="74" customFormat="true" ht="9.95" hidden="false" customHeight="true" outlineLevel="0" collapsed="false">
      <c r="A50" s="65" t="str">
        <f aca="false">IF(ISBLANK(C50),"",A49+IF(J50&gt;0,1,0))</f>
        <v/>
      </c>
      <c r="B50" s="108" t="str">
        <f aca="false">IF(ISBLANK(C50),"",B49)</f>
        <v/>
      </c>
      <c r="C50" s="1"/>
      <c r="D50" s="78"/>
      <c r="E50" s="94"/>
      <c r="F50" s="76"/>
      <c r="G50" s="62" t="n">
        <f aca="false">+M50</f>
        <v>0</v>
      </c>
      <c r="H50" s="63" t="n">
        <f aca="false">L50-G50*100</f>
        <v>0</v>
      </c>
      <c r="I50" s="64" t="n">
        <f aca="false">SUM(N50:AH50)</f>
        <v>0</v>
      </c>
      <c r="J50" s="65" t="n">
        <f aca="false">IF(OR(ISBLANK(C50),OR(C50=C49)),0,1)</f>
        <v>0</v>
      </c>
      <c r="K50" s="65" t="str">
        <f aca="false">IF(J50=0,"",CONCATENATE(G50,IF(H50&lt;10,"0",""),H50,PROPER(LEFT(D50,3)),IF(TYPE(C50)=1,CONCATENATE($J$1,RIGHT(YEAR(C50),2),IF(MONTH(C50)&lt;10,"0",""),MONTH(C50),DAY(C50)),TRIM(C50)),$A$1,IF(TYPE(C50)=1,CONCATENATE(IF(HOUR(C50)=0,"",HOUR(C50)),IF(MINUTE(C50)=0,"",MINUTE(C50)),IF(SECOND(C50)=0,"",SECOND(C50))),"")))</f>
        <v/>
      </c>
      <c r="L50" s="66"/>
      <c r="M50" s="66" t="n">
        <f aca="false">+N50*N$2+O50*O$2+P50*P$2+Q50*Q$2+R50*R$2+S50*S$2+T50*T$2+1000*(U50*U$2+V50*V$2+W50*W$2+X50*X$2+Y50*Y$2+Z50*Z$2)</f>
        <v>0</v>
      </c>
      <c r="N50" s="69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</row>
    <row r="51" s="74" customFormat="true" ht="9.95" hidden="false" customHeight="true" outlineLevel="0" collapsed="false">
      <c r="A51" s="65" t="str">
        <f aca="false">IF(ISBLANK(C51),"",A50+IF(J51&gt;0,1,0))</f>
        <v/>
      </c>
      <c r="B51" s="108" t="str">
        <f aca="false">IF(ISBLANK(C51),"",B50)</f>
        <v/>
      </c>
      <c r="C51" s="1"/>
      <c r="D51" s="78"/>
      <c r="E51" s="94"/>
      <c r="F51" s="76"/>
      <c r="G51" s="62" t="n">
        <f aca="false">+M51</f>
        <v>0</v>
      </c>
      <c r="H51" s="63" t="n">
        <f aca="false">L51-G51*100</f>
        <v>0</v>
      </c>
      <c r="I51" s="64" t="n">
        <f aca="false">SUM(N51:AH51)</f>
        <v>0</v>
      </c>
      <c r="J51" s="65" t="n">
        <f aca="false">IF(OR(ISBLANK(C51),OR(C51=C50)),0,1)</f>
        <v>0</v>
      </c>
      <c r="K51" s="65" t="str">
        <f aca="false">IF(J51=0,"",CONCATENATE(G51,IF(H51&lt;10,"0",""),H51,PROPER(LEFT(D51,3)),IF(TYPE(C51)=1,CONCATENATE($J$1,RIGHT(YEAR(C51),2),IF(MONTH(C51)&lt;10,"0",""),MONTH(C51),DAY(C51)),TRIM(C51)),$A$1,IF(TYPE(C51)=1,CONCATENATE(IF(HOUR(C51)=0,"",HOUR(C51)),IF(MINUTE(C51)=0,"",MINUTE(C51)),IF(SECOND(C51)=0,"",SECOND(C51))),"")))</f>
        <v/>
      </c>
      <c r="L51" s="66"/>
      <c r="M51" s="66" t="n">
        <f aca="false">+N51*N$2+O51*O$2+P51*P$2+Q51*Q$2+R51*R$2+S51*S$2+T51*T$2+1000*(U51*U$2+V51*V$2+W51*W$2+X51*X$2+Y51*Y$2+Z51*Z$2)</f>
        <v>0</v>
      </c>
      <c r="N51" s="69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</row>
    <row r="52" s="92" customFormat="true" ht="9.95" hidden="false" customHeight="true" outlineLevel="0" collapsed="false">
      <c r="A52" s="79" t="str">
        <f aca="false">IF(ISBLANK(C52),"",A51+IF(J52&gt;0,1,0))</f>
        <v/>
      </c>
      <c r="B52" s="109" t="str">
        <f aca="false">IF(ISBLANK(C52),"",B51)</f>
        <v/>
      </c>
      <c r="C52" s="13"/>
      <c r="D52" s="80"/>
      <c r="E52" s="95"/>
      <c r="F52" s="82"/>
      <c r="G52" s="83" t="n">
        <f aca="false">+M52</f>
        <v>0</v>
      </c>
      <c r="H52" s="84" t="n">
        <f aca="false">L52-G52*100</f>
        <v>0</v>
      </c>
      <c r="I52" s="85" t="n">
        <f aca="false">SUM(N52:AH52)</f>
        <v>0</v>
      </c>
      <c r="J52" s="79" t="n">
        <f aca="false">IF(OR(ISBLANK(C52),OR(C52=C51)),0,1)</f>
        <v>0</v>
      </c>
      <c r="K52" s="79" t="str">
        <f aca="false">IF(J52=0,"",CONCATENATE(G52,IF(H52&lt;10,"0",""),H52,PROPER(LEFT(D52,3)),IF(TYPE(C52)=1,CONCATENATE($J$1,RIGHT(YEAR(C52),2),IF(MONTH(C52)&lt;10,"0",""),MONTH(C52),DAY(C52)),TRIM(C52)),$A$1,IF(TYPE(C52)=1,CONCATENATE(IF(HOUR(C52)=0,"",HOUR(C52)),IF(MINUTE(C52)=0,"",MINUTE(C52)),IF(SECOND(C52)=0,"",SECOND(C52))),"")))</f>
        <v/>
      </c>
      <c r="L52" s="86"/>
      <c r="M52" s="86" t="n">
        <f aca="false">+N52*N$2+O52*O$2+P52*P$2+Q52*Q$2+R52*R$2+S52*S$2+T52*T$2+1000*(U52*U$2+V52*V$2+W52*W$2+X52*X$2+Y52*Y$2+Z52*Z$2)</f>
        <v>0</v>
      </c>
      <c r="N52" s="88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</row>
  </sheetData>
  <conditionalFormatting sqref="F3:F52">
    <cfRule type="expression" priority="2" aboveAverage="0" equalAverage="0" bottom="0" percent="0" rank="0" text="" dxfId="95">
      <formula>J3=0</formula>
    </cfRule>
  </conditionalFormatting>
  <conditionalFormatting sqref="D3:D52">
    <cfRule type="expression" priority="3" aboveAverage="0" equalAverage="0" bottom="0" percent="0" rank="0" text="" dxfId="96">
      <formula>J3=0</formula>
    </cfRule>
  </conditionalFormatting>
  <conditionalFormatting sqref="E3:E52">
    <cfRule type="expression" priority="4" aboveAverage="0" equalAverage="0" bottom="0" percent="0" rank="0" text="" dxfId="97">
      <formula>J3=0</formula>
    </cfRule>
  </conditionalFormatting>
  <conditionalFormatting sqref="C3:C52">
    <cfRule type="expression" priority="5" aboveAverage="0" equalAverage="0" bottom="0" percent="0" rank="0" text="" dxfId="98">
      <formula>J3=0</formula>
    </cfRule>
    <cfRule type="expression" priority="6" aboveAverage="0" equalAverage="0" bottom="0" percent="0" rank="0" text="" dxfId="99">
      <formula>OR(L3=0,AND(ISBLANK(F3),ISBLANK(D3)))</formula>
    </cfRule>
  </conditionalFormatting>
  <conditionalFormatting sqref="B3:B52">
    <cfRule type="expression" priority="7" aboveAverage="0" equalAverage="0" bottom="0" percent="0" rank="0" text="" dxfId="100">
      <formula>J3=0</formula>
    </cfRule>
    <cfRule type="expression" priority="8" aboveAverage="0" equalAverage="0" bottom="0" percent="0" rank="0" text="" dxfId="101">
      <formula>OR(L3=0,AND(ISBLANK(F3),ISBLANK(D3)))</formula>
    </cfRule>
  </conditionalFormatting>
  <printOptions headings="false" gridLines="true" gridLinesSet="true" horizontalCentered="false" verticalCentered="false"/>
  <pageMargins left="0.629861111111111" right="0.236111111111111" top="0.590277777777778" bottom="0.309722222222222" header="0.25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56"/>
    <col collapsed="false" customWidth="true" hidden="false" outlineLevel="0" max="3" min="3" style="0" width="14.14"/>
    <col collapsed="false" customWidth="true" hidden="false" outlineLevel="0" max="4" min="4" style="19" width="24.41"/>
    <col collapsed="false" customWidth="true" hidden="false" outlineLevel="0" max="5" min="5" style="19" width="6.56"/>
    <col collapsed="false" customWidth="true" hidden="false" outlineLevel="0" max="7" min="6" style="0" width="4.56"/>
    <col collapsed="false" customWidth="true" hidden="false" outlineLevel="0" max="8" min="8" style="0" width="6.13"/>
    <col collapsed="false" customWidth="true" hidden="true" outlineLevel="0" max="9" min="9" style="0" width="2.84"/>
    <col collapsed="false" customWidth="true" hidden="true" outlineLevel="0" max="10" min="10" style="0" width="19.85"/>
    <col collapsed="false" customWidth="true" hidden="true" outlineLevel="0" max="11" min="11" style="0" width="6.85"/>
    <col collapsed="false" customWidth="true" hidden="true" outlineLevel="0" max="12" min="12" style="0" width="6.28"/>
    <col collapsed="false" customWidth="true" hidden="false" outlineLevel="0" max="13" min="13" style="0" width="3.99"/>
    <col collapsed="false" customWidth="true" hidden="false" outlineLevel="0" max="51" min="14" style="0" width="3.42"/>
    <col collapsed="false" customWidth="true" hidden="true" outlineLevel="0" max="63" min="52" style="0" width="3.42"/>
    <col collapsed="false" customWidth="false" hidden="false" outlineLevel="0" max="257" min="64" style="2" width="9.14"/>
  </cols>
  <sheetData>
    <row r="1" s="35" customFormat="true" ht="12.75" hidden="false" customHeight="true" outlineLevel="0" collapsed="false">
      <c r="A1" s="20" t="str">
        <f aca="false">+Szum!A1</f>
        <v>SZK</v>
      </c>
      <c r="B1" s="21" t="s">
        <v>8</v>
      </c>
      <c r="C1" s="22" t="s">
        <v>46</v>
      </c>
      <c r="D1" s="23" t="n">
        <f aca="false">SUM(I:I)</f>
        <v>0</v>
      </c>
      <c r="E1" s="24" t="s">
        <v>47</v>
      </c>
      <c r="F1" s="25" t="s">
        <v>48</v>
      </c>
      <c r="G1" s="26"/>
      <c r="H1" s="27" t="n">
        <f aca="false">SUM(H3:H1002)</f>
        <v>0</v>
      </c>
      <c r="I1" s="28"/>
      <c r="J1" s="28" t="n">
        <v>18</v>
      </c>
      <c r="K1" s="29"/>
      <c r="L1" s="29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2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4" t="n">
        <f aca="false">SUM(BL3:BL1002)</f>
        <v>0</v>
      </c>
    </row>
    <row r="2" s="57" customFormat="true" ht="12.75" hidden="false" customHeight="false" outlineLevel="0" collapsed="false">
      <c r="A2" s="36"/>
      <c r="B2" s="37" t="s">
        <v>49</v>
      </c>
      <c r="C2" s="38" t="s">
        <v>50</v>
      </c>
      <c r="D2" s="39" t="s">
        <v>51</v>
      </c>
      <c r="E2" s="40" t="s">
        <v>52</v>
      </c>
      <c r="F2" s="41" t="s">
        <v>53</v>
      </c>
      <c r="G2" s="38" t="s">
        <v>54</v>
      </c>
      <c r="H2" s="42" t="s">
        <v>55</v>
      </c>
      <c r="I2" s="43" t="s">
        <v>56</v>
      </c>
      <c r="J2" s="43" t="s">
        <v>57</v>
      </c>
      <c r="K2" s="44" t="s">
        <v>58</v>
      </c>
      <c r="L2" s="44" t="s">
        <v>59</v>
      </c>
      <c r="M2" s="55" t="n">
        <v>0.5</v>
      </c>
      <c r="N2" s="47" t="n">
        <v>1</v>
      </c>
      <c r="O2" s="48" t="n">
        <v>1</v>
      </c>
      <c r="P2" s="47" t="n">
        <v>2</v>
      </c>
      <c r="Q2" s="48" t="n">
        <v>2</v>
      </c>
      <c r="R2" s="49" t="n">
        <v>3</v>
      </c>
      <c r="S2" s="51" t="n">
        <v>4</v>
      </c>
      <c r="T2" s="51" t="n">
        <v>5</v>
      </c>
      <c r="U2" s="53" t="n">
        <v>6</v>
      </c>
      <c r="V2" s="50" t="n">
        <v>6</v>
      </c>
      <c r="W2" s="51" t="n">
        <v>7</v>
      </c>
      <c r="X2" s="51" t="n">
        <v>10</v>
      </c>
      <c r="Y2" s="51" t="n">
        <v>12</v>
      </c>
      <c r="Z2" s="51" t="n">
        <v>15</v>
      </c>
      <c r="AA2" s="53" t="n">
        <v>25</v>
      </c>
      <c r="AB2" s="51" t="n">
        <v>30</v>
      </c>
      <c r="AC2" s="51" t="n">
        <v>36</v>
      </c>
      <c r="AD2" s="51" t="n">
        <v>45</v>
      </c>
      <c r="AE2" s="51" t="n">
        <v>50</v>
      </c>
      <c r="AF2" s="53" t="n">
        <v>60</v>
      </c>
      <c r="AG2" s="51" t="n">
        <v>72</v>
      </c>
      <c r="AH2" s="51" t="n">
        <v>75</v>
      </c>
      <c r="AI2" s="51" t="n">
        <v>90</v>
      </c>
      <c r="AJ2" s="54" t="n">
        <v>1</v>
      </c>
      <c r="AK2" s="51" t="n">
        <v>2</v>
      </c>
      <c r="AL2" s="55" t="n">
        <v>2.5</v>
      </c>
      <c r="AM2" s="51" t="n">
        <v>3</v>
      </c>
      <c r="AN2" s="51" t="n">
        <v>4</v>
      </c>
      <c r="AO2" s="53" t="n">
        <v>5</v>
      </c>
      <c r="AP2" s="51" t="n">
        <v>6</v>
      </c>
      <c r="AQ2" s="51" t="n">
        <v>7</v>
      </c>
      <c r="AR2" s="51" t="n">
        <v>8</v>
      </c>
      <c r="AS2" s="53" t="n">
        <v>10</v>
      </c>
      <c r="AT2" s="51" t="n">
        <v>12</v>
      </c>
      <c r="AU2" s="51" t="n">
        <v>14</v>
      </c>
      <c r="AV2" s="51" t="n">
        <v>15</v>
      </c>
      <c r="AW2" s="51" t="n">
        <v>16</v>
      </c>
      <c r="AX2" s="51" t="n">
        <v>18</v>
      </c>
      <c r="AY2" s="52" t="n">
        <v>20</v>
      </c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" t="str">
        <f aca="false">+Szum!G1</f>
        <v>Becsérték</v>
      </c>
    </row>
    <row r="3" s="99" customFormat="true" ht="15" hidden="false" customHeight="true" outlineLevel="0" collapsed="false">
      <c r="A3" s="65" t="str">
        <f aca="false">IF(ISBLANK(B3),"",A2+IF(I3&gt;0,1,0))</f>
        <v/>
      </c>
      <c r="B3" s="1"/>
      <c r="C3" s="78"/>
      <c r="D3" s="94"/>
      <c r="E3" s="76"/>
      <c r="F3" s="62" t="n">
        <f aca="false">IF(K3&gt;60,INT(K3/100),0)</f>
        <v>0</v>
      </c>
      <c r="G3" s="63" t="n">
        <f aca="false">K3-F3*100</f>
        <v>0</v>
      </c>
      <c r="H3" s="64" t="n">
        <f aca="false">SUM(M3:AY3)</f>
        <v>0</v>
      </c>
      <c r="I3" s="65" t="n">
        <f aca="false">IF(OR(ISBLANK(B3),OR(B3=B2)),0,1)</f>
        <v>0</v>
      </c>
      <c r="J3" s="65" t="str">
        <f aca="false">IF(I3=0,"",CONCATENATE(F3,IF(G3&lt;10,"0",""),G3,PROPER(LEFT(C3,3)),IF(TYPE(B3)=1,CONCATENATE($J$1,RIGHT(YEAR(B3),2),IF(MONTH(B3)&lt;10,"0",""),MONTH(B3),DAY(B3)),TRIM(B3)),$A$1,IF(TYPE(B3)=1,CONCATENATE(IF(HOUR(B3)=0,"",HOUR(B3)),IF(MINUTE(B3)=0,"",MINUTE(B3)),IF(SECOND(B3)=0,"",SECOND(B3))),"")))</f>
        <v/>
      </c>
      <c r="K3" s="66" t="n">
        <f aca="false">+M3*M$2+N3*N$2+O3*O$2+P3*P$2+Q3*Q$2+R3*R$2+S3*S$2+T3*T$2+U3*U$2+V3*V$2+W3*W$2+X3*X$2+Y3*Y$2+Z3*Z$2+AA3*AA$2+AB3*AB$2+AC3*AC$2+AD3*AD$2+AE3*AE$2+AF3*AF$2+AG3*AG$2+AH3*AH$2+AI3*AI$2+100*L3</f>
        <v>0</v>
      </c>
      <c r="L3" s="66" t="n">
        <f aca="false">+AJ3*AJ$2+AK3*AK$2+AL3*AL$2+AM3*AM$2+AN3*AN$2+AO3*AO$2+AP3*AP$2+AQ3*AQ$2+AR3*AR$2+AS3*AS$2+AT3*AT$2+AU3*AU$2+AV3*AV$2+AW3*AW$2+AX3*AX$2+AY3*AY$2</f>
        <v>0</v>
      </c>
      <c r="M3" s="68"/>
      <c r="N3" s="68"/>
      <c r="O3" s="68"/>
      <c r="P3" s="68"/>
      <c r="Q3" s="68"/>
      <c r="R3" s="69"/>
      <c r="S3" s="68"/>
      <c r="T3" s="68"/>
      <c r="U3" s="69"/>
      <c r="V3" s="68"/>
      <c r="W3" s="68"/>
      <c r="X3" s="68"/>
      <c r="Y3" s="68"/>
      <c r="Z3" s="68"/>
      <c r="AA3" s="69"/>
      <c r="AB3" s="68"/>
      <c r="AC3" s="68"/>
      <c r="AD3" s="68"/>
      <c r="AE3" s="68"/>
      <c r="AF3" s="69"/>
      <c r="AG3" s="68"/>
      <c r="AH3" s="68"/>
      <c r="AI3" s="68"/>
      <c r="AJ3" s="69"/>
      <c r="AK3" s="68"/>
      <c r="AL3" s="68"/>
      <c r="AM3" s="68"/>
      <c r="AN3" s="68"/>
      <c r="AO3" s="69"/>
      <c r="AP3" s="68"/>
      <c r="AQ3" s="68"/>
      <c r="AR3" s="68"/>
      <c r="AS3" s="69"/>
      <c r="AT3" s="68"/>
      <c r="AU3" s="68"/>
      <c r="AV3" s="68"/>
      <c r="AW3" s="68"/>
      <c r="AX3" s="68"/>
      <c r="AY3" s="70"/>
      <c r="AZ3" s="71"/>
      <c r="BA3" s="71"/>
      <c r="BB3" s="71"/>
      <c r="BC3" s="71"/>
      <c r="BD3" s="71"/>
      <c r="BE3" s="71"/>
      <c r="BF3" s="71"/>
      <c r="BG3" s="71"/>
      <c r="BH3" s="71"/>
      <c r="BI3" s="71"/>
      <c r="BJ3" s="71"/>
      <c r="BK3" s="71"/>
      <c r="BL3" s="73"/>
    </row>
    <row r="4" s="99" customFormat="true" ht="15" hidden="false" customHeight="true" outlineLevel="0" collapsed="false">
      <c r="A4" s="65" t="str">
        <f aca="false">IF(ISBLANK(B4),"",A3+IF(I4&gt;0,1,0))</f>
        <v/>
      </c>
      <c r="B4" s="1"/>
      <c r="C4" s="78"/>
      <c r="D4" s="94"/>
      <c r="E4" s="76"/>
      <c r="F4" s="62" t="n">
        <f aca="false">IF(K4&gt;60,INT(K4/100),0)</f>
        <v>0</v>
      </c>
      <c r="G4" s="63" t="n">
        <f aca="false">K4-F4*100</f>
        <v>0</v>
      </c>
      <c r="H4" s="64" t="n">
        <f aca="false">SUM(M4:AY4)</f>
        <v>0</v>
      </c>
      <c r="I4" s="65" t="n">
        <f aca="false">IF(OR(ISBLANK(B4),OR(B4=B3)),0,1)</f>
        <v>0</v>
      </c>
      <c r="J4" s="65" t="str">
        <f aca="false">IF(I4=0,"",CONCATENATE(F4,IF(G4&lt;10,"0",""),G4,PROPER(LEFT(C4,3)),IF(TYPE(B4)=1,CONCATENATE($J$1,RIGHT(YEAR(B4),2),IF(MONTH(B4)&lt;10,"0",""),MONTH(B4),DAY(B4)),TRIM(B4)),$A$1,IF(TYPE(B4)=1,CONCATENATE(IF(HOUR(B4)=0,"",HOUR(B4)),IF(MINUTE(B4)=0,"",MINUTE(B4)),IF(SECOND(B4)=0,"",SECOND(B4))),"")))</f>
        <v/>
      </c>
      <c r="K4" s="66" t="n">
        <f aca="false">+M4*M$2+N4*N$2+O4*O$2+P4*P$2+Q4*Q$2+R4*R$2+S4*S$2+T4*T$2+U4*U$2+V4*V$2+W4*W$2+X4*X$2+Y4*Y$2+Z4*Z$2+AA4*AA$2+AB4*AB$2+AC4*AC$2+AD4*AD$2+AE4*AE$2+AF4*AF$2+AG4*AG$2+AH4*AH$2+AI4*AI$2+100*L4</f>
        <v>0</v>
      </c>
      <c r="L4" s="66" t="n">
        <f aca="false">+AJ4*AJ$2+AK4*AK$2+AL4*AL$2+AM4*AM$2+AN4*AN$2+AO4*AO$2+AP4*AP$2+AQ4*AQ$2+AR4*AR$2+AS4*AS$2+AT4*AT$2+AU4*AU$2+AV4*AV$2+AW4*AW$2+AX4*AX$2+AY4*AY$2</f>
        <v>0</v>
      </c>
      <c r="M4" s="68"/>
      <c r="N4" s="68"/>
      <c r="O4" s="68"/>
      <c r="P4" s="68"/>
      <c r="Q4" s="68"/>
      <c r="R4" s="69"/>
      <c r="S4" s="68"/>
      <c r="T4" s="68"/>
      <c r="U4" s="69"/>
      <c r="V4" s="68"/>
      <c r="W4" s="68"/>
      <c r="X4" s="68"/>
      <c r="Y4" s="68"/>
      <c r="Z4" s="68"/>
      <c r="AA4" s="69"/>
      <c r="AB4" s="68"/>
      <c r="AC4" s="68"/>
      <c r="AD4" s="68"/>
      <c r="AE4" s="68"/>
      <c r="AF4" s="69"/>
      <c r="AG4" s="68"/>
      <c r="AH4" s="68"/>
      <c r="AI4" s="68"/>
      <c r="AJ4" s="69"/>
      <c r="AK4" s="68"/>
      <c r="AL4" s="68"/>
      <c r="AM4" s="68"/>
      <c r="AN4" s="68"/>
      <c r="AO4" s="69"/>
      <c r="AP4" s="68"/>
      <c r="AQ4" s="68"/>
      <c r="AR4" s="68"/>
      <c r="AS4" s="69"/>
      <c r="AT4" s="68"/>
      <c r="AU4" s="68"/>
      <c r="AV4" s="68"/>
      <c r="AW4" s="68"/>
      <c r="AX4" s="68"/>
      <c r="AY4" s="70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96"/>
    </row>
    <row r="5" s="99" customFormat="true" ht="15" hidden="false" customHeight="true" outlineLevel="0" collapsed="false">
      <c r="A5" s="65" t="str">
        <f aca="false">IF(ISBLANK(B5),"",A4+IF(I5&gt;0,1,0))</f>
        <v/>
      </c>
      <c r="B5" s="1"/>
      <c r="C5" s="78"/>
      <c r="D5" s="94"/>
      <c r="E5" s="76"/>
      <c r="F5" s="62" t="n">
        <f aca="false">IF(K5&gt;60,INT(K5/100),0)</f>
        <v>0</v>
      </c>
      <c r="G5" s="63" t="n">
        <f aca="false">K5-F5*100</f>
        <v>0</v>
      </c>
      <c r="H5" s="64" t="n">
        <f aca="false">SUM(M5:AY5)</f>
        <v>0</v>
      </c>
      <c r="I5" s="65" t="n">
        <f aca="false">IF(OR(ISBLANK(B5),OR(B5=B4)),0,1)</f>
        <v>0</v>
      </c>
      <c r="J5" s="65" t="str">
        <f aca="false">IF(I5=0,"",CONCATENATE(F5,IF(G5&lt;10,"0",""),G5,PROPER(LEFT(C5,3)),IF(TYPE(B5)=1,CONCATENATE($J$1,RIGHT(YEAR(B5),2),IF(MONTH(B5)&lt;10,"0",""),MONTH(B5),DAY(B5)),TRIM(B5)),$A$1,IF(TYPE(B5)=1,CONCATENATE(IF(HOUR(B5)=0,"",HOUR(B5)),IF(MINUTE(B5)=0,"",MINUTE(B5)),IF(SECOND(B5)=0,"",SECOND(B5))),"")))</f>
        <v/>
      </c>
      <c r="K5" s="66" t="n">
        <f aca="false">+M5*M$2+N5*N$2+O5*O$2+P5*P$2+Q5*Q$2+R5*R$2+S5*S$2+T5*T$2+U5*U$2+V5*V$2+W5*W$2+X5*X$2+Y5*Y$2+Z5*Z$2+AA5*AA$2+AB5*AB$2+AC5*AC$2+AD5*AD$2+AE5*AE$2+AF5*AF$2+AG5*AG$2+AH5*AH$2+AI5*AI$2+100*L5</f>
        <v>0</v>
      </c>
      <c r="L5" s="66" t="n">
        <f aca="false">+AJ5*AJ$2+AK5*AK$2+AL5*AL$2+AM5*AM$2+AN5*AN$2+AO5*AO$2+AP5*AP$2+AQ5*AQ$2+AR5*AR$2+AS5*AS$2+AT5*AT$2+AU5*AU$2+AV5*AV$2+AW5*AW$2+AX5*AX$2+AY5*AY$2</f>
        <v>0</v>
      </c>
      <c r="M5" s="68"/>
      <c r="N5" s="68"/>
      <c r="O5" s="68"/>
      <c r="P5" s="68"/>
      <c r="Q5" s="68"/>
      <c r="R5" s="69"/>
      <c r="S5" s="68"/>
      <c r="T5" s="68"/>
      <c r="U5" s="69"/>
      <c r="V5" s="68"/>
      <c r="W5" s="68"/>
      <c r="X5" s="68"/>
      <c r="Y5" s="68"/>
      <c r="Z5" s="68"/>
      <c r="AA5" s="69"/>
      <c r="AB5" s="68"/>
      <c r="AC5" s="68"/>
      <c r="AD5" s="68"/>
      <c r="AE5" s="68"/>
      <c r="AF5" s="69"/>
      <c r="AG5" s="68"/>
      <c r="AH5" s="68"/>
      <c r="AI5" s="68"/>
      <c r="AJ5" s="69"/>
      <c r="AK5" s="68"/>
      <c r="AL5" s="68"/>
      <c r="AM5" s="68"/>
      <c r="AN5" s="68"/>
      <c r="AO5" s="69"/>
      <c r="AP5" s="68"/>
      <c r="AQ5" s="68"/>
      <c r="AR5" s="68"/>
      <c r="AS5" s="69"/>
      <c r="AT5" s="68"/>
      <c r="AU5" s="68"/>
      <c r="AV5" s="68"/>
      <c r="AW5" s="68"/>
      <c r="AX5" s="68"/>
      <c r="AY5" s="70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3"/>
    </row>
    <row r="6" s="99" customFormat="true" ht="15" hidden="false" customHeight="true" outlineLevel="0" collapsed="false">
      <c r="A6" s="65" t="str">
        <f aca="false">IF(ISBLANK(B6),"",A5+IF(I6&gt;0,1,0))</f>
        <v/>
      </c>
      <c r="B6" s="1"/>
      <c r="C6" s="78"/>
      <c r="D6" s="94"/>
      <c r="E6" s="76"/>
      <c r="F6" s="62" t="n">
        <f aca="false">IF(K6&gt;60,INT(K6/100),0)</f>
        <v>0</v>
      </c>
      <c r="G6" s="63" t="n">
        <f aca="false">K6-F6*100</f>
        <v>0</v>
      </c>
      <c r="H6" s="64" t="n">
        <f aca="false">SUM(M6:AY6)</f>
        <v>0</v>
      </c>
      <c r="I6" s="65" t="n">
        <f aca="false">IF(OR(ISBLANK(B6),OR(B6=B5)),0,1)</f>
        <v>0</v>
      </c>
      <c r="J6" s="65" t="str">
        <f aca="false">IF(I6=0,"",CONCATENATE(F6,IF(G6&lt;10,"0",""),G6,PROPER(LEFT(C6,3)),IF(TYPE(B6)=1,CONCATENATE($J$1,RIGHT(YEAR(B6),2),IF(MONTH(B6)&lt;10,"0",""),MONTH(B6),DAY(B6)),TRIM(B6)),$A$1,IF(TYPE(B6)=1,CONCATENATE(IF(HOUR(B6)=0,"",HOUR(B6)),IF(MINUTE(B6)=0,"",MINUTE(B6)),IF(SECOND(B6)=0,"",SECOND(B6))),"")))</f>
        <v/>
      </c>
      <c r="K6" s="66" t="n">
        <f aca="false">+M6*M$2+N6*N$2+O6*O$2+P6*P$2+Q6*Q$2+R6*R$2+S6*S$2+T6*T$2+U6*U$2+V6*V$2+W6*W$2+X6*X$2+Y6*Y$2+Z6*Z$2+AA6*AA$2+AB6*AB$2+AC6*AC$2+AD6*AD$2+AE6*AE$2+AF6*AF$2+AG6*AG$2+AH6*AH$2+AI6*AI$2+100*L6</f>
        <v>0</v>
      </c>
      <c r="L6" s="66" t="n">
        <f aca="false">+AJ6*AJ$2+AK6*AK$2+AL6*AL$2+AM6*AM$2+AN6*AN$2+AO6*AO$2+AP6*AP$2+AQ6*AQ$2+AR6*AR$2+AS6*AS$2+AT6*AT$2+AU6*AU$2+AV6*AV$2+AW6*AW$2+AX6*AX$2+AY6*AY$2</f>
        <v>0</v>
      </c>
      <c r="M6" s="68"/>
      <c r="N6" s="68"/>
      <c r="O6" s="68"/>
      <c r="P6" s="68"/>
      <c r="Q6" s="68"/>
      <c r="R6" s="69"/>
      <c r="S6" s="68"/>
      <c r="T6" s="68"/>
      <c r="U6" s="69"/>
      <c r="V6" s="68"/>
      <c r="W6" s="68"/>
      <c r="X6" s="68"/>
      <c r="Y6" s="68"/>
      <c r="Z6" s="68"/>
      <c r="AA6" s="69"/>
      <c r="AB6" s="68"/>
      <c r="AC6" s="68"/>
      <c r="AD6" s="68"/>
      <c r="AE6" s="68"/>
      <c r="AF6" s="69"/>
      <c r="AG6" s="68"/>
      <c r="AH6" s="68"/>
      <c r="AI6" s="68"/>
      <c r="AJ6" s="69"/>
      <c r="AK6" s="68"/>
      <c r="AL6" s="68"/>
      <c r="AM6" s="68"/>
      <c r="AN6" s="68"/>
      <c r="AO6" s="69"/>
      <c r="AP6" s="68"/>
      <c r="AQ6" s="68"/>
      <c r="AR6" s="68"/>
      <c r="AS6" s="69"/>
      <c r="AT6" s="68"/>
      <c r="AU6" s="68"/>
      <c r="AV6" s="68"/>
      <c r="AW6" s="68"/>
      <c r="AX6" s="68"/>
      <c r="AY6" s="70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3"/>
    </row>
    <row r="7" s="92" customFormat="true" ht="15" hidden="false" customHeight="true" outlineLevel="0" collapsed="false">
      <c r="A7" s="79" t="str">
        <f aca="false">IF(ISBLANK(B7),"",A6+IF(I7&gt;0,1,0))</f>
        <v/>
      </c>
      <c r="B7" s="13"/>
      <c r="C7" s="80"/>
      <c r="D7" s="95"/>
      <c r="E7" s="82"/>
      <c r="F7" s="83" t="n">
        <f aca="false">IF(K7&gt;60,INT(K7/100),0)</f>
        <v>0</v>
      </c>
      <c r="G7" s="84" t="n">
        <f aca="false">K7-F7*100</f>
        <v>0</v>
      </c>
      <c r="H7" s="85" t="n">
        <f aca="false">SUM(M7:AY7)</f>
        <v>0</v>
      </c>
      <c r="I7" s="79" t="n">
        <f aca="false">IF(OR(ISBLANK(B7),OR(B7=B6)),0,1)</f>
        <v>0</v>
      </c>
      <c r="J7" s="79" t="str">
        <f aca="false">IF(I7=0,"",CONCATENATE(F7,IF(G7&lt;10,"0",""),G7,PROPER(LEFT(C7,3)),IF(TYPE(B7)=1,CONCATENATE($J$1,RIGHT(YEAR(B7),2),IF(MONTH(B7)&lt;10,"0",""),MONTH(B7),DAY(B7)),TRIM(B7)),$A$1,IF(TYPE(B7)=1,CONCATENATE(IF(HOUR(B7)=0,"",HOUR(B7)),IF(MINUTE(B7)=0,"",MINUTE(B7)),IF(SECOND(B7)=0,"",SECOND(B7))),"")))</f>
        <v/>
      </c>
      <c r="K7" s="86" t="n">
        <f aca="false">+M7*M$2+N7*N$2+O7*O$2+P7*P$2+Q7*Q$2+R7*R$2+S7*S$2+T7*T$2+U7*U$2+V7*V$2+W7*W$2+X7*X$2+Y7*Y$2+Z7*Z$2+AA7*AA$2+AB7*AB$2+AC7*AC$2+AD7*AD$2+AE7*AE$2+AF7*AF$2+AG7*AG$2+AH7*AH$2+AI7*AI$2+100*L7</f>
        <v>0</v>
      </c>
      <c r="L7" s="86" t="n">
        <f aca="false">+AJ7*AJ$2+AK7*AK$2+AL7*AL$2+AM7*AM$2+AN7*AN$2+AO7*AO$2+AP7*AP$2+AQ7*AQ$2+AR7*AR$2+AS7*AS$2+AT7*AT$2+AU7*AU$2+AV7*AV$2+AW7*AW$2+AX7*AX$2+AY7*AY$2</f>
        <v>0</v>
      </c>
      <c r="M7" s="87"/>
      <c r="N7" s="87"/>
      <c r="O7" s="87"/>
      <c r="P7" s="87"/>
      <c r="Q7" s="87"/>
      <c r="R7" s="88"/>
      <c r="S7" s="87"/>
      <c r="T7" s="87"/>
      <c r="U7" s="88"/>
      <c r="V7" s="87"/>
      <c r="W7" s="87"/>
      <c r="X7" s="87"/>
      <c r="Y7" s="87"/>
      <c r="Z7" s="87"/>
      <c r="AA7" s="88"/>
      <c r="AB7" s="87"/>
      <c r="AC7" s="87"/>
      <c r="AD7" s="87"/>
      <c r="AE7" s="87"/>
      <c r="AF7" s="88"/>
      <c r="AG7" s="87"/>
      <c r="AH7" s="87"/>
      <c r="AI7" s="87"/>
      <c r="AJ7" s="88"/>
      <c r="AK7" s="87"/>
      <c r="AL7" s="87"/>
      <c r="AM7" s="87"/>
      <c r="AN7" s="87"/>
      <c r="AO7" s="88"/>
      <c r="AP7" s="87"/>
      <c r="AQ7" s="87"/>
      <c r="AR7" s="87"/>
      <c r="AS7" s="88"/>
      <c r="AT7" s="87"/>
      <c r="AU7" s="87"/>
      <c r="AV7" s="87"/>
      <c r="AW7" s="87"/>
      <c r="AX7" s="87"/>
      <c r="AY7" s="89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7"/>
    </row>
    <row r="8" s="99" customFormat="true" ht="15" hidden="false" customHeight="true" outlineLevel="0" collapsed="false">
      <c r="A8" s="65" t="str">
        <f aca="false">IF(ISBLANK(B8),"",A7+IF(I8&gt;0,1,0))</f>
        <v/>
      </c>
      <c r="B8" s="1"/>
      <c r="C8" s="78"/>
      <c r="D8" s="94"/>
      <c r="E8" s="76"/>
      <c r="F8" s="62" t="n">
        <f aca="false">IF(K8&gt;60,INT(K8/100),0)</f>
        <v>0</v>
      </c>
      <c r="G8" s="63" t="n">
        <f aca="false">K8-F8*100</f>
        <v>0</v>
      </c>
      <c r="H8" s="64" t="n">
        <f aca="false">SUM(M8:AY8)</f>
        <v>0</v>
      </c>
      <c r="I8" s="65" t="n">
        <f aca="false">IF(OR(ISBLANK(B8),OR(B8=B7)),0,1)</f>
        <v>0</v>
      </c>
      <c r="J8" s="65" t="str">
        <f aca="false">IF(I8=0,"",CONCATENATE(F8,IF(G8&lt;10,"0",""),G8,PROPER(LEFT(C8,3)),IF(TYPE(B8)=1,CONCATENATE($J$1,RIGHT(YEAR(B8),2),IF(MONTH(B8)&lt;10,"0",""),MONTH(B8),DAY(B8)),TRIM(B8)),$A$1,IF(TYPE(B8)=1,CONCATENATE(IF(HOUR(B8)=0,"",HOUR(B8)),IF(MINUTE(B8)=0,"",MINUTE(B8)),IF(SECOND(B8)=0,"",SECOND(B8))),"")))</f>
        <v/>
      </c>
      <c r="K8" s="66" t="n">
        <f aca="false">+M8*M$2+N8*N$2+O8*O$2+P8*P$2+Q8*Q$2+R8*R$2+S8*S$2+T8*T$2+U8*U$2+V8*V$2+W8*W$2+X8*X$2+Y8*Y$2+Z8*Z$2+AA8*AA$2+AB8*AB$2+AC8*AC$2+AD8*AD$2+AE8*AE$2+AF8*AF$2+AG8*AG$2+AH8*AH$2+AI8*AI$2+100*L8</f>
        <v>0</v>
      </c>
      <c r="L8" s="66" t="n">
        <f aca="false">+AJ8*AJ$2+AK8*AK$2+AL8*AL$2+AM8*AM$2+AN8*AN$2+AO8*AO$2+AP8*AP$2+AQ8*AQ$2+AR8*AR$2+AS8*AS$2+AT8*AT$2+AU8*AU$2+AV8*AV$2+AW8*AW$2+AX8*AX$2+AY8*AY$2</f>
        <v>0</v>
      </c>
      <c r="M8" s="68"/>
      <c r="N8" s="68"/>
      <c r="O8" s="68"/>
      <c r="P8" s="68"/>
      <c r="Q8" s="68"/>
      <c r="R8" s="69"/>
      <c r="S8" s="68"/>
      <c r="T8" s="68"/>
      <c r="U8" s="69"/>
      <c r="V8" s="68"/>
      <c r="W8" s="68"/>
      <c r="X8" s="68"/>
      <c r="Y8" s="68"/>
      <c r="Z8" s="68"/>
      <c r="AA8" s="69"/>
      <c r="AB8" s="68"/>
      <c r="AC8" s="68"/>
      <c r="AD8" s="68"/>
      <c r="AE8" s="68"/>
      <c r="AF8" s="69"/>
      <c r="AG8" s="68"/>
      <c r="AH8" s="68"/>
      <c r="AI8" s="68"/>
      <c r="AJ8" s="69"/>
      <c r="AK8" s="68"/>
      <c r="AL8" s="68"/>
      <c r="AM8" s="68"/>
      <c r="AN8" s="68"/>
      <c r="AO8" s="69"/>
      <c r="AP8" s="68"/>
      <c r="AQ8" s="68"/>
      <c r="AR8" s="68"/>
      <c r="AS8" s="69"/>
      <c r="AT8" s="68"/>
      <c r="AU8" s="68"/>
      <c r="AV8" s="68"/>
      <c r="AW8" s="68"/>
      <c r="AX8" s="68"/>
      <c r="AY8" s="70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3"/>
    </row>
    <row r="9" s="99" customFormat="true" ht="15" hidden="false" customHeight="true" outlineLevel="0" collapsed="false">
      <c r="A9" s="65" t="str">
        <f aca="false">IF(ISBLANK(B9),"",A8+IF(I9&gt;0,1,0))</f>
        <v/>
      </c>
      <c r="B9" s="1"/>
      <c r="C9" s="78"/>
      <c r="D9" s="94"/>
      <c r="E9" s="76"/>
      <c r="F9" s="62" t="n">
        <f aca="false">IF(K9&gt;60,INT(K9/100),0)</f>
        <v>0</v>
      </c>
      <c r="G9" s="63" t="n">
        <f aca="false">K9-F9*100</f>
        <v>0</v>
      </c>
      <c r="H9" s="64" t="n">
        <f aca="false">SUM(M9:AY9)</f>
        <v>0</v>
      </c>
      <c r="I9" s="65" t="n">
        <f aca="false">IF(OR(ISBLANK(B9),OR(B9=B8)),0,1)</f>
        <v>0</v>
      </c>
      <c r="J9" s="65" t="str">
        <f aca="false">IF(I9=0,"",CONCATENATE(F9,IF(G9&lt;10,"0",""),G9,PROPER(LEFT(C9,3)),IF(TYPE(B9)=1,CONCATENATE($J$1,RIGHT(YEAR(B9),2),IF(MONTH(B9)&lt;10,"0",""),MONTH(B9),DAY(B9)),TRIM(B9)),$A$1,IF(TYPE(B9)=1,CONCATENATE(IF(HOUR(B9)=0,"",HOUR(B9)),IF(MINUTE(B9)=0,"",MINUTE(B9)),IF(SECOND(B9)=0,"",SECOND(B9))),"")))</f>
        <v/>
      </c>
      <c r="K9" s="66" t="n">
        <f aca="false">+M9*M$2+N9*N$2+O9*O$2+P9*P$2+Q9*Q$2+R9*R$2+S9*S$2+T9*T$2+U9*U$2+V9*V$2+W9*W$2+X9*X$2+Y9*Y$2+Z9*Z$2+AA9*AA$2+AB9*AB$2+AC9*AC$2+AD9*AD$2+AE9*AE$2+AF9*AF$2+AG9*AG$2+AH9*AH$2+AI9*AI$2+100*L9</f>
        <v>0</v>
      </c>
      <c r="L9" s="66" t="n">
        <f aca="false">+AJ9*AJ$2+AK9*AK$2+AL9*AL$2+AM9*AM$2+AN9*AN$2+AO9*AO$2+AP9*AP$2+AQ9*AQ$2+AR9*AR$2+AS9*AS$2+AT9*AT$2+AU9*AU$2+AV9*AV$2+AW9*AW$2+AX9*AX$2+AY9*AY$2</f>
        <v>0</v>
      </c>
      <c r="M9" s="68"/>
      <c r="N9" s="68"/>
      <c r="O9" s="68"/>
      <c r="P9" s="68"/>
      <c r="Q9" s="68"/>
      <c r="R9" s="69"/>
      <c r="S9" s="68"/>
      <c r="T9" s="68"/>
      <c r="U9" s="69"/>
      <c r="V9" s="68"/>
      <c r="W9" s="68"/>
      <c r="X9" s="68"/>
      <c r="Y9" s="68"/>
      <c r="Z9" s="68"/>
      <c r="AA9" s="69"/>
      <c r="AB9" s="68"/>
      <c r="AC9" s="68"/>
      <c r="AD9" s="68"/>
      <c r="AE9" s="68"/>
      <c r="AF9" s="69"/>
      <c r="AG9" s="68"/>
      <c r="AH9" s="68"/>
      <c r="AI9" s="68"/>
      <c r="AJ9" s="69"/>
      <c r="AK9" s="68"/>
      <c r="AL9" s="68"/>
      <c r="AM9" s="68"/>
      <c r="AN9" s="68"/>
      <c r="AO9" s="69"/>
      <c r="AP9" s="68"/>
      <c r="AQ9" s="68"/>
      <c r="AR9" s="68"/>
      <c r="AS9" s="69"/>
      <c r="AT9" s="68"/>
      <c r="AU9" s="68"/>
      <c r="AV9" s="68"/>
      <c r="AW9" s="68"/>
      <c r="AX9" s="68"/>
      <c r="AY9" s="70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96"/>
    </row>
    <row r="10" s="99" customFormat="true" ht="15" hidden="false" customHeight="true" outlineLevel="0" collapsed="false">
      <c r="A10" s="65" t="str">
        <f aca="false">IF(ISBLANK(B10),"",A9+IF(I10&gt;0,1,0))</f>
        <v/>
      </c>
      <c r="B10" s="1"/>
      <c r="C10" s="78"/>
      <c r="D10" s="94"/>
      <c r="E10" s="76"/>
      <c r="F10" s="62"/>
      <c r="G10" s="63" t="n">
        <f aca="false">K10-F10*100</f>
        <v>0</v>
      </c>
      <c r="H10" s="64" t="n">
        <f aca="false">SUM(M10:AY10)</f>
        <v>0</v>
      </c>
      <c r="I10" s="65" t="n">
        <f aca="false">IF(OR(ISBLANK(B10),OR(B10=B9)),0,1)</f>
        <v>0</v>
      </c>
      <c r="J10" s="65" t="str">
        <f aca="false">IF(I10=0,"",CONCATENATE(F10,IF(G10&lt;10,"0",""),G10,PROPER(LEFT(C10,3)),IF(TYPE(B10)=1,CONCATENATE($J$1,RIGHT(YEAR(B10),2),IF(MONTH(B10)&lt;10,"0",""),MONTH(B10),DAY(B10)),TRIM(B10)),$A$1,IF(TYPE(B10)=1,CONCATENATE(IF(HOUR(B10)=0,"",HOUR(B10)),IF(MINUTE(B10)=0,"",MINUTE(B10)),IF(SECOND(B10)=0,"",SECOND(B10))),"")))</f>
        <v/>
      </c>
      <c r="K10" s="66" t="n">
        <f aca="false">+M10*M$2+N10*N$2+O10*O$2+P10*P$2+Q10*Q$2+R10*R$2+S10*S$2+T10*T$2+U10*U$2+V10*V$2+W10*W$2+X10*X$2+Y10*Y$2+Z10*Z$2+AA10*AA$2+AB10*AB$2+AC10*AC$2+AD10*AD$2+AE10*AE$2+AF10*AF$2+AG10*AG$2+AH10*AH$2+AI10*AI$2+100*L10</f>
        <v>0</v>
      </c>
      <c r="L10" s="66" t="n">
        <f aca="false">+AJ10*AJ$2+AK10*AK$2+AL10*AL$2+AM10*AM$2+AN10*AN$2+AO10*AO$2+AP10*AP$2+AQ10*AQ$2+AR10*AR$2+AS10*AS$2+AT10*AT$2+AU10*AU$2+AV10*AV$2+AW10*AW$2+AX10*AX$2+AY10*AY$2</f>
        <v>0</v>
      </c>
      <c r="M10" s="68"/>
      <c r="N10" s="68"/>
      <c r="O10" s="68"/>
      <c r="P10" s="68"/>
      <c r="Q10" s="68"/>
      <c r="R10" s="69"/>
      <c r="S10" s="68"/>
      <c r="T10" s="68"/>
      <c r="U10" s="69"/>
      <c r="V10" s="68"/>
      <c r="W10" s="68"/>
      <c r="X10" s="68"/>
      <c r="Y10" s="68"/>
      <c r="Z10" s="68"/>
      <c r="AA10" s="69"/>
      <c r="AB10" s="68"/>
      <c r="AC10" s="68"/>
      <c r="AD10" s="68"/>
      <c r="AE10" s="68"/>
      <c r="AF10" s="69"/>
      <c r="AG10" s="68"/>
      <c r="AH10" s="68"/>
      <c r="AI10" s="68"/>
      <c r="AJ10" s="69"/>
      <c r="AK10" s="68"/>
      <c r="AL10" s="68"/>
      <c r="AM10" s="68"/>
      <c r="AN10" s="68"/>
      <c r="AO10" s="69"/>
      <c r="AP10" s="68"/>
      <c r="AQ10" s="68"/>
      <c r="AR10" s="68"/>
      <c r="AS10" s="69"/>
      <c r="AT10" s="68"/>
      <c r="AU10" s="68"/>
      <c r="AV10" s="68"/>
      <c r="AW10" s="68"/>
      <c r="AX10" s="68"/>
      <c r="AY10" s="70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3"/>
    </row>
    <row r="11" s="99" customFormat="true" ht="15" hidden="false" customHeight="true" outlineLevel="0" collapsed="false">
      <c r="A11" s="65" t="str">
        <f aca="false">IF(ISBLANK(B11),"",A10+IF(I11&gt;0,1,0))</f>
        <v/>
      </c>
      <c r="B11" s="1"/>
      <c r="C11" s="78"/>
      <c r="D11" s="94"/>
      <c r="E11" s="76"/>
      <c r="F11" s="62" t="n">
        <f aca="false">IF(K11&gt;60,INT(K11/100),0)</f>
        <v>0</v>
      </c>
      <c r="G11" s="63" t="n">
        <f aca="false">K11-F11*100</f>
        <v>0</v>
      </c>
      <c r="H11" s="64" t="n">
        <f aca="false">SUM(M11:AY11)</f>
        <v>0</v>
      </c>
      <c r="I11" s="65" t="n">
        <f aca="false">IF(OR(ISBLANK(B11),OR(B11=B10)),0,1)</f>
        <v>0</v>
      </c>
      <c r="J11" s="65" t="str">
        <f aca="false">IF(I11=0,"",CONCATENATE(F11,IF(G11&lt;10,"0",""),G11,PROPER(LEFT(C11,3)),IF(TYPE(B11)=1,CONCATENATE($J$1,RIGHT(YEAR(B11),2),IF(MONTH(B11)&lt;10,"0",""),MONTH(B11),DAY(B11)),TRIM(B11)),$A$1,IF(TYPE(B11)=1,CONCATENATE(IF(HOUR(B11)=0,"",HOUR(B11)),IF(MINUTE(B11)=0,"",MINUTE(B11)),IF(SECOND(B11)=0,"",SECOND(B11))),"")))</f>
        <v/>
      </c>
      <c r="K11" s="66" t="n">
        <f aca="false">+M11*M$2+N11*N$2+O11*O$2+P11*P$2+Q11*Q$2+R11*R$2+S11*S$2+T11*T$2+U11*U$2+V11*V$2+W11*W$2+X11*X$2+Y11*Y$2+Z11*Z$2+AA11*AA$2+AB11*AB$2+AC11*AC$2+AD11*AD$2+AE11*AE$2+AF11*AF$2+AG11*AG$2+AH11*AH$2+AI11*AI$2+100*L11</f>
        <v>0</v>
      </c>
      <c r="L11" s="66" t="n">
        <f aca="false">+AJ11*AJ$2+AK11*AK$2+AL11*AL$2+AM11*AM$2+AN11*AN$2+AO11*AO$2+AP11*AP$2+AQ11*AQ$2+AR11*AR$2+AS11*AS$2+AT11*AT$2+AU11*AU$2+AV11*AV$2+AW11*AW$2+AX11*AX$2+AY11*AY$2</f>
        <v>0</v>
      </c>
      <c r="M11" s="68"/>
      <c r="N11" s="68"/>
      <c r="O11" s="68"/>
      <c r="P11" s="68"/>
      <c r="Q11" s="68"/>
      <c r="R11" s="69"/>
      <c r="S11" s="68"/>
      <c r="T11" s="68"/>
      <c r="U11" s="69"/>
      <c r="V11" s="68"/>
      <c r="W11" s="68"/>
      <c r="X11" s="68"/>
      <c r="Y11" s="68"/>
      <c r="Z11" s="68"/>
      <c r="AA11" s="69"/>
      <c r="AB11" s="68"/>
      <c r="AC11" s="68"/>
      <c r="AD11" s="68"/>
      <c r="AE11" s="68"/>
      <c r="AF11" s="69"/>
      <c r="AG11" s="68"/>
      <c r="AH11" s="68"/>
      <c r="AI11" s="68"/>
      <c r="AJ11" s="69"/>
      <c r="AK11" s="68"/>
      <c r="AL11" s="68"/>
      <c r="AM11" s="68"/>
      <c r="AN11" s="68"/>
      <c r="AO11" s="69"/>
      <c r="AP11" s="68"/>
      <c r="AQ11" s="68"/>
      <c r="AR11" s="68"/>
      <c r="AS11" s="69"/>
      <c r="AT11" s="68"/>
      <c r="AU11" s="68"/>
      <c r="AV11" s="68"/>
      <c r="AW11" s="68"/>
      <c r="AX11" s="68"/>
      <c r="AY11" s="70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3"/>
    </row>
    <row r="12" s="92" customFormat="true" ht="15" hidden="false" customHeight="true" outlineLevel="0" collapsed="false">
      <c r="A12" s="79" t="str">
        <f aca="false">IF(ISBLANK(B12),"",A11+IF(I12&gt;0,1,0))</f>
        <v/>
      </c>
      <c r="B12" s="13"/>
      <c r="C12" s="80"/>
      <c r="D12" s="95"/>
      <c r="E12" s="82"/>
      <c r="F12" s="83" t="n">
        <f aca="false">IF(K12&gt;60,INT(K12/100),0)</f>
        <v>0</v>
      </c>
      <c r="G12" s="84" t="n">
        <f aca="false">K12-F12*100</f>
        <v>0</v>
      </c>
      <c r="H12" s="85" t="n">
        <f aca="false">SUM(M12:AY12)</f>
        <v>0</v>
      </c>
      <c r="I12" s="79" t="n">
        <f aca="false">IF(OR(ISBLANK(B12),OR(B12=B11)),0,1)</f>
        <v>0</v>
      </c>
      <c r="J12" s="79" t="str">
        <f aca="false">IF(I12=0,"",CONCATENATE(F12,IF(G12&lt;10,"0",""),G12,PROPER(LEFT(C12,3)),IF(TYPE(B12)=1,CONCATENATE($J$1,RIGHT(YEAR(B12),2),IF(MONTH(B12)&lt;10,"0",""),MONTH(B12),DAY(B12)),TRIM(B12)),$A$1,IF(TYPE(B12)=1,CONCATENATE(IF(HOUR(B12)=0,"",HOUR(B12)),IF(MINUTE(B12)=0,"",MINUTE(B12)),IF(SECOND(B12)=0,"",SECOND(B12))),"")))</f>
        <v/>
      </c>
      <c r="K12" s="86" t="n">
        <f aca="false">+M12*M$2+N12*N$2+O12*O$2+P12*P$2+Q12*Q$2+R12*R$2+S12*S$2+T12*T$2+U12*U$2+V12*V$2+W12*W$2+X12*X$2+Y12*Y$2+Z12*Z$2+AA12*AA$2+AB12*AB$2+AC12*AC$2+AD12*AD$2+AE12*AE$2+AF12*AF$2+AG12*AG$2+AH12*AH$2+AI12*AI$2+100*L12</f>
        <v>0</v>
      </c>
      <c r="L12" s="86" t="n">
        <f aca="false">+AJ12*AJ$2+AK12*AK$2+AL12*AL$2+AM12*AM$2+AN12*AN$2+AO12*AO$2+AP12*AP$2+AQ12*AQ$2+AR12*AR$2+AS12*AS$2+AT12*AT$2+AU12*AU$2+AV12*AV$2+AW12*AW$2+AX12*AX$2+AY12*AY$2</f>
        <v>0</v>
      </c>
      <c r="M12" s="87"/>
      <c r="N12" s="87"/>
      <c r="O12" s="87"/>
      <c r="P12" s="87"/>
      <c r="Q12" s="87"/>
      <c r="R12" s="88"/>
      <c r="S12" s="87"/>
      <c r="T12" s="87"/>
      <c r="U12" s="88"/>
      <c r="V12" s="87"/>
      <c r="W12" s="87"/>
      <c r="X12" s="87"/>
      <c r="Y12" s="87"/>
      <c r="Z12" s="87"/>
      <c r="AA12" s="88"/>
      <c r="AB12" s="87"/>
      <c r="AC12" s="87"/>
      <c r="AD12" s="87"/>
      <c r="AE12" s="87"/>
      <c r="AF12" s="88"/>
      <c r="AG12" s="87"/>
      <c r="AH12" s="87"/>
      <c r="AI12" s="87"/>
      <c r="AJ12" s="88"/>
      <c r="AK12" s="87"/>
      <c r="AL12" s="87"/>
      <c r="AM12" s="87"/>
      <c r="AN12" s="87"/>
      <c r="AO12" s="88"/>
      <c r="AP12" s="87"/>
      <c r="AQ12" s="87"/>
      <c r="AR12" s="87"/>
      <c r="AS12" s="88"/>
      <c r="AT12" s="87"/>
      <c r="AU12" s="87"/>
      <c r="AV12" s="87"/>
      <c r="AW12" s="87"/>
      <c r="AX12" s="87"/>
      <c r="AY12" s="89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7"/>
    </row>
    <row r="13" s="99" customFormat="true" ht="15" hidden="false" customHeight="true" outlineLevel="0" collapsed="false">
      <c r="A13" s="65" t="str">
        <f aca="false">IF(ISBLANK(B13),"",A12+IF(I13&gt;0,1,0))</f>
        <v/>
      </c>
      <c r="B13" s="1"/>
      <c r="C13" s="78"/>
      <c r="D13" s="94"/>
      <c r="E13" s="76"/>
      <c r="F13" s="62" t="n">
        <f aca="false">IF(K13&gt;60,INT(K13/100),0)</f>
        <v>0</v>
      </c>
      <c r="G13" s="63" t="n">
        <f aca="false">K13-F13*100</f>
        <v>0</v>
      </c>
      <c r="H13" s="64" t="n">
        <f aca="false">SUM(M13:AY13)</f>
        <v>0</v>
      </c>
      <c r="I13" s="65" t="n">
        <f aca="false">IF(OR(ISBLANK(B13),OR(B13=B12)),0,1)</f>
        <v>0</v>
      </c>
      <c r="J13" s="65" t="str">
        <f aca="false">IF(I13=0,"",CONCATENATE(F13,IF(G13&lt;10,"0",""),G13,PROPER(LEFT(C13,3)),IF(TYPE(B13)=1,CONCATENATE($J$1,RIGHT(YEAR(B13),2),IF(MONTH(B13)&lt;10,"0",""),MONTH(B13),DAY(B13)),TRIM(B13)),$A$1,IF(TYPE(B13)=1,CONCATENATE(IF(HOUR(B13)=0,"",HOUR(B13)),IF(MINUTE(B13)=0,"",MINUTE(B13)),IF(SECOND(B13)=0,"",SECOND(B13))),"")))</f>
        <v/>
      </c>
      <c r="K13" s="66" t="n">
        <f aca="false">+M13*M$2+N13*N$2+O13*O$2+P13*P$2+Q13*Q$2+R13*R$2+S13*S$2+T13*T$2+U13*U$2+V13*V$2+W13*W$2+X13*X$2+Y13*Y$2+Z13*Z$2+AA13*AA$2+AB13*AB$2+AC13*AC$2+AD13*AD$2+AE13*AE$2+AF13*AF$2+AG13*AG$2+AH13*AH$2+AI13*AI$2+100*L13</f>
        <v>0</v>
      </c>
      <c r="L13" s="66" t="n">
        <f aca="false">+AJ13*AJ$2+AK13*AK$2+AL13*AL$2+AM13*AM$2+AN13*AN$2+AO13*AO$2+AP13*AP$2+AQ13*AQ$2+AR13*AR$2+AS13*AS$2+AT13*AT$2+AU13*AU$2+AV13*AV$2+AW13*AW$2+AX13*AX$2+AY13*AY$2</f>
        <v>0</v>
      </c>
      <c r="M13" s="68"/>
      <c r="N13" s="68"/>
      <c r="O13" s="68"/>
      <c r="P13" s="68"/>
      <c r="Q13" s="68"/>
      <c r="R13" s="69"/>
      <c r="S13" s="68"/>
      <c r="T13" s="68"/>
      <c r="U13" s="69"/>
      <c r="V13" s="68"/>
      <c r="W13" s="68"/>
      <c r="X13" s="68"/>
      <c r="Y13" s="68"/>
      <c r="Z13" s="68"/>
      <c r="AA13" s="69"/>
      <c r="AB13" s="68"/>
      <c r="AC13" s="68"/>
      <c r="AD13" s="68"/>
      <c r="AE13" s="68"/>
      <c r="AF13" s="69"/>
      <c r="AG13" s="68"/>
      <c r="AH13" s="68"/>
      <c r="AI13" s="68"/>
      <c r="AJ13" s="69"/>
      <c r="AK13" s="68"/>
      <c r="AL13" s="68"/>
      <c r="AM13" s="68"/>
      <c r="AN13" s="68"/>
      <c r="AO13" s="69"/>
      <c r="AP13" s="68"/>
      <c r="AQ13" s="68"/>
      <c r="AR13" s="68"/>
      <c r="AS13" s="69"/>
      <c r="AT13" s="68"/>
      <c r="AU13" s="68"/>
      <c r="AV13" s="68"/>
      <c r="AW13" s="68"/>
      <c r="AX13" s="68"/>
      <c r="AY13" s="70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3"/>
    </row>
    <row r="14" s="99" customFormat="true" ht="15" hidden="false" customHeight="true" outlineLevel="0" collapsed="false">
      <c r="A14" s="65" t="str">
        <f aca="false">IF(ISBLANK(B14),"",A13+IF(I14&gt;0,1,0))</f>
        <v/>
      </c>
      <c r="B14" s="1"/>
      <c r="C14" s="78"/>
      <c r="D14" s="94"/>
      <c r="E14" s="76"/>
      <c r="F14" s="62" t="n">
        <f aca="false">IF(K14&gt;60,INT(K14/100),0)</f>
        <v>0</v>
      </c>
      <c r="G14" s="63" t="n">
        <f aca="false">K14-F14*100</f>
        <v>0</v>
      </c>
      <c r="H14" s="64" t="n">
        <f aca="false">SUM(M14:AY14)</f>
        <v>0</v>
      </c>
      <c r="I14" s="65" t="n">
        <f aca="false">IF(OR(ISBLANK(B14),OR(B14=B13)),0,1)</f>
        <v>0</v>
      </c>
      <c r="J14" s="65" t="str">
        <f aca="false">IF(I14=0,"",CONCATENATE(F14,IF(G14&lt;10,"0",""),G14,PROPER(LEFT(C14,3)),IF(TYPE(B14)=1,CONCATENATE($J$1,RIGHT(YEAR(B14),2),IF(MONTH(B14)&lt;10,"0",""),MONTH(B14),DAY(B14)),TRIM(B14)),$A$1,IF(TYPE(B14)=1,CONCATENATE(IF(HOUR(B14)=0,"",HOUR(B14)),IF(MINUTE(B14)=0,"",MINUTE(B14)),IF(SECOND(B14)=0,"",SECOND(B14))),"")))</f>
        <v/>
      </c>
      <c r="K14" s="66" t="n">
        <f aca="false">+M14*M$2+N14*N$2+O14*O$2+P14*P$2+Q14*Q$2+R14*R$2+S14*S$2+T14*T$2+U14*U$2+V14*V$2+W14*W$2+X14*X$2+Y14*Y$2+Z14*Z$2+AA14*AA$2+AB14*AB$2+AC14*AC$2+AD14*AD$2+AE14*AE$2+AF14*AF$2+AG14*AG$2+AH14*AH$2+AI14*AI$2+100*L14</f>
        <v>0</v>
      </c>
      <c r="L14" s="66" t="n">
        <f aca="false">+AJ14*AJ$2+AK14*AK$2+AL14*AL$2+AM14*AM$2+AN14*AN$2+AO14*AO$2+AP14*AP$2+AQ14*AQ$2+AR14*AR$2+AS14*AS$2+AT14*AT$2+AU14*AU$2+AV14*AV$2+AW14*AW$2+AX14*AX$2+AY14*AY$2</f>
        <v>0</v>
      </c>
      <c r="M14" s="68"/>
      <c r="N14" s="68"/>
      <c r="O14" s="68"/>
      <c r="P14" s="68"/>
      <c r="Q14" s="68"/>
      <c r="R14" s="69"/>
      <c r="S14" s="68"/>
      <c r="T14" s="68"/>
      <c r="U14" s="69"/>
      <c r="V14" s="68"/>
      <c r="W14" s="68"/>
      <c r="X14" s="68"/>
      <c r="Y14" s="68"/>
      <c r="Z14" s="68"/>
      <c r="AA14" s="69"/>
      <c r="AB14" s="68"/>
      <c r="AC14" s="68"/>
      <c r="AD14" s="68"/>
      <c r="AE14" s="68"/>
      <c r="AF14" s="69"/>
      <c r="AG14" s="68"/>
      <c r="AH14" s="68"/>
      <c r="AI14" s="68"/>
      <c r="AJ14" s="69"/>
      <c r="AK14" s="68"/>
      <c r="AL14" s="68"/>
      <c r="AM14" s="68"/>
      <c r="AN14" s="68"/>
      <c r="AO14" s="69"/>
      <c r="AP14" s="68"/>
      <c r="AQ14" s="68"/>
      <c r="AR14" s="68"/>
      <c r="AS14" s="69"/>
      <c r="AT14" s="68"/>
      <c r="AU14" s="68"/>
      <c r="AV14" s="68"/>
      <c r="AW14" s="68"/>
      <c r="AX14" s="68"/>
      <c r="AY14" s="70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96"/>
    </row>
    <row r="15" s="99" customFormat="true" ht="15" hidden="false" customHeight="true" outlineLevel="0" collapsed="false">
      <c r="A15" s="65" t="str">
        <f aca="false">IF(ISBLANK(B15),"",A14+IF(I15&gt;0,1,0))</f>
        <v/>
      </c>
      <c r="B15" s="1"/>
      <c r="C15" s="78"/>
      <c r="D15" s="94"/>
      <c r="E15" s="76"/>
      <c r="F15" s="62" t="n">
        <f aca="false">IF(K15&gt;60,INT(K15/100),0)</f>
        <v>0</v>
      </c>
      <c r="G15" s="63" t="n">
        <f aca="false">K15-F15*100</f>
        <v>0</v>
      </c>
      <c r="H15" s="64" t="n">
        <f aca="false">SUM(M15:AY15)</f>
        <v>0</v>
      </c>
      <c r="I15" s="65" t="n">
        <f aca="false">IF(OR(ISBLANK(B15),OR(B15=B14)),0,1)</f>
        <v>0</v>
      </c>
      <c r="J15" s="65" t="str">
        <f aca="false">IF(I15=0,"",CONCATENATE(F15,IF(G15&lt;10,"0",""),G15,PROPER(LEFT(C15,3)),IF(TYPE(B15)=1,CONCATENATE($J$1,RIGHT(YEAR(B15),2),IF(MONTH(B15)&lt;10,"0",""),MONTH(B15),DAY(B15)),TRIM(B15)),$A$1,IF(TYPE(B15)=1,CONCATENATE(IF(HOUR(B15)=0,"",HOUR(B15)),IF(MINUTE(B15)=0,"",MINUTE(B15)),IF(SECOND(B15)=0,"",SECOND(B15))),"")))</f>
        <v/>
      </c>
      <c r="K15" s="66" t="n">
        <f aca="false">+M15*M$2+N15*N$2+O15*O$2+P15*P$2+Q15*Q$2+R15*R$2+S15*S$2+T15*T$2+U15*U$2+V15*V$2+W15*W$2+X15*X$2+Y15*Y$2+Z15*Z$2+AA15*AA$2+AB15*AB$2+AC15*AC$2+AD15*AD$2+AE15*AE$2+AF15*AF$2+AG15*AG$2+AH15*AH$2+AI15*AI$2+100*L15</f>
        <v>0</v>
      </c>
      <c r="L15" s="66" t="n">
        <f aca="false">+AJ15*AJ$2+AK15*AK$2+AL15*AL$2+AM15*AM$2+AN15*AN$2+AO15*AO$2+AP15*AP$2+AQ15*AQ$2+AR15*AR$2+AS15*AS$2+AT15*AT$2+AU15*AU$2+AV15*AV$2+AW15*AW$2+AX15*AX$2+AY15*AY$2</f>
        <v>0</v>
      </c>
      <c r="M15" s="68"/>
      <c r="N15" s="68"/>
      <c r="O15" s="68"/>
      <c r="P15" s="68"/>
      <c r="Q15" s="68"/>
      <c r="R15" s="69"/>
      <c r="S15" s="68"/>
      <c r="T15" s="68"/>
      <c r="U15" s="69"/>
      <c r="V15" s="68"/>
      <c r="W15" s="68"/>
      <c r="X15" s="68"/>
      <c r="Y15" s="68"/>
      <c r="Z15" s="68"/>
      <c r="AA15" s="69"/>
      <c r="AB15" s="68"/>
      <c r="AC15" s="68"/>
      <c r="AD15" s="68"/>
      <c r="AE15" s="68"/>
      <c r="AF15" s="69"/>
      <c r="AG15" s="68"/>
      <c r="AH15" s="68"/>
      <c r="AI15" s="68"/>
      <c r="AJ15" s="69"/>
      <c r="AK15" s="68"/>
      <c r="AL15" s="68"/>
      <c r="AM15" s="68"/>
      <c r="AN15" s="68"/>
      <c r="AO15" s="69"/>
      <c r="AP15" s="68"/>
      <c r="AQ15" s="68"/>
      <c r="AR15" s="68"/>
      <c r="AS15" s="69"/>
      <c r="AT15" s="68"/>
      <c r="AU15" s="68"/>
      <c r="AV15" s="68"/>
      <c r="AW15" s="68"/>
      <c r="AX15" s="68"/>
      <c r="AY15" s="70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3"/>
    </row>
    <row r="16" s="99" customFormat="true" ht="15" hidden="false" customHeight="true" outlineLevel="0" collapsed="false">
      <c r="A16" s="65" t="str">
        <f aca="false">IF(ISBLANK(B16),"",A15+IF(I16&gt;0,1,0))</f>
        <v/>
      </c>
      <c r="B16" s="1"/>
      <c r="C16" s="78"/>
      <c r="D16" s="94"/>
      <c r="E16" s="76"/>
      <c r="F16" s="62" t="n">
        <f aca="false">IF(K16&gt;60,INT(K16/100),0)</f>
        <v>0</v>
      </c>
      <c r="G16" s="63" t="n">
        <f aca="false">K16-F16*100</f>
        <v>0</v>
      </c>
      <c r="H16" s="64" t="n">
        <f aca="false">SUM(M16:AY16)</f>
        <v>0</v>
      </c>
      <c r="I16" s="65" t="n">
        <f aca="false">IF(OR(ISBLANK(B16),OR(B16=B15)),0,1)</f>
        <v>0</v>
      </c>
      <c r="J16" s="65" t="str">
        <f aca="false">IF(I16=0,"",CONCATENATE(F16,IF(G16&lt;10,"0",""),G16,PROPER(LEFT(C16,3)),IF(TYPE(B16)=1,CONCATENATE($J$1,RIGHT(YEAR(B16),2),IF(MONTH(B16)&lt;10,"0",""),MONTH(B16),DAY(B16)),TRIM(B16)),$A$1,IF(TYPE(B16)=1,CONCATENATE(IF(HOUR(B16)=0,"",HOUR(B16)),IF(MINUTE(B16)=0,"",MINUTE(B16)),IF(SECOND(B16)=0,"",SECOND(B16))),"")))</f>
        <v/>
      </c>
      <c r="K16" s="66" t="n">
        <f aca="false">+M16*M$2+N16*N$2+O16*O$2+P16*P$2+Q16*Q$2+R16*R$2+S16*S$2+T16*T$2+U16*U$2+V16*V$2+W16*W$2+X16*X$2+Y16*Y$2+Z16*Z$2+AA16*AA$2+AB16*AB$2+AC16*AC$2+AD16*AD$2+AE16*AE$2+AF16*AF$2+AG16*AG$2+AH16*AH$2+AI16*AI$2+100*L16</f>
        <v>0</v>
      </c>
      <c r="L16" s="66" t="n">
        <f aca="false">+AJ16*AJ$2+AK16*AK$2+AL16*AL$2+AM16*AM$2+AN16*AN$2+AO16*AO$2+AP16*AP$2+AQ16*AQ$2+AR16*AR$2+AS16*AS$2+AT16*AT$2+AU16*AU$2+AV16*AV$2+AW16*AW$2+AX16*AX$2+AY16*AY$2</f>
        <v>0</v>
      </c>
      <c r="M16" s="68"/>
      <c r="N16" s="68"/>
      <c r="O16" s="68"/>
      <c r="P16" s="68"/>
      <c r="Q16" s="68"/>
      <c r="R16" s="69"/>
      <c r="S16" s="68"/>
      <c r="T16" s="68"/>
      <c r="U16" s="69"/>
      <c r="V16" s="68"/>
      <c r="W16" s="68"/>
      <c r="X16" s="68"/>
      <c r="Y16" s="68"/>
      <c r="Z16" s="68"/>
      <c r="AA16" s="69"/>
      <c r="AB16" s="68"/>
      <c r="AC16" s="68"/>
      <c r="AD16" s="68"/>
      <c r="AE16" s="68"/>
      <c r="AF16" s="69"/>
      <c r="AG16" s="68"/>
      <c r="AH16" s="68"/>
      <c r="AI16" s="68"/>
      <c r="AJ16" s="69"/>
      <c r="AK16" s="68"/>
      <c r="AL16" s="68"/>
      <c r="AM16" s="68"/>
      <c r="AN16" s="68"/>
      <c r="AO16" s="69"/>
      <c r="AP16" s="68"/>
      <c r="AQ16" s="68"/>
      <c r="AR16" s="68"/>
      <c r="AS16" s="69"/>
      <c r="AT16" s="68"/>
      <c r="AU16" s="68"/>
      <c r="AV16" s="68"/>
      <c r="AW16" s="68"/>
      <c r="AX16" s="68"/>
      <c r="AY16" s="70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3"/>
    </row>
    <row r="17" s="92" customFormat="true" ht="15" hidden="false" customHeight="true" outlineLevel="0" collapsed="false">
      <c r="A17" s="79" t="str">
        <f aca="false">IF(ISBLANK(B17),"",A16+IF(I17&gt;0,1,0))</f>
        <v/>
      </c>
      <c r="B17" s="13"/>
      <c r="C17" s="80"/>
      <c r="D17" s="95"/>
      <c r="E17" s="82"/>
      <c r="F17" s="83" t="n">
        <f aca="false">IF(K17&gt;60,INT(K17/100),0)</f>
        <v>0</v>
      </c>
      <c r="G17" s="84" t="n">
        <f aca="false">K17-F17*100</f>
        <v>0</v>
      </c>
      <c r="H17" s="85" t="n">
        <f aca="false">SUM(M17:AY17)</f>
        <v>0</v>
      </c>
      <c r="I17" s="79" t="n">
        <f aca="false">IF(OR(ISBLANK(B17),OR(B17=B16)),0,1)</f>
        <v>0</v>
      </c>
      <c r="J17" s="79" t="str">
        <f aca="false">IF(I17=0,"",CONCATENATE(F17,IF(G17&lt;10,"0",""),G17,PROPER(LEFT(C17,3)),IF(TYPE(B17)=1,CONCATENATE($J$1,RIGHT(YEAR(B17),2),IF(MONTH(B17)&lt;10,"0",""),MONTH(B17),DAY(B17)),TRIM(B17)),$A$1,IF(TYPE(B17)=1,CONCATENATE(IF(HOUR(B17)=0,"",HOUR(B17)),IF(MINUTE(B17)=0,"",MINUTE(B17)),IF(SECOND(B17)=0,"",SECOND(B17))),"")))</f>
        <v/>
      </c>
      <c r="K17" s="86" t="n">
        <f aca="false">+M17*M$2+N17*N$2+O17*O$2+P17*P$2+Q17*Q$2+R17*R$2+S17*S$2+T17*T$2+U17*U$2+V17*V$2+W17*W$2+X17*X$2+Y17*Y$2+Z17*Z$2+AA17*AA$2+AB17*AB$2+AC17*AC$2+AD17*AD$2+AE17*AE$2+AF17*AF$2+AG17*AG$2+AH17*AH$2+AI17*AI$2+100*L17</f>
        <v>0</v>
      </c>
      <c r="L17" s="86" t="n">
        <f aca="false">+AJ17*AJ$2+AK17*AK$2+AL17*AL$2+AM17*AM$2+AN17*AN$2+AO17*AO$2+AP17*AP$2+AQ17*AQ$2+AR17*AR$2+AS17*AS$2+AT17*AT$2+AU17*AU$2+AV17*AV$2+AW17*AW$2+AX17*AX$2+AY17*AY$2</f>
        <v>0</v>
      </c>
      <c r="M17" s="87"/>
      <c r="N17" s="87"/>
      <c r="O17" s="87"/>
      <c r="P17" s="87"/>
      <c r="Q17" s="87"/>
      <c r="R17" s="88"/>
      <c r="S17" s="87"/>
      <c r="T17" s="87"/>
      <c r="U17" s="88"/>
      <c r="V17" s="87"/>
      <c r="W17" s="87"/>
      <c r="X17" s="87"/>
      <c r="Y17" s="87"/>
      <c r="Z17" s="87"/>
      <c r="AA17" s="88"/>
      <c r="AB17" s="87"/>
      <c r="AC17" s="87"/>
      <c r="AD17" s="87"/>
      <c r="AE17" s="87"/>
      <c r="AF17" s="88"/>
      <c r="AG17" s="87"/>
      <c r="AH17" s="87"/>
      <c r="AI17" s="87"/>
      <c r="AJ17" s="88"/>
      <c r="AK17" s="87"/>
      <c r="AL17" s="87"/>
      <c r="AM17" s="87"/>
      <c r="AN17" s="87"/>
      <c r="AO17" s="88"/>
      <c r="AP17" s="87"/>
      <c r="AQ17" s="87"/>
      <c r="AR17" s="87"/>
      <c r="AS17" s="88"/>
      <c r="AT17" s="87"/>
      <c r="AU17" s="87"/>
      <c r="AV17" s="87"/>
      <c r="AW17" s="87"/>
      <c r="AX17" s="87"/>
      <c r="AY17" s="89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7"/>
    </row>
    <row r="18" s="99" customFormat="true" ht="15" hidden="false" customHeight="true" outlineLevel="0" collapsed="false">
      <c r="A18" s="65" t="str">
        <f aca="false">IF(ISBLANK(B18),"",A17+IF(I18&gt;0,1,0))</f>
        <v/>
      </c>
      <c r="B18" s="1"/>
      <c r="C18" s="78"/>
      <c r="D18" s="94"/>
      <c r="E18" s="76"/>
      <c r="F18" s="62" t="n">
        <f aca="false">IF(K18&gt;60,INT(K18/100),0)</f>
        <v>0</v>
      </c>
      <c r="G18" s="63" t="n">
        <f aca="false">K18-F18*100</f>
        <v>0</v>
      </c>
      <c r="H18" s="64" t="n">
        <f aca="false">SUM(M18:AY18)</f>
        <v>0</v>
      </c>
      <c r="I18" s="65" t="n">
        <f aca="false">IF(OR(ISBLANK(B18),OR(B18=B17)),0,1)</f>
        <v>0</v>
      </c>
      <c r="J18" s="65" t="str">
        <f aca="false">IF(I18=0,"",CONCATENATE(F18,IF(G18&lt;10,"0",""),G18,PROPER(LEFT(C18,3)),IF(TYPE(B18)=1,CONCATENATE($J$1,RIGHT(YEAR(B18),2),IF(MONTH(B18)&lt;10,"0",""),MONTH(B18),DAY(B18)),TRIM(B18)),$A$1,IF(TYPE(B18)=1,CONCATENATE(IF(HOUR(B18)=0,"",HOUR(B18)),IF(MINUTE(B18)=0,"",MINUTE(B18)),IF(SECOND(B18)=0,"",SECOND(B18))),"")))</f>
        <v/>
      </c>
      <c r="K18" s="66" t="n">
        <f aca="false">+M18*M$2+N18*N$2+O18*O$2+P18*P$2+Q18*Q$2+R18*R$2+S18*S$2+T18*T$2+U18*U$2+V18*V$2+W18*W$2+X18*X$2+Y18*Y$2+Z18*Z$2+AA18*AA$2+AB18*AB$2+AC18*AC$2+AD18*AD$2+AE18*AE$2+AF18*AF$2+AG18*AG$2+AH18*AH$2+AI18*AI$2+100*L18</f>
        <v>0</v>
      </c>
      <c r="L18" s="66" t="n">
        <f aca="false">+AJ18*AJ$2+AK18*AK$2+AL18*AL$2+AM18*AM$2+AN18*AN$2+AO18*AO$2+AP18*AP$2+AQ18*AQ$2+AR18*AR$2+AS18*AS$2+AT18*AT$2+AU18*AU$2+AV18*AV$2+AW18*AW$2+AX18*AX$2+AY18*AY$2</f>
        <v>0</v>
      </c>
      <c r="M18" s="68"/>
      <c r="N18" s="68"/>
      <c r="O18" s="68"/>
      <c r="P18" s="68"/>
      <c r="Q18" s="68"/>
      <c r="R18" s="69"/>
      <c r="S18" s="68"/>
      <c r="T18" s="68"/>
      <c r="U18" s="69"/>
      <c r="V18" s="68"/>
      <c r="W18" s="68"/>
      <c r="X18" s="68"/>
      <c r="Y18" s="68"/>
      <c r="Z18" s="68"/>
      <c r="AA18" s="69"/>
      <c r="AB18" s="68"/>
      <c r="AC18" s="68"/>
      <c r="AD18" s="68"/>
      <c r="AE18" s="68"/>
      <c r="AF18" s="69"/>
      <c r="AG18" s="68"/>
      <c r="AH18" s="68"/>
      <c r="AI18" s="68"/>
      <c r="AJ18" s="69"/>
      <c r="AK18" s="68"/>
      <c r="AL18" s="68"/>
      <c r="AM18" s="68"/>
      <c r="AN18" s="68"/>
      <c r="AO18" s="69"/>
      <c r="AP18" s="68"/>
      <c r="AQ18" s="68"/>
      <c r="AR18" s="68"/>
      <c r="AS18" s="69"/>
      <c r="AT18" s="68"/>
      <c r="AU18" s="68"/>
      <c r="AV18" s="68"/>
      <c r="AW18" s="68"/>
      <c r="AX18" s="68"/>
      <c r="AY18" s="70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3"/>
    </row>
    <row r="19" s="99" customFormat="true" ht="15" hidden="false" customHeight="true" outlineLevel="0" collapsed="false">
      <c r="A19" s="65" t="str">
        <f aca="false">IF(ISBLANK(B19),"",A18+IF(I19&gt;0,1,0))</f>
        <v/>
      </c>
      <c r="B19" s="1"/>
      <c r="C19" s="78"/>
      <c r="D19" s="94"/>
      <c r="E19" s="76"/>
      <c r="F19" s="62" t="n">
        <f aca="false">IF(K19&gt;60,INT(K19/100),0)</f>
        <v>0</v>
      </c>
      <c r="G19" s="63" t="n">
        <f aca="false">K19-F19*100</f>
        <v>0</v>
      </c>
      <c r="H19" s="64" t="n">
        <f aca="false">SUM(M19:AY19)</f>
        <v>0</v>
      </c>
      <c r="I19" s="65" t="n">
        <f aca="false">IF(OR(ISBLANK(B19),OR(B19=B18)),0,1)</f>
        <v>0</v>
      </c>
      <c r="J19" s="65" t="str">
        <f aca="false">IF(I19=0,"",CONCATENATE(F19,IF(G19&lt;10,"0",""),G19,PROPER(LEFT(C19,3)),IF(TYPE(B19)=1,CONCATENATE($J$1,RIGHT(YEAR(B19),2),IF(MONTH(B19)&lt;10,"0",""),MONTH(B19),DAY(B19)),TRIM(B19)),$A$1,IF(TYPE(B19)=1,CONCATENATE(IF(HOUR(B19)=0,"",HOUR(B19)),IF(MINUTE(B19)=0,"",MINUTE(B19)),IF(SECOND(B19)=0,"",SECOND(B19))),"")))</f>
        <v/>
      </c>
      <c r="K19" s="66" t="n">
        <f aca="false">+M19*M$2+N19*N$2+O19*O$2+P19*P$2+Q19*Q$2+R19*R$2+S19*S$2+T19*T$2+U19*U$2+V19*V$2+W19*W$2+X19*X$2+Y19*Y$2+Z19*Z$2+AA19*AA$2+AB19*AB$2+AC19*AC$2+AD19*AD$2+AE19*AE$2+AF19*AF$2+AG19*AG$2+AH19*AH$2+AI19*AI$2+100*L19</f>
        <v>0</v>
      </c>
      <c r="L19" s="66" t="n">
        <f aca="false">+AJ19*AJ$2+AK19*AK$2+AL19*AL$2+AM19*AM$2+AN19*AN$2+AO19*AO$2+AP19*AP$2+AQ19*AQ$2+AR19*AR$2+AS19*AS$2+AT19*AT$2+AU19*AU$2+AV19*AV$2+AW19*AW$2+AX19*AX$2+AY19*AY$2</f>
        <v>0</v>
      </c>
      <c r="M19" s="68"/>
      <c r="N19" s="68"/>
      <c r="O19" s="68"/>
      <c r="P19" s="68"/>
      <c r="Q19" s="68"/>
      <c r="R19" s="69"/>
      <c r="S19" s="68"/>
      <c r="T19" s="68"/>
      <c r="U19" s="69"/>
      <c r="V19" s="68"/>
      <c r="W19" s="68"/>
      <c r="X19" s="68"/>
      <c r="Y19" s="68"/>
      <c r="Z19" s="68"/>
      <c r="AA19" s="69"/>
      <c r="AB19" s="68"/>
      <c r="AC19" s="68"/>
      <c r="AD19" s="68"/>
      <c r="AE19" s="68"/>
      <c r="AF19" s="69"/>
      <c r="AG19" s="68"/>
      <c r="AH19" s="68"/>
      <c r="AI19" s="68"/>
      <c r="AJ19" s="69"/>
      <c r="AK19" s="68"/>
      <c r="AL19" s="68"/>
      <c r="AM19" s="68"/>
      <c r="AN19" s="68"/>
      <c r="AO19" s="69"/>
      <c r="AP19" s="68"/>
      <c r="AQ19" s="68"/>
      <c r="AR19" s="68"/>
      <c r="AS19" s="69"/>
      <c r="AT19" s="68"/>
      <c r="AU19" s="68"/>
      <c r="AV19" s="68"/>
      <c r="AW19" s="68"/>
      <c r="AX19" s="68"/>
      <c r="AY19" s="70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96"/>
    </row>
    <row r="20" s="99" customFormat="true" ht="15" hidden="false" customHeight="true" outlineLevel="0" collapsed="false">
      <c r="A20" s="65" t="str">
        <f aca="false">IF(ISBLANK(B20),"",A19+IF(I20&gt;0,1,0))</f>
        <v/>
      </c>
      <c r="B20" s="1"/>
      <c r="C20" s="78"/>
      <c r="D20" s="94"/>
      <c r="E20" s="76"/>
      <c r="F20" s="62" t="n">
        <f aca="false">IF(K20&gt;60,INT(K20/100),0)</f>
        <v>0</v>
      </c>
      <c r="G20" s="63" t="n">
        <f aca="false">K20-F20*100</f>
        <v>0</v>
      </c>
      <c r="H20" s="64" t="n">
        <f aca="false">SUM(M20:AY20)</f>
        <v>0</v>
      </c>
      <c r="I20" s="65" t="n">
        <f aca="false">IF(OR(ISBLANK(B20),OR(B20=B19)),0,1)</f>
        <v>0</v>
      </c>
      <c r="J20" s="65" t="str">
        <f aca="false">IF(I20=0,"",CONCATENATE(F20,IF(G20&lt;10,"0",""),G20,PROPER(LEFT(C20,3)),IF(TYPE(B20)=1,CONCATENATE($J$1,RIGHT(YEAR(B20),2),IF(MONTH(B20)&lt;10,"0",""),MONTH(B20),DAY(B20)),TRIM(B20)),$A$1,IF(TYPE(B20)=1,CONCATENATE(IF(HOUR(B20)=0,"",HOUR(B20)),IF(MINUTE(B20)=0,"",MINUTE(B20)),IF(SECOND(B20)=0,"",SECOND(B20))),"")))</f>
        <v/>
      </c>
      <c r="K20" s="66" t="n">
        <f aca="false">+M20*M$2+N20*N$2+O20*O$2+P20*P$2+Q20*Q$2+R20*R$2+S20*S$2+T20*T$2+U20*U$2+V20*V$2+W20*W$2+X20*X$2+Y20*Y$2+Z20*Z$2+AA20*AA$2+AB20*AB$2+AC20*AC$2+AD20*AD$2+AE20*AE$2+AF20*AF$2+AG20*AG$2+AH20*AH$2+AI20*AI$2+100*L20</f>
        <v>0</v>
      </c>
      <c r="L20" s="66" t="n">
        <f aca="false">+AJ20*AJ$2+AK20*AK$2+AL20*AL$2+AM20*AM$2+AN20*AN$2+AO20*AO$2+AP20*AP$2+AQ20*AQ$2+AR20*AR$2+AS20*AS$2+AT20*AT$2+AU20*AU$2+AV20*AV$2+AW20*AW$2+AX20*AX$2+AY20*AY$2</f>
        <v>0</v>
      </c>
      <c r="M20" s="68"/>
      <c r="N20" s="68"/>
      <c r="O20" s="68"/>
      <c r="P20" s="68"/>
      <c r="Q20" s="68"/>
      <c r="R20" s="69"/>
      <c r="S20" s="68"/>
      <c r="T20" s="68"/>
      <c r="U20" s="69"/>
      <c r="V20" s="68"/>
      <c r="W20" s="68"/>
      <c r="X20" s="68"/>
      <c r="Y20" s="68"/>
      <c r="Z20" s="68"/>
      <c r="AA20" s="69"/>
      <c r="AB20" s="68"/>
      <c r="AC20" s="68"/>
      <c r="AD20" s="68"/>
      <c r="AE20" s="68"/>
      <c r="AF20" s="69"/>
      <c r="AG20" s="68"/>
      <c r="AH20" s="68"/>
      <c r="AI20" s="68"/>
      <c r="AJ20" s="69"/>
      <c r="AK20" s="68"/>
      <c r="AL20" s="68"/>
      <c r="AM20" s="68"/>
      <c r="AN20" s="68"/>
      <c r="AO20" s="69"/>
      <c r="AP20" s="68"/>
      <c r="AQ20" s="68"/>
      <c r="AR20" s="68"/>
      <c r="AS20" s="69"/>
      <c r="AT20" s="68"/>
      <c r="AU20" s="68"/>
      <c r="AV20" s="68"/>
      <c r="AW20" s="68"/>
      <c r="AX20" s="68"/>
      <c r="AY20" s="70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3"/>
    </row>
    <row r="21" s="99" customFormat="true" ht="15" hidden="false" customHeight="true" outlineLevel="0" collapsed="false">
      <c r="A21" s="65" t="str">
        <f aca="false">IF(ISBLANK(B21),"",A20+IF(I21&gt;0,1,0))</f>
        <v/>
      </c>
      <c r="B21" s="1"/>
      <c r="C21" s="78"/>
      <c r="D21" s="94"/>
      <c r="E21" s="76"/>
      <c r="F21" s="62" t="n">
        <f aca="false">IF(K21&gt;60,INT(K21/100),0)</f>
        <v>0</v>
      </c>
      <c r="G21" s="63" t="n">
        <f aca="false">K21-F21*100</f>
        <v>0</v>
      </c>
      <c r="H21" s="64" t="n">
        <f aca="false">SUM(M21:AY21)</f>
        <v>0</v>
      </c>
      <c r="I21" s="65" t="n">
        <f aca="false">IF(OR(ISBLANK(B21),OR(B21=B20)),0,1)</f>
        <v>0</v>
      </c>
      <c r="J21" s="65" t="str">
        <f aca="false">IF(I21=0,"",CONCATENATE(F21,IF(G21&lt;10,"0",""),G21,PROPER(LEFT(C21,3)),IF(TYPE(B21)=1,CONCATENATE($J$1,RIGHT(YEAR(B21),2),IF(MONTH(B21)&lt;10,"0",""),MONTH(B21),DAY(B21)),TRIM(B21)),$A$1,IF(TYPE(B21)=1,CONCATENATE(IF(HOUR(B21)=0,"",HOUR(B21)),IF(MINUTE(B21)=0,"",MINUTE(B21)),IF(SECOND(B21)=0,"",SECOND(B21))),"")))</f>
        <v/>
      </c>
      <c r="K21" s="66" t="n">
        <f aca="false">+M21*M$2+N21*N$2+O21*O$2+P21*P$2+Q21*Q$2+R21*R$2+S21*S$2+T21*T$2+U21*U$2+V21*V$2+W21*W$2+X21*X$2+Y21*Y$2+Z21*Z$2+AA21*AA$2+AB21*AB$2+AC21*AC$2+AD21*AD$2+AE21*AE$2+AF21*AF$2+AG21*AG$2+AH21*AH$2+AI21*AI$2+100*L21</f>
        <v>0</v>
      </c>
      <c r="L21" s="66" t="n">
        <f aca="false">+AJ21*AJ$2+AK21*AK$2+AL21*AL$2+AM21*AM$2+AN21*AN$2+AO21*AO$2+AP21*AP$2+AQ21*AQ$2+AR21*AR$2+AS21*AS$2+AT21*AT$2+AU21*AU$2+AV21*AV$2+AW21*AW$2+AX21*AX$2+AY21*AY$2</f>
        <v>0</v>
      </c>
      <c r="M21" s="68"/>
      <c r="N21" s="68"/>
      <c r="O21" s="68"/>
      <c r="P21" s="68"/>
      <c r="Q21" s="68"/>
      <c r="R21" s="69"/>
      <c r="S21" s="68"/>
      <c r="T21" s="68"/>
      <c r="U21" s="69"/>
      <c r="V21" s="68"/>
      <c r="W21" s="68"/>
      <c r="X21" s="68"/>
      <c r="Y21" s="68"/>
      <c r="Z21" s="68"/>
      <c r="AA21" s="69"/>
      <c r="AB21" s="68"/>
      <c r="AC21" s="68"/>
      <c r="AD21" s="68"/>
      <c r="AE21" s="68"/>
      <c r="AF21" s="69"/>
      <c r="AG21" s="68"/>
      <c r="AH21" s="68"/>
      <c r="AI21" s="68"/>
      <c r="AJ21" s="69"/>
      <c r="AK21" s="68"/>
      <c r="AL21" s="68"/>
      <c r="AM21" s="68"/>
      <c r="AN21" s="68"/>
      <c r="AO21" s="69"/>
      <c r="AP21" s="68"/>
      <c r="AQ21" s="68"/>
      <c r="AR21" s="68"/>
      <c r="AS21" s="69"/>
      <c r="AT21" s="68"/>
      <c r="AU21" s="68"/>
      <c r="AV21" s="68"/>
      <c r="AW21" s="68"/>
      <c r="AX21" s="68"/>
      <c r="AY21" s="70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3"/>
    </row>
    <row r="22" s="92" customFormat="true" ht="15" hidden="false" customHeight="true" outlineLevel="0" collapsed="false">
      <c r="A22" s="79" t="str">
        <f aca="false">IF(ISBLANK(B22),"",A21+IF(I22&gt;0,1,0))</f>
        <v/>
      </c>
      <c r="B22" s="13"/>
      <c r="C22" s="80"/>
      <c r="D22" s="95"/>
      <c r="E22" s="82"/>
      <c r="F22" s="83" t="n">
        <f aca="false">IF(K22&gt;60,INT(K22/100),0)</f>
        <v>0</v>
      </c>
      <c r="G22" s="84" t="n">
        <f aca="false">K22-F22*100</f>
        <v>0</v>
      </c>
      <c r="H22" s="85" t="n">
        <f aca="false">SUM(M22:AY22)</f>
        <v>0</v>
      </c>
      <c r="I22" s="79" t="n">
        <f aca="false">IF(OR(ISBLANK(B22),OR(B22=B21)),0,1)</f>
        <v>0</v>
      </c>
      <c r="J22" s="79" t="str">
        <f aca="false">IF(I22=0,"",CONCATENATE(F22,IF(G22&lt;10,"0",""),G22,PROPER(LEFT(C22,3)),IF(TYPE(B22)=1,CONCATENATE($J$1,RIGHT(YEAR(B22),2),IF(MONTH(B22)&lt;10,"0",""),MONTH(B22),DAY(B22)),TRIM(B22)),$A$1,IF(TYPE(B22)=1,CONCATENATE(IF(HOUR(B22)=0,"",HOUR(B22)),IF(MINUTE(B22)=0,"",MINUTE(B22)),IF(SECOND(B22)=0,"",SECOND(B22))),"")))</f>
        <v/>
      </c>
      <c r="K22" s="86" t="n">
        <f aca="false">+M22*M$2+N22*N$2+O22*O$2+P22*P$2+Q22*Q$2+R22*R$2+S22*S$2+T22*T$2+U22*U$2+V22*V$2+W22*W$2+X22*X$2+Y22*Y$2+Z22*Z$2+AA22*AA$2+AB22*AB$2+AC22*AC$2+AD22*AD$2+AE22*AE$2+AF22*AF$2+AG22*AG$2+AH22*AH$2+AI22*AI$2+100*L22</f>
        <v>0</v>
      </c>
      <c r="L22" s="86" t="n">
        <f aca="false">+AJ22*AJ$2+AK22*AK$2+AL22*AL$2+AM22*AM$2+AN22*AN$2+AO22*AO$2+AP22*AP$2+AQ22*AQ$2+AR22*AR$2+AS22*AS$2+AT22*AT$2+AU22*AU$2+AV22*AV$2+AW22*AW$2+AX22*AX$2+AY22*AY$2</f>
        <v>0</v>
      </c>
      <c r="M22" s="87"/>
      <c r="N22" s="87"/>
      <c r="O22" s="87"/>
      <c r="P22" s="87"/>
      <c r="Q22" s="87"/>
      <c r="R22" s="88"/>
      <c r="S22" s="87"/>
      <c r="T22" s="87"/>
      <c r="U22" s="88"/>
      <c r="V22" s="87"/>
      <c r="W22" s="87"/>
      <c r="X22" s="87"/>
      <c r="Y22" s="87"/>
      <c r="Z22" s="87"/>
      <c r="AA22" s="88"/>
      <c r="AB22" s="87"/>
      <c r="AC22" s="87"/>
      <c r="AD22" s="87"/>
      <c r="AE22" s="87"/>
      <c r="AF22" s="88"/>
      <c r="AG22" s="87"/>
      <c r="AH22" s="87"/>
      <c r="AI22" s="87"/>
      <c r="AJ22" s="88"/>
      <c r="AK22" s="87"/>
      <c r="AL22" s="87"/>
      <c r="AM22" s="87"/>
      <c r="AN22" s="87"/>
      <c r="AO22" s="88"/>
      <c r="AP22" s="87"/>
      <c r="AQ22" s="87"/>
      <c r="AR22" s="87"/>
      <c r="AS22" s="88"/>
      <c r="AT22" s="87"/>
      <c r="AU22" s="87"/>
      <c r="AV22" s="87"/>
      <c r="AW22" s="87"/>
      <c r="AX22" s="87"/>
      <c r="AY22" s="89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7"/>
    </row>
    <row r="23" s="99" customFormat="true" ht="15" hidden="false" customHeight="true" outlineLevel="0" collapsed="false">
      <c r="A23" s="65" t="str">
        <f aca="false">IF(ISBLANK(B23),"",A22+IF(I23&gt;0,1,0))</f>
        <v/>
      </c>
      <c r="B23" s="1"/>
      <c r="C23" s="78"/>
      <c r="D23" s="94"/>
      <c r="E23" s="76"/>
      <c r="F23" s="62" t="n">
        <f aca="false">IF(K23&gt;60,INT(K23/100),0)</f>
        <v>0</v>
      </c>
      <c r="G23" s="63" t="n">
        <f aca="false">K23-F23*100</f>
        <v>0</v>
      </c>
      <c r="H23" s="64" t="n">
        <f aca="false">SUM(M23:AY23)</f>
        <v>0</v>
      </c>
      <c r="I23" s="65" t="n">
        <f aca="false">IF(OR(ISBLANK(B23),OR(B23=B22)),0,1)</f>
        <v>0</v>
      </c>
      <c r="J23" s="65" t="str">
        <f aca="false">IF(I23=0,"",CONCATENATE(F23,IF(G23&lt;10,"0",""),G23,PROPER(LEFT(C23,3)),IF(TYPE(B23)=1,CONCATENATE($J$1,RIGHT(YEAR(B23),2),IF(MONTH(B23)&lt;10,"0",""),MONTH(B23),DAY(B23)),TRIM(B23)),$A$1,IF(TYPE(B23)=1,CONCATENATE(IF(HOUR(B23)=0,"",HOUR(B23)),IF(MINUTE(B23)=0,"",MINUTE(B23)),IF(SECOND(B23)=0,"",SECOND(B23))),"")))</f>
        <v/>
      </c>
      <c r="K23" s="66" t="n">
        <f aca="false">+M23*M$2+N23*N$2+O23*O$2+P23*P$2+Q23*Q$2+R23*R$2+S23*S$2+T23*T$2+U23*U$2+V23*V$2+W23*W$2+X23*X$2+Y23*Y$2+Z23*Z$2+AA23*AA$2+AB23*AB$2+AC23*AC$2+AD23*AD$2+AE23*AE$2+AF23*AF$2+AG23*AG$2+AH23*AH$2+AI23*AI$2+100*L23</f>
        <v>0</v>
      </c>
      <c r="L23" s="66" t="n">
        <f aca="false">+AJ23*AJ$2+AK23*AK$2+AL23*AL$2+AM23*AM$2+AN23*AN$2+AO23*AO$2+AP23*AP$2+AQ23*AQ$2+AR23*AR$2+AS23*AS$2+AT23*AT$2+AU23*AU$2+AV23*AV$2+AW23*AW$2+AX23*AX$2+AY23*AY$2</f>
        <v>0</v>
      </c>
      <c r="M23" s="68"/>
      <c r="N23" s="68"/>
      <c r="O23" s="68"/>
      <c r="P23" s="68"/>
      <c r="Q23" s="68"/>
      <c r="R23" s="69"/>
      <c r="S23" s="68"/>
      <c r="T23" s="68"/>
      <c r="U23" s="69"/>
      <c r="V23" s="68"/>
      <c r="W23" s="68"/>
      <c r="X23" s="68"/>
      <c r="Y23" s="68"/>
      <c r="Z23" s="68"/>
      <c r="AA23" s="69"/>
      <c r="AB23" s="68"/>
      <c r="AC23" s="68"/>
      <c r="AD23" s="68"/>
      <c r="AE23" s="68"/>
      <c r="AF23" s="69"/>
      <c r="AG23" s="68"/>
      <c r="AH23" s="68"/>
      <c r="AI23" s="68"/>
      <c r="AJ23" s="69"/>
      <c r="AK23" s="68"/>
      <c r="AL23" s="68"/>
      <c r="AM23" s="68"/>
      <c r="AN23" s="68"/>
      <c r="AO23" s="69"/>
      <c r="AP23" s="68"/>
      <c r="AQ23" s="68"/>
      <c r="AR23" s="68"/>
      <c r="AS23" s="69"/>
      <c r="AT23" s="68"/>
      <c r="AU23" s="68"/>
      <c r="AV23" s="68"/>
      <c r="AW23" s="68"/>
      <c r="AX23" s="68"/>
      <c r="AY23" s="70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3"/>
    </row>
    <row r="24" s="99" customFormat="true" ht="15" hidden="false" customHeight="true" outlineLevel="0" collapsed="false">
      <c r="A24" s="65" t="str">
        <f aca="false">IF(ISBLANK(B24),"",A23+IF(I24&gt;0,1,0))</f>
        <v/>
      </c>
      <c r="B24" s="1"/>
      <c r="C24" s="78"/>
      <c r="D24" s="94"/>
      <c r="E24" s="76"/>
      <c r="F24" s="62" t="n">
        <f aca="false">IF(K24&gt;60,INT(K24/100),0)</f>
        <v>0</v>
      </c>
      <c r="G24" s="63" t="n">
        <f aca="false">K24-F24*100</f>
        <v>0</v>
      </c>
      <c r="H24" s="64" t="n">
        <f aca="false">SUM(M24:AY24)</f>
        <v>0</v>
      </c>
      <c r="I24" s="65" t="n">
        <f aca="false">IF(OR(ISBLANK(B24),OR(B24=B23)),0,1)</f>
        <v>0</v>
      </c>
      <c r="J24" s="65" t="str">
        <f aca="false">IF(I24=0,"",CONCATENATE(F24,IF(G24&lt;10,"0",""),G24,PROPER(LEFT(C24,3)),IF(TYPE(B24)=1,CONCATENATE($J$1,RIGHT(YEAR(B24),2),IF(MONTH(B24)&lt;10,"0",""),MONTH(B24),DAY(B24)),TRIM(B24)),$A$1,IF(TYPE(B24)=1,CONCATENATE(IF(HOUR(B24)=0,"",HOUR(B24)),IF(MINUTE(B24)=0,"",MINUTE(B24)),IF(SECOND(B24)=0,"",SECOND(B24))),"")))</f>
        <v/>
      </c>
      <c r="K24" s="66" t="n">
        <f aca="false">+M24*M$2+N24*N$2+O24*O$2+P24*P$2+Q24*Q$2+R24*R$2+S24*S$2+T24*T$2+U24*U$2+V24*V$2+W24*W$2+X24*X$2+Y24*Y$2+Z24*Z$2+AA24*AA$2+AB24*AB$2+AC24*AC$2+AD24*AD$2+AE24*AE$2+AF24*AF$2+AG24*AG$2+AH24*AH$2+AI24*AI$2+100*L24</f>
        <v>0</v>
      </c>
      <c r="L24" s="66" t="n">
        <f aca="false">+AJ24*AJ$2+AK24*AK$2+AL24*AL$2+AM24*AM$2+AN24*AN$2+AO24*AO$2+AP24*AP$2+AQ24*AQ$2+AR24*AR$2+AS24*AS$2+AT24*AT$2+AU24*AU$2+AV24*AV$2+AW24*AW$2+AX24*AX$2+AY24*AY$2</f>
        <v>0</v>
      </c>
      <c r="M24" s="68"/>
      <c r="N24" s="68"/>
      <c r="O24" s="68"/>
      <c r="P24" s="68"/>
      <c r="Q24" s="68"/>
      <c r="R24" s="69"/>
      <c r="S24" s="68"/>
      <c r="T24" s="68"/>
      <c r="U24" s="69"/>
      <c r="V24" s="68"/>
      <c r="W24" s="68"/>
      <c r="X24" s="68"/>
      <c r="Y24" s="68"/>
      <c r="Z24" s="68"/>
      <c r="AA24" s="69"/>
      <c r="AB24" s="68"/>
      <c r="AC24" s="68"/>
      <c r="AD24" s="68"/>
      <c r="AE24" s="68"/>
      <c r="AF24" s="69"/>
      <c r="AG24" s="68"/>
      <c r="AH24" s="68"/>
      <c r="AI24" s="68"/>
      <c r="AJ24" s="69"/>
      <c r="AK24" s="68"/>
      <c r="AL24" s="68"/>
      <c r="AM24" s="68"/>
      <c r="AN24" s="68"/>
      <c r="AO24" s="69"/>
      <c r="AP24" s="68"/>
      <c r="AQ24" s="68"/>
      <c r="AR24" s="68"/>
      <c r="AS24" s="69"/>
      <c r="AT24" s="68"/>
      <c r="AU24" s="68"/>
      <c r="AV24" s="68"/>
      <c r="AW24" s="68"/>
      <c r="AX24" s="68"/>
      <c r="AY24" s="70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96"/>
    </row>
    <row r="25" s="99" customFormat="true" ht="15" hidden="false" customHeight="true" outlineLevel="0" collapsed="false">
      <c r="A25" s="65" t="str">
        <f aca="false">IF(ISBLANK(B25),"",A24+IF(I25&gt;0,1,0))</f>
        <v/>
      </c>
      <c r="B25" s="1"/>
      <c r="C25" s="78"/>
      <c r="D25" s="94"/>
      <c r="E25" s="76"/>
      <c r="F25" s="62" t="n">
        <f aca="false">IF(K25&gt;60,INT(K25/100),0)</f>
        <v>0</v>
      </c>
      <c r="G25" s="63" t="n">
        <f aca="false">K25-F25*100</f>
        <v>0</v>
      </c>
      <c r="H25" s="64" t="n">
        <f aca="false">SUM(M25:AY25)</f>
        <v>0</v>
      </c>
      <c r="I25" s="65" t="n">
        <f aca="false">IF(OR(ISBLANK(B25),OR(B25=B24)),0,1)</f>
        <v>0</v>
      </c>
      <c r="J25" s="65" t="str">
        <f aca="false">IF(I25=0,"",CONCATENATE(F25,IF(G25&lt;10,"0",""),G25,PROPER(LEFT(C25,3)),IF(TYPE(B25)=1,CONCATENATE($J$1,RIGHT(YEAR(B25),2),IF(MONTH(B25)&lt;10,"0",""),MONTH(B25),DAY(B25)),TRIM(B25)),$A$1,IF(TYPE(B25)=1,CONCATENATE(IF(HOUR(B25)=0,"",HOUR(B25)),IF(MINUTE(B25)=0,"",MINUTE(B25)),IF(SECOND(B25)=0,"",SECOND(B25))),"")))</f>
        <v/>
      </c>
      <c r="K25" s="66" t="n">
        <f aca="false">+M25*M$2+N25*N$2+O25*O$2+P25*P$2+Q25*Q$2+R25*R$2+S25*S$2+T25*T$2+U25*U$2+V25*V$2+W25*W$2+X25*X$2+Y25*Y$2+Z25*Z$2+AA25*AA$2+AB25*AB$2+AC25*AC$2+AD25*AD$2+AE25*AE$2+AF25*AF$2+AG25*AG$2+AH25*AH$2+AI25*AI$2+100*L25</f>
        <v>0</v>
      </c>
      <c r="L25" s="66" t="n">
        <f aca="false">+AJ25*AJ$2+AK25*AK$2+AL25*AL$2+AM25*AM$2+AN25*AN$2+AO25*AO$2+AP25*AP$2+AQ25*AQ$2+AR25*AR$2+AS25*AS$2+AT25*AT$2+AU25*AU$2+AV25*AV$2+AW25*AW$2+AX25*AX$2+AY25*AY$2</f>
        <v>0</v>
      </c>
      <c r="M25" s="68"/>
      <c r="N25" s="68"/>
      <c r="O25" s="68"/>
      <c r="P25" s="68"/>
      <c r="Q25" s="68"/>
      <c r="R25" s="69"/>
      <c r="S25" s="68"/>
      <c r="T25" s="68"/>
      <c r="U25" s="69"/>
      <c r="V25" s="68"/>
      <c r="W25" s="68"/>
      <c r="X25" s="68"/>
      <c r="Y25" s="68"/>
      <c r="Z25" s="68"/>
      <c r="AA25" s="69"/>
      <c r="AB25" s="68"/>
      <c r="AC25" s="68"/>
      <c r="AD25" s="68"/>
      <c r="AE25" s="68"/>
      <c r="AF25" s="69"/>
      <c r="AG25" s="68"/>
      <c r="AH25" s="68"/>
      <c r="AI25" s="68"/>
      <c r="AJ25" s="69"/>
      <c r="AK25" s="68"/>
      <c r="AL25" s="68"/>
      <c r="AM25" s="68"/>
      <c r="AN25" s="68"/>
      <c r="AO25" s="69"/>
      <c r="AP25" s="68"/>
      <c r="AQ25" s="68"/>
      <c r="AR25" s="68"/>
      <c r="AS25" s="69"/>
      <c r="AT25" s="68"/>
      <c r="AU25" s="68"/>
      <c r="AV25" s="68"/>
      <c r="AW25" s="68"/>
      <c r="AX25" s="68"/>
      <c r="AY25" s="70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3"/>
    </row>
    <row r="26" s="99" customFormat="true" ht="15" hidden="false" customHeight="true" outlineLevel="0" collapsed="false">
      <c r="A26" s="65" t="str">
        <f aca="false">IF(ISBLANK(B26),"",A25+IF(I26&gt;0,1,0))</f>
        <v/>
      </c>
      <c r="B26" s="1"/>
      <c r="C26" s="78"/>
      <c r="D26" s="94"/>
      <c r="E26" s="76"/>
      <c r="F26" s="62" t="n">
        <f aca="false">IF(K26&gt;60,INT(K26/100),0)</f>
        <v>0</v>
      </c>
      <c r="G26" s="63" t="n">
        <f aca="false">K26-F26*100</f>
        <v>0</v>
      </c>
      <c r="H26" s="64" t="n">
        <f aca="false">SUM(M26:AY26)</f>
        <v>0</v>
      </c>
      <c r="I26" s="65" t="n">
        <f aca="false">IF(OR(ISBLANK(B26),OR(B26=B25)),0,1)</f>
        <v>0</v>
      </c>
      <c r="J26" s="65" t="str">
        <f aca="false">IF(I26=0,"",CONCATENATE(F26,IF(G26&lt;10,"0",""),G26,PROPER(LEFT(C26,3)),IF(TYPE(B26)=1,CONCATENATE($J$1,RIGHT(YEAR(B26),2),IF(MONTH(B26)&lt;10,"0",""),MONTH(B26),DAY(B26)),TRIM(B26)),$A$1,IF(TYPE(B26)=1,CONCATENATE(IF(HOUR(B26)=0,"",HOUR(B26)),IF(MINUTE(B26)=0,"",MINUTE(B26)),IF(SECOND(B26)=0,"",SECOND(B26))),"")))</f>
        <v/>
      </c>
      <c r="K26" s="66" t="n">
        <f aca="false">+M26*M$2+N26*N$2+O26*O$2+P26*P$2+Q26*Q$2+R26*R$2+S26*S$2+T26*T$2+U26*U$2+V26*V$2+W26*W$2+X26*X$2+Y26*Y$2+Z26*Z$2+AA26*AA$2+AB26*AB$2+AC26*AC$2+AD26*AD$2+AE26*AE$2+AF26*AF$2+AG26*AG$2+AH26*AH$2+AI26*AI$2+100*L26</f>
        <v>0</v>
      </c>
      <c r="L26" s="66" t="n">
        <f aca="false">+AJ26*AJ$2+AK26*AK$2+AL26*AL$2+AM26*AM$2+AN26*AN$2+AO26*AO$2+AP26*AP$2+AQ26*AQ$2+AR26*AR$2+AS26*AS$2+AT26*AT$2+AU26*AU$2+AV26*AV$2+AW26*AW$2+AX26*AX$2+AY26*AY$2</f>
        <v>0</v>
      </c>
      <c r="M26" s="68"/>
      <c r="N26" s="68"/>
      <c r="O26" s="68"/>
      <c r="P26" s="68"/>
      <c r="Q26" s="68"/>
      <c r="R26" s="69"/>
      <c r="S26" s="68"/>
      <c r="T26" s="68"/>
      <c r="U26" s="69"/>
      <c r="V26" s="68"/>
      <c r="W26" s="68"/>
      <c r="X26" s="68"/>
      <c r="Y26" s="68"/>
      <c r="Z26" s="68"/>
      <c r="AA26" s="69"/>
      <c r="AB26" s="68"/>
      <c r="AC26" s="68"/>
      <c r="AD26" s="68"/>
      <c r="AE26" s="68"/>
      <c r="AF26" s="69"/>
      <c r="AG26" s="68"/>
      <c r="AH26" s="68"/>
      <c r="AI26" s="68"/>
      <c r="AJ26" s="69"/>
      <c r="AK26" s="68"/>
      <c r="AL26" s="68"/>
      <c r="AM26" s="68"/>
      <c r="AN26" s="68"/>
      <c r="AO26" s="69"/>
      <c r="AP26" s="68"/>
      <c r="AQ26" s="68"/>
      <c r="AR26" s="68"/>
      <c r="AS26" s="69"/>
      <c r="AT26" s="68"/>
      <c r="AU26" s="68"/>
      <c r="AV26" s="68"/>
      <c r="AW26" s="68"/>
      <c r="AX26" s="68"/>
      <c r="AY26" s="70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3"/>
    </row>
    <row r="27" s="92" customFormat="true" ht="15" hidden="false" customHeight="true" outlineLevel="0" collapsed="false">
      <c r="A27" s="79" t="str">
        <f aca="false">IF(ISBLANK(B27),"",A26+IF(I27&gt;0,1,0))</f>
        <v/>
      </c>
      <c r="B27" s="13"/>
      <c r="C27" s="80"/>
      <c r="D27" s="95"/>
      <c r="E27" s="82"/>
      <c r="F27" s="83" t="n">
        <f aca="false">IF(K27&gt;60,INT(K27/100),0)</f>
        <v>0</v>
      </c>
      <c r="G27" s="84" t="n">
        <f aca="false">K27-F27*100</f>
        <v>0</v>
      </c>
      <c r="H27" s="85" t="n">
        <f aca="false">SUM(M27:AY27)</f>
        <v>0</v>
      </c>
      <c r="I27" s="79" t="n">
        <f aca="false">IF(OR(ISBLANK(B27),OR(B27=B26)),0,1)</f>
        <v>0</v>
      </c>
      <c r="J27" s="79" t="str">
        <f aca="false">IF(I27=0,"",CONCATENATE(F27,IF(G27&lt;10,"0",""),G27,PROPER(LEFT(C27,3)),IF(TYPE(B27)=1,CONCATENATE($J$1,RIGHT(YEAR(B27),2),IF(MONTH(B27)&lt;10,"0",""),MONTH(B27),DAY(B27)),TRIM(B27)),$A$1,IF(TYPE(B27)=1,CONCATENATE(IF(HOUR(B27)=0,"",HOUR(B27)),IF(MINUTE(B27)=0,"",MINUTE(B27)),IF(SECOND(B27)=0,"",SECOND(B27))),"")))</f>
        <v/>
      </c>
      <c r="K27" s="86" t="n">
        <f aca="false">+M27*M$2+N27*N$2+O27*O$2+P27*P$2+Q27*Q$2+R27*R$2+S27*S$2+T27*T$2+U27*U$2+V27*V$2+W27*W$2+X27*X$2+Y27*Y$2+Z27*Z$2+AA27*AA$2+AB27*AB$2+AC27*AC$2+AD27*AD$2+AE27*AE$2+AF27*AF$2+AG27*AG$2+AH27*AH$2+AI27*AI$2+100*L27</f>
        <v>0</v>
      </c>
      <c r="L27" s="86" t="n">
        <f aca="false">+AJ27*AJ$2+AK27*AK$2+AL27*AL$2+AM27*AM$2+AN27*AN$2+AO27*AO$2+AP27*AP$2+AQ27*AQ$2+AR27*AR$2+AS27*AS$2+AT27*AT$2+AU27*AU$2+AV27*AV$2+AW27*AW$2+AX27*AX$2+AY27*AY$2</f>
        <v>0</v>
      </c>
      <c r="M27" s="87"/>
      <c r="N27" s="87"/>
      <c r="O27" s="87"/>
      <c r="P27" s="87"/>
      <c r="Q27" s="87"/>
      <c r="R27" s="88"/>
      <c r="S27" s="87"/>
      <c r="T27" s="87"/>
      <c r="U27" s="88"/>
      <c r="V27" s="87"/>
      <c r="W27" s="87"/>
      <c r="X27" s="87"/>
      <c r="Y27" s="87"/>
      <c r="Z27" s="87"/>
      <c r="AA27" s="88"/>
      <c r="AB27" s="87"/>
      <c r="AC27" s="87"/>
      <c r="AD27" s="87"/>
      <c r="AE27" s="87"/>
      <c r="AF27" s="88"/>
      <c r="AG27" s="87"/>
      <c r="AH27" s="87"/>
      <c r="AI27" s="87"/>
      <c r="AJ27" s="88"/>
      <c r="AK27" s="87"/>
      <c r="AL27" s="87"/>
      <c r="AM27" s="87"/>
      <c r="AN27" s="87"/>
      <c r="AO27" s="88"/>
      <c r="AP27" s="87"/>
      <c r="AQ27" s="87"/>
      <c r="AR27" s="87"/>
      <c r="AS27" s="88"/>
      <c r="AT27" s="87"/>
      <c r="AU27" s="87"/>
      <c r="AV27" s="87"/>
      <c r="AW27" s="87"/>
      <c r="AX27" s="87"/>
      <c r="AY27" s="89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7"/>
    </row>
    <row r="28" s="99" customFormat="true" ht="15" hidden="false" customHeight="true" outlineLevel="0" collapsed="false">
      <c r="A28" s="65" t="str">
        <f aca="false">IF(ISBLANK(B28),"",A27+IF(I28&gt;0,1,0))</f>
        <v/>
      </c>
      <c r="B28" s="1"/>
      <c r="C28" s="78"/>
      <c r="D28" s="94"/>
      <c r="E28" s="76"/>
      <c r="F28" s="62" t="n">
        <f aca="false">IF(K28&gt;60,INT(K28/100),0)</f>
        <v>0</v>
      </c>
      <c r="G28" s="63" t="n">
        <f aca="false">K28-F28*100</f>
        <v>0</v>
      </c>
      <c r="H28" s="64" t="n">
        <f aca="false">SUM(M28:AY28)</f>
        <v>0</v>
      </c>
      <c r="I28" s="65" t="n">
        <f aca="false">IF(OR(ISBLANK(B28),OR(B28=B27)),0,1)</f>
        <v>0</v>
      </c>
      <c r="J28" s="65" t="str">
        <f aca="false">IF(I28=0,"",CONCATENATE(F28,IF(G28&lt;10,"0",""),G28,PROPER(LEFT(C28,3)),IF(TYPE(B28)=1,CONCATENATE($J$1,RIGHT(YEAR(B28),2),IF(MONTH(B28)&lt;10,"0",""),MONTH(B28),DAY(B28)),TRIM(B28)),$A$1,IF(TYPE(B28)=1,CONCATENATE(IF(HOUR(B28)=0,"",HOUR(B28)),IF(MINUTE(B28)=0,"",MINUTE(B28)),IF(SECOND(B28)=0,"",SECOND(B28))),"")))</f>
        <v/>
      </c>
      <c r="K28" s="66" t="n">
        <f aca="false">+M28*M$2+N28*N$2+O28*O$2+P28*P$2+Q28*Q$2+R28*R$2+S28*S$2+T28*T$2+U28*U$2+V28*V$2+W28*W$2+X28*X$2+Y28*Y$2+Z28*Z$2+AA28*AA$2+AB28*AB$2+AC28*AC$2+AD28*AD$2+AE28*AE$2+AF28*AF$2+AG28*AG$2+AH28*AH$2+AI28*AI$2+100*L28</f>
        <v>0</v>
      </c>
      <c r="L28" s="66" t="n">
        <f aca="false">+AJ28*AJ$2+AK28*AK$2+AL28*AL$2+AM28*AM$2+AN28*AN$2+AO28*AO$2+AP28*AP$2+AQ28*AQ$2+AR28*AR$2+AS28*AS$2+AT28*AT$2+AU28*AU$2+AV28*AV$2+AW28*AW$2+AX28*AX$2+AY28*AY$2</f>
        <v>0</v>
      </c>
      <c r="M28" s="68"/>
      <c r="N28" s="68"/>
      <c r="O28" s="68"/>
      <c r="P28" s="68"/>
      <c r="Q28" s="68"/>
      <c r="R28" s="69"/>
      <c r="S28" s="68"/>
      <c r="T28" s="68"/>
      <c r="U28" s="69"/>
      <c r="V28" s="68"/>
      <c r="W28" s="68"/>
      <c r="X28" s="68"/>
      <c r="Y28" s="68"/>
      <c r="Z28" s="68"/>
      <c r="AA28" s="69"/>
      <c r="AB28" s="68"/>
      <c r="AC28" s="68"/>
      <c r="AD28" s="68"/>
      <c r="AE28" s="68"/>
      <c r="AF28" s="69"/>
      <c r="AG28" s="68"/>
      <c r="AH28" s="68"/>
      <c r="AI28" s="68"/>
      <c r="AJ28" s="69"/>
      <c r="AK28" s="68"/>
      <c r="AL28" s="68"/>
      <c r="AM28" s="68"/>
      <c r="AN28" s="68"/>
      <c r="AO28" s="69"/>
      <c r="AP28" s="68"/>
      <c r="AQ28" s="68"/>
      <c r="AR28" s="68"/>
      <c r="AS28" s="69"/>
      <c r="AT28" s="68"/>
      <c r="AU28" s="68"/>
      <c r="AV28" s="68"/>
      <c r="AW28" s="68"/>
      <c r="AX28" s="68"/>
      <c r="AY28" s="70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3"/>
    </row>
    <row r="29" s="99" customFormat="true" ht="15" hidden="false" customHeight="true" outlineLevel="0" collapsed="false">
      <c r="A29" s="65" t="str">
        <f aca="false">IF(ISBLANK(B29),"",A28+IF(I29&gt;0,1,0))</f>
        <v/>
      </c>
      <c r="B29" s="1"/>
      <c r="C29" s="78"/>
      <c r="D29" s="94"/>
      <c r="E29" s="76"/>
      <c r="F29" s="62" t="n">
        <f aca="false">IF(K29&gt;60,INT(K29/100),0)</f>
        <v>0</v>
      </c>
      <c r="G29" s="63" t="n">
        <f aca="false">K29-F29*100</f>
        <v>0</v>
      </c>
      <c r="H29" s="64" t="n">
        <f aca="false">SUM(M29:AY29)</f>
        <v>0</v>
      </c>
      <c r="I29" s="65" t="n">
        <f aca="false">IF(OR(ISBLANK(B29),OR(B29=B28)),0,1)</f>
        <v>0</v>
      </c>
      <c r="J29" s="65" t="str">
        <f aca="false">IF(I29=0,"",CONCATENATE(F29,IF(G29&lt;10,"0",""),G29,PROPER(LEFT(C29,3)),IF(TYPE(B29)=1,CONCATENATE($J$1,RIGHT(YEAR(B29),2),IF(MONTH(B29)&lt;10,"0",""),MONTH(B29),DAY(B29)),TRIM(B29)),$A$1,IF(TYPE(B29)=1,CONCATENATE(IF(HOUR(B29)=0,"",HOUR(B29)),IF(MINUTE(B29)=0,"",MINUTE(B29)),IF(SECOND(B29)=0,"",SECOND(B29))),"")))</f>
        <v/>
      </c>
      <c r="K29" s="66" t="n">
        <f aca="false">+M29*M$2+N29*N$2+O29*O$2+P29*P$2+Q29*Q$2+R29*R$2+S29*S$2+T29*T$2+U29*U$2+V29*V$2+W29*W$2+X29*X$2+Y29*Y$2+Z29*Z$2+AA29*AA$2+AB29*AB$2+AC29*AC$2+AD29*AD$2+AE29*AE$2+AF29*AF$2+AG29*AG$2+AH29*AH$2+AI29*AI$2+100*L29</f>
        <v>0</v>
      </c>
      <c r="L29" s="66" t="n">
        <f aca="false">+AJ29*AJ$2+AK29*AK$2+AL29*AL$2+AM29*AM$2+AN29*AN$2+AO29*AO$2+AP29*AP$2+AQ29*AQ$2+AR29*AR$2+AS29*AS$2+AT29*AT$2+AU29*AU$2+AV29*AV$2+AW29*AW$2+AX29*AX$2+AY29*AY$2</f>
        <v>0</v>
      </c>
      <c r="M29" s="68"/>
      <c r="N29" s="68"/>
      <c r="O29" s="68"/>
      <c r="P29" s="68"/>
      <c r="Q29" s="68"/>
      <c r="R29" s="69"/>
      <c r="S29" s="68"/>
      <c r="T29" s="68"/>
      <c r="U29" s="69"/>
      <c r="V29" s="68"/>
      <c r="W29" s="68"/>
      <c r="X29" s="68"/>
      <c r="Y29" s="68"/>
      <c r="Z29" s="68"/>
      <c r="AA29" s="69"/>
      <c r="AB29" s="68"/>
      <c r="AC29" s="68"/>
      <c r="AD29" s="68"/>
      <c r="AE29" s="68"/>
      <c r="AF29" s="69"/>
      <c r="AG29" s="68"/>
      <c r="AH29" s="68"/>
      <c r="AI29" s="68"/>
      <c r="AJ29" s="69"/>
      <c r="AK29" s="68"/>
      <c r="AL29" s="68"/>
      <c r="AM29" s="68"/>
      <c r="AN29" s="68"/>
      <c r="AO29" s="69"/>
      <c r="AP29" s="68"/>
      <c r="AQ29" s="68"/>
      <c r="AR29" s="68"/>
      <c r="AS29" s="69"/>
      <c r="AT29" s="68"/>
      <c r="AU29" s="68"/>
      <c r="AV29" s="68"/>
      <c r="AW29" s="68"/>
      <c r="AX29" s="68"/>
      <c r="AY29" s="70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96"/>
    </row>
    <row r="30" s="99" customFormat="true" ht="15" hidden="false" customHeight="true" outlineLevel="0" collapsed="false">
      <c r="A30" s="65" t="str">
        <f aca="false">IF(ISBLANK(B30),"",A29+IF(I30&gt;0,1,0))</f>
        <v/>
      </c>
      <c r="B30" s="1"/>
      <c r="C30" s="78"/>
      <c r="D30" s="94"/>
      <c r="E30" s="76"/>
      <c r="F30" s="62" t="n">
        <f aca="false">IF(K30&gt;60,INT(K30/100),0)</f>
        <v>0</v>
      </c>
      <c r="G30" s="63" t="n">
        <f aca="false">K30-F30*100</f>
        <v>0</v>
      </c>
      <c r="H30" s="64" t="n">
        <f aca="false">SUM(M30:AY30)</f>
        <v>0</v>
      </c>
      <c r="I30" s="65" t="n">
        <f aca="false">IF(OR(ISBLANK(B30),OR(B30=B29)),0,1)</f>
        <v>0</v>
      </c>
      <c r="J30" s="65" t="str">
        <f aca="false">IF(I30=0,"",CONCATENATE(F30,IF(G30&lt;10,"0",""),G30,PROPER(LEFT(C30,3)),IF(TYPE(B30)=1,CONCATENATE($J$1,RIGHT(YEAR(B30),2),IF(MONTH(B30)&lt;10,"0",""),MONTH(B30),DAY(B30)),TRIM(B30)),$A$1,IF(TYPE(B30)=1,CONCATENATE(IF(HOUR(B30)=0,"",HOUR(B30)),IF(MINUTE(B30)=0,"",MINUTE(B30)),IF(SECOND(B30)=0,"",SECOND(B30))),"")))</f>
        <v/>
      </c>
      <c r="K30" s="66" t="n">
        <f aca="false">+M30*M$2+N30*N$2+O30*O$2+P30*P$2+Q30*Q$2+R30*R$2+S30*S$2+T30*T$2+U30*U$2+V30*V$2+W30*W$2+X30*X$2+Y30*Y$2+Z30*Z$2+AA30*AA$2+AB30*AB$2+AC30*AC$2+AD30*AD$2+AE30*AE$2+AF30*AF$2+AG30*AG$2+AH30*AH$2+AI30*AI$2+100*L30</f>
        <v>0</v>
      </c>
      <c r="L30" s="66" t="n">
        <f aca="false">+AJ30*AJ$2+AK30*AK$2+AL30*AL$2+AM30*AM$2+AN30*AN$2+AO30*AO$2+AP30*AP$2+AQ30*AQ$2+AR30*AR$2+AS30*AS$2+AT30*AT$2+AU30*AU$2+AV30*AV$2+AW30*AW$2+AX30*AX$2+AY30*AY$2</f>
        <v>0</v>
      </c>
      <c r="M30" s="68"/>
      <c r="N30" s="68"/>
      <c r="O30" s="68"/>
      <c r="P30" s="68"/>
      <c r="Q30" s="68"/>
      <c r="R30" s="69"/>
      <c r="S30" s="68"/>
      <c r="T30" s="68"/>
      <c r="U30" s="69"/>
      <c r="V30" s="68"/>
      <c r="W30" s="68"/>
      <c r="X30" s="68"/>
      <c r="Y30" s="68"/>
      <c r="Z30" s="68"/>
      <c r="AA30" s="69"/>
      <c r="AB30" s="68"/>
      <c r="AC30" s="68"/>
      <c r="AD30" s="68"/>
      <c r="AE30" s="68"/>
      <c r="AF30" s="69"/>
      <c r="AG30" s="68"/>
      <c r="AH30" s="68"/>
      <c r="AI30" s="68"/>
      <c r="AJ30" s="69"/>
      <c r="AK30" s="68"/>
      <c r="AL30" s="68"/>
      <c r="AM30" s="68"/>
      <c r="AN30" s="68"/>
      <c r="AO30" s="69"/>
      <c r="AP30" s="68"/>
      <c r="AQ30" s="68"/>
      <c r="AR30" s="68"/>
      <c r="AS30" s="69"/>
      <c r="AT30" s="68"/>
      <c r="AU30" s="68"/>
      <c r="AV30" s="68"/>
      <c r="AW30" s="68"/>
      <c r="AX30" s="68"/>
      <c r="AY30" s="70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3"/>
    </row>
    <row r="31" s="99" customFormat="true" ht="15" hidden="false" customHeight="true" outlineLevel="0" collapsed="false">
      <c r="A31" s="65" t="str">
        <f aca="false">IF(ISBLANK(B31),"",A30+IF(I31&gt;0,1,0))</f>
        <v/>
      </c>
      <c r="B31" s="1"/>
      <c r="C31" s="78"/>
      <c r="D31" s="94"/>
      <c r="E31" s="76"/>
      <c r="F31" s="62" t="n">
        <f aca="false">IF(K31&gt;60,INT(K31/100),0)</f>
        <v>0</v>
      </c>
      <c r="G31" s="63" t="n">
        <f aca="false">K31-F31*100</f>
        <v>0</v>
      </c>
      <c r="H31" s="64" t="n">
        <f aca="false">SUM(M31:AY31)</f>
        <v>0</v>
      </c>
      <c r="I31" s="65" t="n">
        <f aca="false">IF(OR(ISBLANK(B31),OR(B31=B30)),0,1)</f>
        <v>0</v>
      </c>
      <c r="J31" s="65" t="str">
        <f aca="false">IF(I31=0,"",CONCATENATE(F31,IF(G31&lt;10,"0",""),G31,PROPER(LEFT(C31,3)),IF(TYPE(B31)=1,CONCATENATE($J$1,RIGHT(YEAR(B31),2),IF(MONTH(B31)&lt;10,"0",""),MONTH(B31),DAY(B31)),TRIM(B31)),$A$1,IF(TYPE(B31)=1,CONCATENATE(IF(HOUR(B31)=0,"",HOUR(B31)),IF(MINUTE(B31)=0,"",MINUTE(B31)),IF(SECOND(B31)=0,"",SECOND(B31))),"")))</f>
        <v/>
      </c>
      <c r="K31" s="66" t="n">
        <f aca="false">+M31*M$2+N31*N$2+O31*O$2+P31*P$2+Q31*Q$2+R31*R$2+S31*S$2+T31*T$2+U31*U$2+V31*V$2+W31*W$2+X31*X$2+Y31*Y$2+Z31*Z$2+AA31*AA$2+AB31*AB$2+AC31*AC$2+AD31*AD$2+AE31*AE$2+AF31*AF$2+AG31*AG$2+AH31*AH$2+AI31*AI$2+100*L31</f>
        <v>0</v>
      </c>
      <c r="L31" s="66" t="n">
        <f aca="false">+AJ31*AJ$2+AK31*AK$2+AL31*AL$2+AM31*AM$2+AN31*AN$2+AO31*AO$2+AP31*AP$2+AQ31*AQ$2+AR31*AR$2+AS31*AS$2+AT31*AT$2+AU31*AU$2+AV31*AV$2+AW31*AW$2+AX31*AX$2+AY31*AY$2</f>
        <v>0</v>
      </c>
      <c r="M31" s="68"/>
      <c r="N31" s="68"/>
      <c r="O31" s="68"/>
      <c r="P31" s="68"/>
      <c r="Q31" s="68"/>
      <c r="R31" s="69"/>
      <c r="S31" s="68"/>
      <c r="T31" s="68"/>
      <c r="U31" s="69"/>
      <c r="V31" s="68"/>
      <c r="W31" s="68"/>
      <c r="X31" s="68"/>
      <c r="Y31" s="68"/>
      <c r="Z31" s="68"/>
      <c r="AA31" s="69"/>
      <c r="AB31" s="68"/>
      <c r="AC31" s="68"/>
      <c r="AD31" s="68"/>
      <c r="AE31" s="68"/>
      <c r="AF31" s="69"/>
      <c r="AG31" s="68"/>
      <c r="AH31" s="68"/>
      <c r="AI31" s="68"/>
      <c r="AJ31" s="69"/>
      <c r="AK31" s="68"/>
      <c r="AL31" s="68"/>
      <c r="AM31" s="68"/>
      <c r="AN31" s="68"/>
      <c r="AO31" s="69"/>
      <c r="AP31" s="68"/>
      <c r="AQ31" s="68"/>
      <c r="AR31" s="68"/>
      <c r="AS31" s="69"/>
      <c r="AT31" s="68"/>
      <c r="AU31" s="68"/>
      <c r="AV31" s="68"/>
      <c r="AW31" s="68"/>
      <c r="AX31" s="68"/>
      <c r="AY31" s="70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3"/>
    </row>
    <row r="32" s="92" customFormat="true" ht="15" hidden="false" customHeight="true" outlineLevel="0" collapsed="false">
      <c r="A32" s="79" t="str">
        <f aca="false">IF(ISBLANK(B32),"",A31+IF(I32&gt;0,1,0))</f>
        <v/>
      </c>
      <c r="B32" s="13"/>
      <c r="C32" s="80"/>
      <c r="D32" s="95"/>
      <c r="E32" s="82"/>
      <c r="F32" s="83" t="n">
        <f aca="false">IF(K32&gt;60,INT(K32/100),0)</f>
        <v>0</v>
      </c>
      <c r="G32" s="84" t="n">
        <f aca="false">K32-F32*100</f>
        <v>0</v>
      </c>
      <c r="H32" s="85" t="n">
        <f aca="false">SUM(M32:AY32)</f>
        <v>0</v>
      </c>
      <c r="I32" s="79" t="n">
        <f aca="false">IF(OR(ISBLANK(B32),OR(B32=B31)),0,1)</f>
        <v>0</v>
      </c>
      <c r="J32" s="79" t="str">
        <f aca="false">IF(I32=0,"",CONCATENATE(F32,IF(G32&lt;10,"0",""),G32,PROPER(LEFT(C32,3)),IF(TYPE(B32)=1,CONCATENATE($J$1,RIGHT(YEAR(B32),2),IF(MONTH(B32)&lt;10,"0",""),MONTH(B32),DAY(B32)),TRIM(B32)),$A$1,IF(TYPE(B32)=1,CONCATENATE(IF(HOUR(B32)=0,"",HOUR(B32)),IF(MINUTE(B32)=0,"",MINUTE(B32)),IF(SECOND(B32)=0,"",SECOND(B32))),"")))</f>
        <v/>
      </c>
      <c r="K32" s="86" t="n">
        <f aca="false">+M32*M$2+N32*N$2+O32*O$2+P32*P$2+Q32*Q$2+R32*R$2+S32*S$2+T32*T$2+U32*U$2+V32*V$2+W32*W$2+X32*X$2+Y32*Y$2+Z32*Z$2+AA32*AA$2+AB32*AB$2+AC32*AC$2+AD32*AD$2+AE32*AE$2+AF32*AF$2+AG32*AG$2+AH32*AH$2+AI32*AI$2+100*L32</f>
        <v>0</v>
      </c>
      <c r="L32" s="86" t="n">
        <f aca="false">+AJ32*AJ$2+AK32*AK$2+AL32*AL$2+AM32*AM$2+AN32*AN$2+AO32*AO$2+AP32*AP$2+AQ32*AQ$2+AR32*AR$2+AS32*AS$2+AT32*AT$2+AU32*AU$2+AV32*AV$2+AW32*AW$2+AX32*AX$2+AY32*AY$2</f>
        <v>0</v>
      </c>
      <c r="M32" s="87"/>
      <c r="N32" s="87"/>
      <c r="O32" s="87"/>
      <c r="P32" s="87"/>
      <c r="Q32" s="87"/>
      <c r="R32" s="88"/>
      <c r="S32" s="87"/>
      <c r="T32" s="87"/>
      <c r="U32" s="88"/>
      <c r="V32" s="87"/>
      <c r="W32" s="87"/>
      <c r="X32" s="87"/>
      <c r="Y32" s="87"/>
      <c r="Z32" s="87"/>
      <c r="AA32" s="88"/>
      <c r="AB32" s="87"/>
      <c r="AC32" s="87"/>
      <c r="AD32" s="87"/>
      <c r="AE32" s="87"/>
      <c r="AF32" s="88"/>
      <c r="AG32" s="87"/>
      <c r="AH32" s="87"/>
      <c r="AI32" s="87"/>
      <c r="AJ32" s="88"/>
      <c r="AK32" s="87"/>
      <c r="AL32" s="87"/>
      <c r="AM32" s="87"/>
      <c r="AN32" s="87"/>
      <c r="AO32" s="88"/>
      <c r="AP32" s="87"/>
      <c r="AQ32" s="87"/>
      <c r="AR32" s="87"/>
      <c r="AS32" s="88"/>
      <c r="AT32" s="87"/>
      <c r="AU32" s="87"/>
      <c r="AV32" s="87"/>
      <c r="AW32" s="87"/>
      <c r="AX32" s="87"/>
      <c r="AY32" s="89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7"/>
    </row>
    <row r="33" s="99" customFormat="true" ht="15" hidden="false" customHeight="true" outlineLevel="0" collapsed="false">
      <c r="A33" s="65" t="str">
        <f aca="false">IF(ISBLANK(B33),"",A32+IF(I33&gt;0,1,0))</f>
        <v/>
      </c>
      <c r="B33" s="1"/>
      <c r="C33" s="78"/>
      <c r="D33" s="94"/>
      <c r="E33" s="76"/>
      <c r="F33" s="62" t="n">
        <f aca="false">IF(K33&gt;60,INT(K33/100),0)</f>
        <v>0</v>
      </c>
      <c r="G33" s="63" t="n">
        <f aca="false">K33-F33*100</f>
        <v>0</v>
      </c>
      <c r="H33" s="64" t="n">
        <f aca="false">SUM(M33:AY33)</f>
        <v>0</v>
      </c>
      <c r="I33" s="65" t="n">
        <f aca="false">IF(OR(ISBLANK(B33),OR(B33=B32)),0,1)</f>
        <v>0</v>
      </c>
      <c r="J33" s="65" t="str">
        <f aca="false">IF(I33=0,"",CONCATENATE(F33,IF(G33&lt;10,"0",""),G33,PROPER(LEFT(C33,3)),IF(TYPE(B33)=1,CONCATENATE($J$1,RIGHT(YEAR(B33),2),IF(MONTH(B33)&lt;10,"0",""),MONTH(B33),DAY(B33)),TRIM(B33)),$A$1,IF(TYPE(B33)=1,CONCATENATE(IF(HOUR(B33)=0,"",HOUR(B33)),IF(MINUTE(B33)=0,"",MINUTE(B33)),IF(SECOND(B33)=0,"",SECOND(B33))),"")))</f>
        <v/>
      </c>
      <c r="K33" s="66" t="n">
        <f aca="false">+M33*M$2+N33*N$2+O33*O$2+P33*P$2+Q33*Q$2+R33*R$2+S33*S$2+T33*T$2+U33*U$2+V33*V$2+W33*W$2+X33*X$2+Y33*Y$2+Z33*Z$2+AA33*AA$2+AB33*AB$2+AC33*AC$2+AD33*AD$2+AE33*AE$2+AF33*AF$2+AG33*AG$2+AH33*AH$2+AI33*AI$2+100*L33</f>
        <v>0</v>
      </c>
      <c r="L33" s="66" t="n">
        <f aca="false">+AJ33*AJ$2+AK33*AK$2+AL33*AL$2+AM33*AM$2+AN33*AN$2+AO33*AO$2+AP33*AP$2+AQ33*AQ$2+AR33*AR$2+AS33*AS$2+AT33*AT$2+AU33*AU$2+AV33*AV$2+AW33*AW$2+AX33*AX$2+AY33*AY$2</f>
        <v>0</v>
      </c>
      <c r="M33" s="68"/>
      <c r="N33" s="68"/>
      <c r="O33" s="68"/>
      <c r="P33" s="68"/>
      <c r="Q33" s="68"/>
      <c r="R33" s="69"/>
      <c r="S33" s="68"/>
      <c r="T33" s="68"/>
      <c r="U33" s="69"/>
      <c r="V33" s="68"/>
      <c r="W33" s="68"/>
      <c r="X33" s="68"/>
      <c r="Y33" s="68"/>
      <c r="Z33" s="68"/>
      <c r="AA33" s="69"/>
      <c r="AB33" s="68"/>
      <c r="AC33" s="68"/>
      <c r="AD33" s="68"/>
      <c r="AE33" s="68"/>
      <c r="AF33" s="69"/>
      <c r="AG33" s="68"/>
      <c r="AH33" s="68"/>
      <c r="AI33" s="68"/>
      <c r="AJ33" s="69"/>
      <c r="AK33" s="68"/>
      <c r="AL33" s="68"/>
      <c r="AM33" s="68"/>
      <c r="AN33" s="68"/>
      <c r="AO33" s="69"/>
      <c r="AP33" s="68"/>
      <c r="AQ33" s="68"/>
      <c r="AR33" s="68"/>
      <c r="AS33" s="69"/>
      <c r="AT33" s="68"/>
      <c r="AU33" s="68"/>
      <c r="AV33" s="68"/>
      <c r="AW33" s="68"/>
      <c r="AX33" s="68"/>
      <c r="AY33" s="70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3"/>
    </row>
    <row r="34" s="99" customFormat="true" ht="15" hidden="false" customHeight="true" outlineLevel="0" collapsed="false">
      <c r="A34" s="65" t="str">
        <f aca="false">IF(ISBLANK(B34),"",A33+IF(I34&gt;0,1,0))</f>
        <v/>
      </c>
      <c r="B34" s="1"/>
      <c r="C34" s="78"/>
      <c r="D34" s="94"/>
      <c r="E34" s="76"/>
      <c r="F34" s="62" t="n">
        <f aca="false">IF(K34&gt;60,INT(K34/100),0)</f>
        <v>0</v>
      </c>
      <c r="G34" s="63" t="n">
        <f aca="false">K34-F34*100</f>
        <v>0</v>
      </c>
      <c r="H34" s="64" t="n">
        <f aca="false">SUM(M34:AY34)</f>
        <v>0</v>
      </c>
      <c r="I34" s="65" t="n">
        <f aca="false">IF(OR(ISBLANK(B34),OR(B34=B33)),0,1)</f>
        <v>0</v>
      </c>
      <c r="J34" s="65" t="str">
        <f aca="false">IF(I34=0,"",CONCATENATE(F34,IF(G34&lt;10,"0",""),G34,PROPER(LEFT(C34,3)),IF(TYPE(B34)=1,CONCATENATE($J$1,RIGHT(YEAR(B34),2),IF(MONTH(B34)&lt;10,"0",""),MONTH(B34),DAY(B34)),TRIM(B34)),$A$1,IF(TYPE(B34)=1,CONCATENATE(IF(HOUR(B34)=0,"",HOUR(B34)),IF(MINUTE(B34)=0,"",MINUTE(B34)),IF(SECOND(B34)=0,"",SECOND(B34))),"")))</f>
        <v/>
      </c>
      <c r="K34" s="66" t="n">
        <f aca="false">+M34*M$2+N34*N$2+O34*O$2+P34*P$2+Q34*Q$2+R34*R$2+S34*S$2+T34*T$2+U34*U$2+V34*V$2+W34*W$2+X34*X$2+Y34*Y$2+Z34*Z$2+AA34*AA$2+AB34*AB$2+AC34*AC$2+AD34*AD$2+AE34*AE$2+AF34*AF$2+AG34*AG$2+AH34*AH$2+AI34*AI$2+100*L34</f>
        <v>0</v>
      </c>
      <c r="L34" s="66" t="n">
        <f aca="false">+AJ34*AJ$2+AK34*AK$2+AL34*AL$2+AM34*AM$2+AN34*AN$2+AO34*AO$2+AP34*AP$2+AQ34*AQ$2+AR34*AR$2+AS34*AS$2+AT34*AT$2+AU34*AU$2+AV34*AV$2+AW34*AW$2+AX34*AX$2+AY34*AY$2</f>
        <v>0</v>
      </c>
      <c r="M34" s="68"/>
      <c r="N34" s="68"/>
      <c r="O34" s="68"/>
      <c r="P34" s="68"/>
      <c r="Q34" s="68"/>
      <c r="R34" s="69"/>
      <c r="S34" s="68"/>
      <c r="T34" s="68"/>
      <c r="U34" s="69"/>
      <c r="V34" s="68"/>
      <c r="W34" s="68"/>
      <c r="X34" s="68"/>
      <c r="Y34" s="68"/>
      <c r="Z34" s="68"/>
      <c r="AA34" s="69"/>
      <c r="AB34" s="68"/>
      <c r="AC34" s="68"/>
      <c r="AD34" s="68"/>
      <c r="AE34" s="68"/>
      <c r="AF34" s="69"/>
      <c r="AG34" s="68"/>
      <c r="AH34" s="68"/>
      <c r="AI34" s="68"/>
      <c r="AJ34" s="69"/>
      <c r="AK34" s="68"/>
      <c r="AL34" s="68"/>
      <c r="AM34" s="68"/>
      <c r="AN34" s="68"/>
      <c r="AO34" s="69"/>
      <c r="AP34" s="68"/>
      <c r="AQ34" s="68"/>
      <c r="AR34" s="68"/>
      <c r="AS34" s="69"/>
      <c r="AT34" s="68"/>
      <c r="AU34" s="68"/>
      <c r="AV34" s="68"/>
      <c r="AW34" s="68"/>
      <c r="AX34" s="68"/>
      <c r="AY34" s="70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96"/>
    </row>
    <row r="35" s="99" customFormat="true" ht="15" hidden="false" customHeight="true" outlineLevel="0" collapsed="false">
      <c r="A35" s="65" t="str">
        <f aca="false">IF(ISBLANK(B35),"",A34+IF(I35&gt;0,1,0))</f>
        <v/>
      </c>
      <c r="B35" s="1"/>
      <c r="C35" s="78"/>
      <c r="D35" s="94"/>
      <c r="E35" s="76"/>
      <c r="F35" s="62" t="n">
        <f aca="false">IF(K35&gt;60,INT(K35/100),0)</f>
        <v>0</v>
      </c>
      <c r="G35" s="63" t="n">
        <f aca="false">K35-F35*100</f>
        <v>0</v>
      </c>
      <c r="H35" s="64" t="n">
        <f aca="false">SUM(M35:AY35)</f>
        <v>0</v>
      </c>
      <c r="I35" s="65" t="n">
        <f aca="false">IF(OR(ISBLANK(B35),OR(B35=B34)),0,1)</f>
        <v>0</v>
      </c>
      <c r="J35" s="65" t="str">
        <f aca="false">IF(I35=0,"",CONCATENATE(F35,IF(G35&lt;10,"0",""),G35,PROPER(LEFT(C35,3)),IF(TYPE(B35)=1,CONCATENATE($J$1,RIGHT(YEAR(B35),2),IF(MONTH(B35)&lt;10,"0",""),MONTH(B35),DAY(B35)),TRIM(B35)),$A$1,IF(TYPE(B35)=1,CONCATENATE(IF(HOUR(B35)=0,"",HOUR(B35)),IF(MINUTE(B35)=0,"",MINUTE(B35)),IF(SECOND(B35)=0,"",SECOND(B35))),"")))</f>
        <v/>
      </c>
      <c r="K35" s="66" t="n">
        <f aca="false">+M35*M$2+N35*N$2+O35*O$2+P35*P$2+Q35*Q$2+R35*R$2+S35*S$2+T35*T$2+U35*U$2+V35*V$2+W35*W$2+X35*X$2+Y35*Y$2+Z35*Z$2+AA35*AA$2+AB35*AB$2+AC35*AC$2+AD35*AD$2+AE35*AE$2+AF35*AF$2+AG35*AG$2+AH35*AH$2+AI35*AI$2+100*L35</f>
        <v>0</v>
      </c>
      <c r="L35" s="66" t="n">
        <f aca="false">+AJ35*AJ$2+AK35*AK$2+AL35*AL$2+AM35*AM$2+AN35*AN$2+AO35*AO$2+AP35*AP$2+AQ35*AQ$2+AR35*AR$2+AS35*AS$2+AT35*AT$2+AU35*AU$2+AV35*AV$2+AW35*AW$2+AX35*AX$2+AY35*AY$2</f>
        <v>0</v>
      </c>
      <c r="M35" s="68"/>
      <c r="N35" s="68"/>
      <c r="O35" s="68"/>
      <c r="P35" s="68"/>
      <c r="Q35" s="68"/>
      <c r="R35" s="69"/>
      <c r="S35" s="68"/>
      <c r="T35" s="68"/>
      <c r="U35" s="69"/>
      <c r="V35" s="68"/>
      <c r="W35" s="68"/>
      <c r="X35" s="68"/>
      <c r="Y35" s="68"/>
      <c r="Z35" s="68"/>
      <c r="AA35" s="69"/>
      <c r="AB35" s="68"/>
      <c r="AC35" s="68"/>
      <c r="AD35" s="68"/>
      <c r="AE35" s="68"/>
      <c r="AF35" s="69"/>
      <c r="AG35" s="68"/>
      <c r="AH35" s="68"/>
      <c r="AI35" s="68"/>
      <c r="AJ35" s="69"/>
      <c r="AK35" s="68"/>
      <c r="AL35" s="68"/>
      <c r="AM35" s="68"/>
      <c r="AN35" s="68"/>
      <c r="AO35" s="69"/>
      <c r="AP35" s="68"/>
      <c r="AQ35" s="68"/>
      <c r="AR35" s="68"/>
      <c r="AS35" s="69"/>
      <c r="AT35" s="68"/>
      <c r="AU35" s="68"/>
      <c r="AV35" s="68"/>
      <c r="AW35" s="68"/>
      <c r="AX35" s="68"/>
      <c r="AY35" s="70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3"/>
    </row>
    <row r="36" s="99" customFormat="true" ht="15" hidden="false" customHeight="true" outlineLevel="0" collapsed="false">
      <c r="A36" s="65" t="str">
        <f aca="false">IF(ISBLANK(B36),"",A35+IF(I36&gt;0,1,0))</f>
        <v/>
      </c>
      <c r="B36" s="1"/>
      <c r="C36" s="78"/>
      <c r="D36" s="94"/>
      <c r="E36" s="76"/>
      <c r="F36" s="62" t="n">
        <f aca="false">IF(K36&gt;60,INT(K36/100),0)</f>
        <v>0</v>
      </c>
      <c r="G36" s="63" t="n">
        <f aca="false">K36-F36*100</f>
        <v>0</v>
      </c>
      <c r="H36" s="64" t="n">
        <f aca="false">SUM(M36:AY36)</f>
        <v>0</v>
      </c>
      <c r="I36" s="65" t="n">
        <f aca="false">IF(OR(ISBLANK(B36),OR(B36=B35)),0,1)</f>
        <v>0</v>
      </c>
      <c r="J36" s="65" t="str">
        <f aca="false">IF(I36=0,"",CONCATENATE(F36,IF(G36&lt;10,"0",""),G36,PROPER(LEFT(C36,3)),IF(TYPE(B36)=1,CONCATENATE($J$1,RIGHT(YEAR(B36),2),IF(MONTH(B36)&lt;10,"0",""),MONTH(B36),DAY(B36)),TRIM(B36)),$A$1,IF(TYPE(B36)=1,CONCATENATE(IF(HOUR(B36)=0,"",HOUR(B36)),IF(MINUTE(B36)=0,"",MINUTE(B36)),IF(SECOND(B36)=0,"",SECOND(B36))),"")))</f>
        <v/>
      </c>
      <c r="K36" s="66" t="n">
        <f aca="false">+M36*M$2+N36*N$2+O36*O$2+P36*P$2+Q36*Q$2+R36*R$2+S36*S$2+T36*T$2+U36*U$2+V36*V$2+W36*W$2+X36*X$2+Y36*Y$2+Z36*Z$2+AA36*AA$2+AB36*AB$2+AC36*AC$2+AD36*AD$2+AE36*AE$2+AF36*AF$2+AG36*AG$2+AH36*AH$2+AI36*AI$2+100*L36</f>
        <v>0</v>
      </c>
      <c r="L36" s="66" t="n">
        <f aca="false">+AJ36*AJ$2+AK36*AK$2+AL36*AL$2+AM36*AM$2+AN36*AN$2+AO36*AO$2+AP36*AP$2+AQ36*AQ$2+AR36*AR$2+AS36*AS$2+AT36*AT$2+AU36*AU$2+AV36*AV$2+AW36*AW$2+AX36*AX$2+AY36*AY$2</f>
        <v>0</v>
      </c>
      <c r="M36" s="68"/>
      <c r="N36" s="68"/>
      <c r="O36" s="68"/>
      <c r="P36" s="68"/>
      <c r="Q36" s="68"/>
      <c r="R36" s="69"/>
      <c r="S36" s="68"/>
      <c r="T36" s="68"/>
      <c r="U36" s="69"/>
      <c r="V36" s="68"/>
      <c r="W36" s="68"/>
      <c r="X36" s="68"/>
      <c r="Y36" s="68"/>
      <c r="Z36" s="68"/>
      <c r="AA36" s="69"/>
      <c r="AB36" s="68"/>
      <c r="AC36" s="68"/>
      <c r="AD36" s="68"/>
      <c r="AE36" s="68"/>
      <c r="AF36" s="69"/>
      <c r="AG36" s="68"/>
      <c r="AH36" s="68"/>
      <c r="AI36" s="68"/>
      <c r="AJ36" s="69"/>
      <c r="AK36" s="68"/>
      <c r="AL36" s="68"/>
      <c r="AM36" s="68"/>
      <c r="AN36" s="68"/>
      <c r="AO36" s="69"/>
      <c r="AP36" s="68"/>
      <c r="AQ36" s="68"/>
      <c r="AR36" s="68"/>
      <c r="AS36" s="69"/>
      <c r="AT36" s="68"/>
      <c r="AU36" s="68"/>
      <c r="AV36" s="68"/>
      <c r="AW36" s="68"/>
      <c r="AX36" s="68"/>
      <c r="AY36" s="70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96"/>
    </row>
    <row r="37" s="92" customFormat="true" ht="15" hidden="false" customHeight="true" outlineLevel="0" collapsed="false">
      <c r="A37" s="79" t="str">
        <f aca="false">IF(ISBLANK(B37),"",A36+IF(I37&gt;0,1,0))</f>
        <v/>
      </c>
      <c r="B37" s="13"/>
      <c r="C37" s="80"/>
      <c r="D37" s="95"/>
      <c r="E37" s="82"/>
      <c r="F37" s="83" t="n">
        <f aca="false">IF(K37&gt;60,INT(K37/100),0)</f>
        <v>0</v>
      </c>
      <c r="G37" s="84" t="n">
        <f aca="false">K37-F37*100</f>
        <v>0</v>
      </c>
      <c r="H37" s="85" t="n">
        <f aca="false">SUM(M37:AY37)</f>
        <v>0</v>
      </c>
      <c r="I37" s="79" t="n">
        <f aca="false">IF(OR(ISBLANK(B37),OR(B37=B36)),0,1)</f>
        <v>0</v>
      </c>
      <c r="J37" s="79" t="str">
        <f aca="false">IF(I37=0,"",CONCATENATE(F37,IF(G37&lt;10,"0",""),G37,PROPER(LEFT(C37,3)),IF(TYPE(B37)=1,CONCATENATE($J$1,RIGHT(YEAR(B37),2),IF(MONTH(B37)&lt;10,"0",""),MONTH(B37),DAY(B37)),TRIM(B37)),$A$1,IF(TYPE(B37)=1,CONCATENATE(IF(HOUR(B37)=0,"",HOUR(B37)),IF(MINUTE(B37)=0,"",MINUTE(B37)),IF(SECOND(B37)=0,"",SECOND(B37))),"")))</f>
        <v/>
      </c>
      <c r="K37" s="86" t="n">
        <f aca="false">+M37*M$2+N37*N$2+O37*O$2+P37*P$2+Q37*Q$2+R37*R$2+S37*S$2+T37*T$2+U37*U$2+V37*V$2+W37*W$2+X37*X$2+Y37*Y$2+Z37*Z$2+AA37*AA$2+AB37*AB$2+AC37*AC$2+AD37*AD$2+AE37*AE$2+AF37*AF$2+AG37*AG$2+AH37*AH$2+AI37*AI$2+100*L37</f>
        <v>0</v>
      </c>
      <c r="L37" s="86" t="n">
        <f aca="false">+AJ37*AJ$2+AK37*AK$2+AL37*AL$2+AM37*AM$2+AN37*AN$2+AO37*AO$2+AP37*AP$2+AQ37*AQ$2+AR37*AR$2+AS37*AS$2+AT37*AT$2+AU37*AU$2+AV37*AV$2+AW37*AW$2+AX37*AX$2+AY37*AY$2</f>
        <v>0</v>
      </c>
      <c r="M37" s="87"/>
      <c r="N37" s="87"/>
      <c r="O37" s="87"/>
      <c r="P37" s="87"/>
      <c r="Q37" s="87"/>
      <c r="R37" s="88"/>
      <c r="S37" s="87"/>
      <c r="T37" s="87"/>
      <c r="U37" s="88"/>
      <c r="V37" s="87"/>
      <c r="W37" s="87"/>
      <c r="X37" s="87"/>
      <c r="Y37" s="87"/>
      <c r="Z37" s="87"/>
      <c r="AA37" s="88"/>
      <c r="AB37" s="87"/>
      <c r="AC37" s="87"/>
      <c r="AD37" s="87"/>
      <c r="AE37" s="87"/>
      <c r="AF37" s="88"/>
      <c r="AG37" s="87"/>
      <c r="AH37" s="87"/>
      <c r="AI37" s="87"/>
      <c r="AJ37" s="88"/>
      <c r="AK37" s="87"/>
      <c r="AL37" s="87"/>
      <c r="AM37" s="87"/>
      <c r="AN37" s="87"/>
      <c r="AO37" s="88"/>
      <c r="AP37" s="87"/>
      <c r="AQ37" s="87"/>
      <c r="AR37" s="87"/>
      <c r="AS37" s="88"/>
      <c r="AT37" s="87"/>
      <c r="AU37" s="87"/>
      <c r="AV37" s="87"/>
      <c r="AW37" s="87"/>
      <c r="AX37" s="87"/>
      <c r="AY37" s="89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1"/>
    </row>
    <row r="38" s="99" customFormat="true" ht="15" hidden="false" customHeight="true" outlineLevel="0" collapsed="false">
      <c r="A38" s="65" t="str">
        <f aca="false">IF(ISBLANK(B38),"",A37+IF(I38&gt;0,1,0))</f>
        <v/>
      </c>
      <c r="B38" s="1"/>
      <c r="C38" s="78"/>
      <c r="D38" s="94"/>
      <c r="E38" s="76"/>
      <c r="F38" s="62" t="n">
        <f aca="false">IF(K38&gt;60,INT(K38/100),0)</f>
        <v>0</v>
      </c>
      <c r="G38" s="63" t="n">
        <f aca="false">K38-F38*100</f>
        <v>0</v>
      </c>
      <c r="H38" s="64" t="n">
        <f aca="false">SUM(M38:AY38)</f>
        <v>0</v>
      </c>
      <c r="I38" s="65" t="n">
        <f aca="false">IF(OR(ISBLANK(B38),OR(B38=B37)),0,1)</f>
        <v>0</v>
      </c>
      <c r="J38" s="65" t="str">
        <f aca="false">IF(I38=0,"",CONCATENATE(F38,IF(G38&lt;10,"0",""),G38,PROPER(LEFT(C38,3)),IF(TYPE(B38)=1,CONCATENATE($J$1,RIGHT(YEAR(B38),2),IF(MONTH(B38)&lt;10,"0",""),MONTH(B38),DAY(B38)),TRIM(B38)),$A$1,IF(TYPE(B38)=1,CONCATENATE(IF(HOUR(B38)=0,"",HOUR(B38)),IF(MINUTE(B38)=0,"",MINUTE(B38)),IF(SECOND(B38)=0,"",SECOND(B38))),"")))</f>
        <v/>
      </c>
      <c r="K38" s="66" t="n">
        <f aca="false">+M38*M$2+N38*N$2+O38*O$2+P38*P$2+Q38*Q$2+R38*R$2+S38*S$2+T38*T$2+U38*U$2+V38*V$2+W38*W$2+X38*X$2+Y38*Y$2+Z38*Z$2+AA38*AA$2+AB38*AB$2+AC38*AC$2+AD38*AD$2+AE38*AE$2+AF38*AF$2+AG38*AG$2+AH38*AH$2+AI38*AI$2+100*L38</f>
        <v>0</v>
      </c>
      <c r="L38" s="66" t="n">
        <f aca="false">+AJ38*AJ$2+AK38*AK$2+AL38*AL$2+AM38*AM$2+AN38*AN$2+AO38*AO$2+AP38*AP$2+AQ38*AQ$2+AR38*AR$2+AS38*AS$2+AT38*AT$2+AU38*AU$2+AV38*AV$2+AW38*AW$2+AX38*AX$2+AY38*AY$2</f>
        <v>0</v>
      </c>
      <c r="M38" s="68"/>
      <c r="N38" s="68"/>
      <c r="O38" s="68"/>
      <c r="P38" s="68"/>
      <c r="Q38" s="68"/>
      <c r="R38" s="69"/>
      <c r="S38" s="68"/>
      <c r="T38" s="68"/>
      <c r="U38" s="69"/>
      <c r="V38" s="68"/>
      <c r="W38" s="68"/>
      <c r="X38" s="68"/>
      <c r="Y38" s="68"/>
      <c r="Z38" s="68"/>
      <c r="AA38" s="69"/>
      <c r="AB38" s="68"/>
      <c r="AC38" s="68"/>
      <c r="AD38" s="68"/>
      <c r="AE38" s="68"/>
      <c r="AF38" s="69"/>
      <c r="AG38" s="68"/>
      <c r="AH38" s="68"/>
      <c r="AI38" s="68"/>
      <c r="AJ38" s="69"/>
      <c r="AK38" s="68"/>
      <c r="AL38" s="68"/>
      <c r="AM38" s="68"/>
      <c r="AN38" s="68"/>
      <c r="AO38" s="69"/>
      <c r="AP38" s="68"/>
      <c r="AQ38" s="68"/>
      <c r="AR38" s="68"/>
      <c r="AS38" s="69"/>
      <c r="AT38" s="68"/>
      <c r="AU38" s="68"/>
      <c r="AV38" s="68"/>
      <c r="AW38" s="68"/>
      <c r="AX38" s="68"/>
      <c r="AY38" s="70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3"/>
    </row>
    <row r="39" s="99" customFormat="true" ht="15" hidden="false" customHeight="true" outlineLevel="0" collapsed="false">
      <c r="A39" s="65" t="str">
        <f aca="false">IF(ISBLANK(B39),"",A38+IF(I39&gt;0,1,0))</f>
        <v/>
      </c>
      <c r="B39" s="1"/>
      <c r="C39" s="78"/>
      <c r="D39" s="94"/>
      <c r="E39" s="76"/>
      <c r="F39" s="62" t="n">
        <f aca="false">IF(K39&gt;60,INT(K39/100),0)</f>
        <v>0</v>
      </c>
      <c r="G39" s="63" t="n">
        <f aca="false">K39-F39*100</f>
        <v>0</v>
      </c>
      <c r="H39" s="64" t="n">
        <f aca="false">SUM(M39:AY39)</f>
        <v>0</v>
      </c>
      <c r="I39" s="65" t="n">
        <f aca="false">IF(OR(ISBLANK(B39),OR(B39=B38)),0,1)</f>
        <v>0</v>
      </c>
      <c r="J39" s="65" t="str">
        <f aca="false">IF(I39=0,"",CONCATENATE(F39,IF(G39&lt;10,"0",""),G39,PROPER(LEFT(C39,3)),IF(TYPE(B39)=1,CONCATENATE($J$1,RIGHT(YEAR(B39),2),IF(MONTH(B39)&lt;10,"0",""),MONTH(B39),DAY(B39)),TRIM(B39)),$A$1,IF(TYPE(B39)=1,CONCATENATE(IF(HOUR(B39)=0,"",HOUR(B39)),IF(MINUTE(B39)=0,"",MINUTE(B39)),IF(SECOND(B39)=0,"",SECOND(B39))),"")))</f>
        <v/>
      </c>
      <c r="K39" s="66" t="n">
        <f aca="false">+M39*M$2+N39*N$2+O39*O$2+P39*P$2+Q39*Q$2+R39*R$2+S39*S$2+T39*T$2+U39*U$2+V39*V$2+W39*W$2+X39*X$2+Y39*Y$2+Z39*Z$2+AA39*AA$2+AB39*AB$2+AC39*AC$2+AD39*AD$2+AE39*AE$2+AF39*AF$2+AG39*AG$2+AH39*AH$2+AI39*AI$2+100*L39</f>
        <v>0</v>
      </c>
      <c r="L39" s="66" t="n">
        <f aca="false">+AJ39*AJ$2+AK39*AK$2+AL39*AL$2+AM39*AM$2+AN39*AN$2+AO39*AO$2+AP39*AP$2+AQ39*AQ$2+AR39*AR$2+AS39*AS$2+AT39*AT$2+AU39*AU$2+AV39*AV$2+AW39*AW$2+AX39*AX$2+AY39*AY$2</f>
        <v>0</v>
      </c>
      <c r="M39" s="68"/>
      <c r="N39" s="68"/>
      <c r="O39" s="68"/>
      <c r="P39" s="68"/>
      <c r="Q39" s="68"/>
      <c r="R39" s="69"/>
      <c r="S39" s="68"/>
      <c r="T39" s="68"/>
      <c r="U39" s="69"/>
      <c r="V39" s="68"/>
      <c r="W39" s="68"/>
      <c r="X39" s="68"/>
      <c r="Y39" s="68"/>
      <c r="Z39" s="68"/>
      <c r="AA39" s="69"/>
      <c r="AB39" s="68"/>
      <c r="AC39" s="68"/>
      <c r="AD39" s="68"/>
      <c r="AE39" s="68"/>
      <c r="AF39" s="69"/>
      <c r="AG39" s="68"/>
      <c r="AH39" s="68"/>
      <c r="AI39" s="68"/>
      <c r="AJ39" s="69"/>
      <c r="AK39" s="68"/>
      <c r="AL39" s="68"/>
      <c r="AM39" s="68"/>
      <c r="AN39" s="68"/>
      <c r="AO39" s="69"/>
      <c r="AP39" s="68"/>
      <c r="AQ39" s="68"/>
      <c r="AR39" s="68"/>
      <c r="AS39" s="69"/>
      <c r="AT39" s="68"/>
      <c r="AU39" s="68"/>
      <c r="AV39" s="68"/>
      <c r="AW39" s="68"/>
      <c r="AX39" s="68"/>
      <c r="AY39" s="70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96"/>
    </row>
    <row r="40" s="99" customFormat="true" ht="15" hidden="false" customHeight="true" outlineLevel="0" collapsed="false">
      <c r="A40" s="65" t="str">
        <f aca="false">IF(ISBLANK(B40),"",A39+IF(I40&gt;0,1,0))</f>
        <v/>
      </c>
      <c r="B40" s="1"/>
      <c r="C40" s="78"/>
      <c r="D40" s="94"/>
      <c r="E40" s="76"/>
      <c r="F40" s="62" t="n">
        <f aca="false">IF(K40&gt;60,INT(K40/100),0)</f>
        <v>0</v>
      </c>
      <c r="G40" s="63" t="n">
        <f aca="false">K40-F40*100</f>
        <v>0</v>
      </c>
      <c r="H40" s="64" t="n">
        <f aca="false">SUM(M40:AY40)</f>
        <v>0</v>
      </c>
      <c r="I40" s="65" t="n">
        <f aca="false">IF(OR(ISBLANK(B40),OR(B40=B39)),0,1)</f>
        <v>0</v>
      </c>
      <c r="J40" s="65" t="str">
        <f aca="false">IF(I40=0,"",CONCATENATE(F40,IF(G40&lt;10,"0",""),G40,PROPER(LEFT(C40,3)),IF(TYPE(B40)=1,CONCATENATE($J$1,RIGHT(YEAR(B40),2),IF(MONTH(B40)&lt;10,"0",""),MONTH(B40),DAY(B40)),TRIM(B40)),$A$1,IF(TYPE(B40)=1,CONCATENATE(IF(HOUR(B40)=0,"",HOUR(B40)),IF(MINUTE(B40)=0,"",MINUTE(B40)),IF(SECOND(B40)=0,"",SECOND(B40))),"")))</f>
        <v/>
      </c>
      <c r="K40" s="66" t="n">
        <f aca="false">+M40*M$2+N40*N$2+O40*O$2+P40*P$2+Q40*Q$2+R40*R$2+S40*S$2+T40*T$2+U40*U$2+V40*V$2+W40*W$2+X40*X$2+Y40*Y$2+Z40*Z$2+AA40*AA$2+AB40*AB$2+AC40*AC$2+AD40*AD$2+AE40*AE$2+AF40*AF$2+AG40*AG$2+AH40*AH$2+AI40*AI$2+100*L40</f>
        <v>0</v>
      </c>
      <c r="L40" s="66" t="n">
        <f aca="false">+AJ40*AJ$2+AK40*AK$2+AL40*AL$2+AM40*AM$2+AN40*AN$2+AO40*AO$2+AP40*AP$2+AQ40*AQ$2+AR40*AR$2+AS40*AS$2+AT40*AT$2+AU40*AU$2+AV40*AV$2+AW40*AW$2+AX40*AX$2+AY40*AY$2</f>
        <v>0</v>
      </c>
      <c r="M40" s="68"/>
      <c r="N40" s="68"/>
      <c r="O40" s="68"/>
      <c r="P40" s="68"/>
      <c r="Q40" s="68"/>
      <c r="R40" s="69"/>
      <c r="S40" s="68"/>
      <c r="T40" s="68"/>
      <c r="U40" s="69"/>
      <c r="V40" s="68"/>
      <c r="W40" s="68"/>
      <c r="X40" s="68"/>
      <c r="Y40" s="68"/>
      <c r="Z40" s="68"/>
      <c r="AA40" s="69"/>
      <c r="AB40" s="68"/>
      <c r="AC40" s="68"/>
      <c r="AD40" s="68"/>
      <c r="AE40" s="68"/>
      <c r="AF40" s="69"/>
      <c r="AG40" s="68"/>
      <c r="AH40" s="68"/>
      <c r="AI40" s="68"/>
      <c r="AJ40" s="69"/>
      <c r="AK40" s="68"/>
      <c r="AL40" s="68"/>
      <c r="AM40" s="68"/>
      <c r="AN40" s="68"/>
      <c r="AO40" s="69"/>
      <c r="AP40" s="68"/>
      <c r="AQ40" s="68"/>
      <c r="AR40" s="68"/>
      <c r="AS40" s="69"/>
      <c r="AT40" s="68"/>
      <c r="AU40" s="68"/>
      <c r="AV40" s="68"/>
      <c r="AW40" s="68"/>
      <c r="AX40" s="68"/>
      <c r="AY40" s="70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3"/>
    </row>
    <row r="41" s="99" customFormat="true" ht="15" hidden="false" customHeight="true" outlineLevel="0" collapsed="false">
      <c r="A41" s="65" t="str">
        <f aca="false">IF(ISBLANK(B41),"",A40+IF(I41&gt;0,1,0))</f>
        <v/>
      </c>
      <c r="B41" s="1"/>
      <c r="C41" s="78"/>
      <c r="D41" s="94"/>
      <c r="E41" s="76"/>
      <c r="F41" s="62" t="n">
        <f aca="false">IF(K41&gt;60,INT(K41/100),0)</f>
        <v>0</v>
      </c>
      <c r="G41" s="63" t="n">
        <f aca="false">K41-F41*100</f>
        <v>0</v>
      </c>
      <c r="H41" s="64" t="n">
        <f aca="false">SUM(M41:AY41)</f>
        <v>0</v>
      </c>
      <c r="I41" s="65" t="n">
        <f aca="false">IF(OR(ISBLANK(B41),OR(B41=B40)),0,1)</f>
        <v>0</v>
      </c>
      <c r="J41" s="65" t="str">
        <f aca="false">IF(I41=0,"",CONCATENATE(F41,IF(G41&lt;10,"0",""),G41,PROPER(LEFT(C41,3)),IF(TYPE(B41)=1,CONCATENATE($J$1,RIGHT(YEAR(B41),2),IF(MONTH(B41)&lt;10,"0",""),MONTH(B41),DAY(B41)),TRIM(B41)),$A$1,IF(TYPE(B41)=1,CONCATENATE(IF(HOUR(B41)=0,"",HOUR(B41)),IF(MINUTE(B41)=0,"",MINUTE(B41)),IF(SECOND(B41)=0,"",SECOND(B41))),"")))</f>
        <v/>
      </c>
      <c r="K41" s="66" t="n">
        <f aca="false">+M41*M$2+N41*N$2+O41*O$2+P41*P$2+Q41*Q$2+R41*R$2+S41*S$2+T41*T$2+U41*U$2+V41*V$2+W41*W$2+X41*X$2+Y41*Y$2+Z41*Z$2+AA41*AA$2+AB41*AB$2+AC41*AC$2+AD41*AD$2+AE41*AE$2+AF41*AF$2+AG41*AG$2+AH41*AH$2+AI41*AI$2+100*L41</f>
        <v>0</v>
      </c>
      <c r="L41" s="66" t="n">
        <f aca="false">+AJ41*AJ$2+AK41*AK$2+AL41*AL$2+AM41*AM$2+AN41*AN$2+AO41*AO$2+AP41*AP$2+AQ41*AQ$2+AR41*AR$2+AS41*AS$2+AT41*AT$2+AU41*AU$2+AV41*AV$2+AW41*AW$2+AX41*AX$2+AY41*AY$2</f>
        <v>0</v>
      </c>
      <c r="M41" s="68"/>
      <c r="N41" s="68"/>
      <c r="O41" s="68"/>
      <c r="P41" s="68"/>
      <c r="Q41" s="68"/>
      <c r="R41" s="69"/>
      <c r="S41" s="68"/>
      <c r="T41" s="68"/>
      <c r="U41" s="69"/>
      <c r="V41" s="68"/>
      <c r="W41" s="68"/>
      <c r="X41" s="68"/>
      <c r="Y41" s="68"/>
      <c r="Z41" s="68"/>
      <c r="AA41" s="69"/>
      <c r="AB41" s="68"/>
      <c r="AC41" s="68"/>
      <c r="AD41" s="68"/>
      <c r="AE41" s="68"/>
      <c r="AF41" s="69"/>
      <c r="AG41" s="68"/>
      <c r="AH41" s="68"/>
      <c r="AI41" s="68"/>
      <c r="AJ41" s="69"/>
      <c r="AK41" s="68"/>
      <c r="AL41" s="68"/>
      <c r="AM41" s="68"/>
      <c r="AN41" s="68"/>
      <c r="AO41" s="69"/>
      <c r="AP41" s="68"/>
      <c r="AQ41" s="68"/>
      <c r="AR41" s="68"/>
      <c r="AS41" s="69"/>
      <c r="AT41" s="68"/>
      <c r="AU41" s="68"/>
      <c r="AV41" s="68"/>
      <c r="AW41" s="68"/>
      <c r="AX41" s="68"/>
      <c r="AY41" s="70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3"/>
    </row>
    <row r="42" s="92" customFormat="true" ht="15" hidden="false" customHeight="true" outlineLevel="0" collapsed="false">
      <c r="A42" s="79" t="str">
        <f aca="false">IF(ISBLANK(B42),"",A41+IF(I42&gt;0,1,0))</f>
        <v/>
      </c>
      <c r="B42" s="13"/>
      <c r="C42" s="80"/>
      <c r="D42" s="95"/>
      <c r="E42" s="82"/>
      <c r="F42" s="83" t="n">
        <f aca="false">IF(K42&gt;60,INT(K42/100),0)</f>
        <v>0</v>
      </c>
      <c r="G42" s="84" t="n">
        <f aca="false">K42-F42*100</f>
        <v>0</v>
      </c>
      <c r="H42" s="85" t="n">
        <f aca="false">SUM(M42:AY42)</f>
        <v>0</v>
      </c>
      <c r="I42" s="79" t="n">
        <f aca="false">IF(OR(ISBLANK(B42),OR(B42=B41)),0,1)</f>
        <v>0</v>
      </c>
      <c r="J42" s="79" t="str">
        <f aca="false">IF(I42=0,"",CONCATENATE(F42,IF(G42&lt;10,"0",""),G42,PROPER(LEFT(C42,3)),IF(TYPE(B42)=1,CONCATENATE($J$1,RIGHT(YEAR(B42),2),IF(MONTH(B42)&lt;10,"0",""),MONTH(B42),DAY(B42)),TRIM(B42)),$A$1,IF(TYPE(B42)=1,CONCATENATE(IF(HOUR(B42)=0,"",HOUR(B42)),IF(MINUTE(B42)=0,"",MINUTE(B42)),IF(SECOND(B42)=0,"",SECOND(B42))),"")))</f>
        <v/>
      </c>
      <c r="K42" s="86" t="n">
        <f aca="false">+M42*M$2+N42*N$2+O42*O$2+P42*P$2+Q42*Q$2+R42*R$2+S42*S$2+T42*T$2+U42*U$2+V42*V$2+W42*W$2+X42*X$2+Y42*Y$2+Z42*Z$2+AA42*AA$2+AB42*AB$2+AC42*AC$2+AD42*AD$2+AE42*AE$2+AF42*AF$2+AG42*AG$2+AH42*AH$2+AI42*AI$2+100*L42</f>
        <v>0</v>
      </c>
      <c r="L42" s="86" t="n">
        <f aca="false">+AJ42*AJ$2+AK42*AK$2+AL42*AL$2+AM42*AM$2+AN42*AN$2+AO42*AO$2+AP42*AP$2+AQ42*AQ$2+AR42*AR$2+AS42*AS$2+AT42*AT$2+AU42*AU$2+AV42*AV$2+AW42*AW$2+AX42*AX$2+AY42*AY$2</f>
        <v>0</v>
      </c>
      <c r="M42" s="87"/>
      <c r="N42" s="87"/>
      <c r="O42" s="87"/>
      <c r="P42" s="87"/>
      <c r="Q42" s="87"/>
      <c r="R42" s="88"/>
      <c r="S42" s="87"/>
      <c r="T42" s="87"/>
      <c r="U42" s="88"/>
      <c r="V42" s="87"/>
      <c r="W42" s="87"/>
      <c r="X42" s="87"/>
      <c r="Y42" s="87"/>
      <c r="Z42" s="87"/>
      <c r="AA42" s="88"/>
      <c r="AB42" s="87"/>
      <c r="AC42" s="87"/>
      <c r="AD42" s="87"/>
      <c r="AE42" s="87"/>
      <c r="AF42" s="88"/>
      <c r="AG42" s="87"/>
      <c r="AH42" s="87"/>
      <c r="AI42" s="87"/>
      <c r="AJ42" s="88"/>
      <c r="AK42" s="87"/>
      <c r="AL42" s="87"/>
      <c r="AM42" s="87"/>
      <c r="AN42" s="87"/>
      <c r="AO42" s="88"/>
      <c r="AP42" s="87"/>
      <c r="AQ42" s="87"/>
      <c r="AR42" s="87"/>
      <c r="AS42" s="88"/>
      <c r="AT42" s="87"/>
      <c r="AU42" s="87"/>
      <c r="AV42" s="87"/>
      <c r="AW42" s="87"/>
      <c r="AX42" s="87"/>
      <c r="AY42" s="89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7"/>
    </row>
    <row r="43" s="99" customFormat="true" ht="15" hidden="false" customHeight="true" outlineLevel="0" collapsed="false">
      <c r="A43" s="65" t="str">
        <f aca="false">IF(ISBLANK(B43),"",A42+IF(I43&gt;0,1,0))</f>
        <v/>
      </c>
      <c r="B43" s="1"/>
      <c r="C43" s="78"/>
      <c r="D43" s="94"/>
      <c r="E43" s="76"/>
      <c r="F43" s="62" t="n">
        <f aca="false">IF(K43&gt;60,INT(K43/100),0)</f>
        <v>0</v>
      </c>
      <c r="G43" s="63" t="n">
        <f aca="false">K43-F43*100</f>
        <v>0</v>
      </c>
      <c r="H43" s="64" t="n">
        <f aca="false">SUM(M43:AY43)</f>
        <v>0</v>
      </c>
      <c r="I43" s="65" t="n">
        <f aca="false">IF(OR(ISBLANK(B43),OR(B43=B42)),0,1)</f>
        <v>0</v>
      </c>
      <c r="J43" s="65" t="str">
        <f aca="false">IF(I43=0,"",CONCATENATE(F43,IF(G43&lt;10,"0",""),G43,PROPER(LEFT(C43,3)),IF(TYPE(B43)=1,CONCATENATE($J$1,RIGHT(YEAR(B43),2),IF(MONTH(B43)&lt;10,"0",""),MONTH(B43),DAY(B43)),TRIM(B43)),$A$1,IF(TYPE(B43)=1,CONCATENATE(IF(HOUR(B43)=0,"",HOUR(B43)),IF(MINUTE(B43)=0,"",MINUTE(B43)),IF(SECOND(B43)=0,"",SECOND(B43))),"")))</f>
        <v/>
      </c>
      <c r="K43" s="66" t="n">
        <f aca="false">+M43*M$2+N43*N$2+O43*O$2+P43*P$2+Q43*Q$2+R43*R$2+S43*S$2+T43*T$2+U43*U$2+V43*V$2+W43*W$2+X43*X$2+Y43*Y$2+Z43*Z$2+AA43*AA$2+AB43*AB$2+AC43*AC$2+AD43*AD$2+AE43*AE$2+AF43*AF$2+AG43*AG$2+AH43*AH$2+AI43*AI$2+100*L43</f>
        <v>0</v>
      </c>
      <c r="L43" s="66" t="n">
        <f aca="false">+AJ43*AJ$2+AK43*AK$2+AL43*AL$2+AM43*AM$2+AN43*AN$2+AO43*AO$2+AP43*AP$2+AQ43*AQ$2+AR43*AR$2+AS43*AS$2+AT43*AT$2+AU43*AU$2+AV43*AV$2+AW43*AW$2+AX43*AX$2+AY43*AY$2</f>
        <v>0</v>
      </c>
      <c r="M43" s="68"/>
      <c r="N43" s="68"/>
      <c r="O43" s="68"/>
      <c r="P43" s="68"/>
      <c r="Q43" s="68"/>
      <c r="R43" s="69"/>
      <c r="S43" s="68"/>
      <c r="T43" s="68"/>
      <c r="U43" s="69"/>
      <c r="V43" s="68"/>
      <c r="W43" s="68"/>
      <c r="X43" s="68"/>
      <c r="Y43" s="68"/>
      <c r="Z43" s="68"/>
      <c r="AA43" s="69"/>
      <c r="AB43" s="68"/>
      <c r="AC43" s="68"/>
      <c r="AD43" s="68"/>
      <c r="AE43" s="68"/>
      <c r="AF43" s="69"/>
      <c r="AG43" s="68"/>
      <c r="AH43" s="68"/>
      <c r="AI43" s="68"/>
      <c r="AJ43" s="69"/>
      <c r="AK43" s="68"/>
      <c r="AL43" s="68"/>
      <c r="AM43" s="68"/>
      <c r="AN43" s="68"/>
      <c r="AO43" s="69"/>
      <c r="AP43" s="68"/>
      <c r="AQ43" s="68"/>
      <c r="AR43" s="68"/>
      <c r="AS43" s="69"/>
      <c r="AT43" s="68"/>
      <c r="AU43" s="68"/>
      <c r="AV43" s="68"/>
      <c r="AW43" s="68"/>
      <c r="AX43" s="68"/>
      <c r="AY43" s="70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3"/>
    </row>
    <row r="44" s="99" customFormat="true" ht="15" hidden="false" customHeight="true" outlineLevel="0" collapsed="false">
      <c r="A44" s="65" t="str">
        <f aca="false">IF(ISBLANK(B44),"",A43+IF(I44&gt;0,1,0))</f>
        <v/>
      </c>
      <c r="B44" s="1"/>
      <c r="C44" s="78"/>
      <c r="D44" s="94"/>
      <c r="E44" s="76"/>
      <c r="F44" s="62" t="n">
        <f aca="false">IF(K44&gt;60,INT(K44/100),0)</f>
        <v>0</v>
      </c>
      <c r="G44" s="63" t="n">
        <f aca="false">K44-F44*100</f>
        <v>0</v>
      </c>
      <c r="H44" s="64" t="n">
        <f aca="false">SUM(M44:AY44)</f>
        <v>0</v>
      </c>
      <c r="I44" s="65" t="n">
        <f aca="false">IF(OR(ISBLANK(B44),OR(B44=B43)),0,1)</f>
        <v>0</v>
      </c>
      <c r="J44" s="65" t="str">
        <f aca="false">IF(I44=0,"",CONCATENATE(F44,IF(G44&lt;10,"0",""),G44,PROPER(LEFT(C44,3)),IF(TYPE(B44)=1,CONCATENATE($J$1,RIGHT(YEAR(B44),2),IF(MONTH(B44)&lt;10,"0",""),MONTH(B44),DAY(B44)),TRIM(B44)),$A$1,IF(TYPE(B44)=1,CONCATENATE(IF(HOUR(B44)=0,"",HOUR(B44)),IF(MINUTE(B44)=0,"",MINUTE(B44)),IF(SECOND(B44)=0,"",SECOND(B44))),"")))</f>
        <v/>
      </c>
      <c r="K44" s="66" t="n">
        <f aca="false">+M44*M$2+N44*N$2+O44*O$2+P44*P$2+Q44*Q$2+R44*R$2+S44*S$2+T44*T$2+U44*U$2+V44*V$2+W44*W$2+X44*X$2+Y44*Y$2+Z44*Z$2+AA44*AA$2+AB44*AB$2+AC44*AC$2+AD44*AD$2+AE44*AE$2+AF44*AF$2+AG44*AG$2+AH44*AH$2+AI44*AI$2+100*L44</f>
        <v>0</v>
      </c>
      <c r="L44" s="66" t="n">
        <f aca="false">+AJ44*AJ$2+AK44*AK$2+AL44*AL$2+AM44*AM$2+AN44*AN$2+AO44*AO$2+AP44*AP$2+AQ44*AQ$2+AR44*AR$2+AS44*AS$2+AT44*AT$2+AU44*AU$2+AV44*AV$2+AW44*AW$2+AX44*AX$2+AY44*AY$2</f>
        <v>0</v>
      </c>
      <c r="M44" s="68"/>
      <c r="N44" s="68"/>
      <c r="O44" s="68"/>
      <c r="P44" s="68"/>
      <c r="Q44" s="68"/>
      <c r="R44" s="69"/>
      <c r="S44" s="68"/>
      <c r="T44" s="68"/>
      <c r="U44" s="69"/>
      <c r="V44" s="68"/>
      <c r="W44" s="68"/>
      <c r="X44" s="68"/>
      <c r="Y44" s="68"/>
      <c r="Z44" s="68"/>
      <c r="AA44" s="69"/>
      <c r="AB44" s="68"/>
      <c r="AC44" s="68"/>
      <c r="AD44" s="68"/>
      <c r="AE44" s="68"/>
      <c r="AF44" s="69"/>
      <c r="AG44" s="68"/>
      <c r="AH44" s="68"/>
      <c r="AI44" s="68"/>
      <c r="AJ44" s="69"/>
      <c r="AK44" s="68"/>
      <c r="AL44" s="68"/>
      <c r="AM44" s="68"/>
      <c r="AN44" s="68"/>
      <c r="AO44" s="69"/>
      <c r="AP44" s="68"/>
      <c r="AQ44" s="68"/>
      <c r="AR44" s="68"/>
      <c r="AS44" s="69"/>
      <c r="AT44" s="68"/>
      <c r="AU44" s="68"/>
      <c r="AV44" s="68"/>
      <c r="AW44" s="68"/>
      <c r="AX44" s="68"/>
      <c r="AY44" s="70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96"/>
    </row>
    <row r="45" s="99" customFormat="true" ht="15" hidden="false" customHeight="true" outlineLevel="0" collapsed="false">
      <c r="A45" s="65" t="str">
        <f aca="false">IF(ISBLANK(B45),"",A44+IF(I45&gt;0,1,0))</f>
        <v/>
      </c>
      <c r="B45" s="1"/>
      <c r="C45" s="78"/>
      <c r="D45" s="94"/>
      <c r="E45" s="76"/>
      <c r="F45" s="62" t="n">
        <f aca="false">IF(K45&gt;60,INT(K45/100),0)</f>
        <v>0</v>
      </c>
      <c r="G45" s="63" t="n">
        <f aca="false">K45-F45*100</f>
        <v>0</v>
      </c>
      <c r="H45" s="64" t="n">
        <f aca="false">SUM(M45:AY45)</f>
        <v>0</v>
      </c>
      <c r="I45" s="65" t="n">
        <f aca="false">IF(OR(ISBLANK(B45),OR(B45=B44)),0,1)</f>
        <v>0</v>
      </c>
      <c r="J45" s="65" t="str">
        <f aca="false">IF(I45=0,"",CONCATENATE(F45,IF(G45&lt;10,"0",""),G45,PROPER(LEFT(C45,3)),IF(TYPE(B45)=1,CONCATENATE($J$1,RIGHT(YEAR(B45),2),IF(MONTH(B45)&lt;10,"0",""),MONTH(B45),DAY(B45)),TRIM(B45)),$A$1,IF(TYPE(B45)=1,CONCATENATE(IF(HOUR(B45)=0,"",HOUR(B45)),IF(MINUTE(B45)=0,"",MINUTE(B45)),IF(SECOND(B45)=0,"",SECOND(B45))),"")))</f>
        <v/>
      </c>
      <c r="K45" s="66" t="n">
        <f aca="false">+M45*M$2+N45*N$2+O45*O$2+P45*P$2+Q45*Q$2+R45*R$2+S45*S$2+T45*T$2+U45*U$2+V45*V$2+W45*W$2+X45*X$2+Y45*Y$2+Z45*Z$2+AA45*AA$2+AB45*AB$2+AC45*AC$2+AD45*AD$2+AE45*AE$2+AF45*AF$2+AG45*AG$2+AH45*AH$2+AI45*AI$2+100*L45</f>
        <v>0</v>
      </c>
      <c r="L45" s="66" t="n">
        <f aca="false">+AJ45*AJ$2+AK45*AK$2+AL45*AL$2+AM45*AM$2+AN45*AN$2+AO45*AO$2+AP45*AP$2+AQ45*AQ$2+AR45*AR$2+AS45*AS$2+AT45*AT$2+AU45*AU$2+AV45*AV$2+AW45*AW$2+AX45*AX$2+AY45*AY$2</f>
        <v>0</v>
      </c>
      <c r="M45" s="68"/>
      <c r="N45" s="68"/>
      <c r="O45" s="68"/>
      <c r="P45" s="68"/>
      <c r="Q45" s="68"/>
      <c r="R45" s="69"/>
      <c r="S45" s="68"/>
      <c r="T45" s="68"/>
      <c r="U45" s="69"/>
      <c r="V45" s="68"/>
      <c r="W45" s="68"/>
      <c r="X45" s="68"/>
      <c r="Y45" s="68"/>
      <c r="Z45" s="68"/>
      <c r="AA45" s="69"/>
      <c r="AB45" s="68"/>
      <c r="AC45" s="68"/>
      <c r="AD45" s="68"/>
      <c r="AE45" s="68"/>
      <c r="AF45" s="69"/>
      <c r="AG45" s="68"/>
      <c r="AH45" s="68"/>
      <c r="AI45" s="68"/>
      <c r="AJ45" s="69"/>
      <c r="AK45" s="68"/>
      <c r="AL45" s="68"/>
      <c r="AM45" s="68"/>
      <c r="AN45" s="68"/>
      <c r="AO45" s="69"/>
      <c r="AP45" s="68"/>
      <c r="AQ45" s="68"/>
      <c r="AR45" s="68"/>
      <c r="AS45" s="69"/>
      <c r="AT45" s="68"/>
      <c r="AU45" s="68"/>
      <c r="AV45" s="68"/>
      <c r="AW45" s="68"/>
      <c r="AX45" s="68"/>
      <c r="AY45" s="70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3"/>
    </row>
    <row r="46" s="99" customFormat="true" ht="15" hidden="false" customHeight="true" outlineLevel="0" collapsed="false">
      <c r="A46" s="65" t="str">
        <f aca="false">IF(ISBLANK(B46),"",A45+IF(I46&gt;0,1,0))</f>
        <v/>
      </c>
      <c r="B46" s="1"/>
      <c r="C46" s="78"/>
      <c r="D46" s="94"/>
      <c r="E46" s="76"/>
      <c r="F46" s="62" t="n">
        <f aca="false">IF(K46&gt;60,INT(K46/100),0)</f>
        <v>0</v>
      </c>
      <c r="G46" s="63" t="n">
        <f aca="false">K46-F46*100</f>
        <v>0</v>
      </c>
      <c r="H46" s="64" t="n">
        <f aca="false">SUM(M46:AY46)</f>
        <v>0</v>
      </c>
      <c r="I46" s="65" t="n">
        <f aca="false">IF(OR(ISBLANK(B46),OR(B46=B45)),0,1)</f>
        <v>0</v>
      </c>
      <c r="J46" s="65" t="str">
        <f aca="false">IF(I46=0,"",CONCATENATE(F46,IF(G46&lt;10,"0",""),G46,PROPER(LEFT(C46,3)),IF(TYPE(B46)=1,CONCATENATE($J$1,RIGHT(YEAR(B46),2),IF(MONTH(B46)&lt;10,"0",""),MONTH(B46),DAY(B46)),TRIM(B46)),$A$1,IF(TYPE(B46)=1,CONCATENATE(IF(HOUR(B46)=0,"",HOUR(B46)),IF(MINUTE(B46)=0,"",MINUTE(B46)),IF(SECOND(B46)=0,"",SECOND(B46))),"")))</f>
        <v/>
      </c>
      <c r="K46" s="66" t="n">
        <f aca="false">+M46*M$2+N46*N$2+O46*O$2+P46*P$2+Q46*Q$2+R46*R$2+S46*S$2+T46*T$2+U46*U$2+V46*V$2+W46*W$2+X46*X$2+Y46*Y$2+Z46*Z$2+AA46*AA$2+AB46*AB$2+AC46*AC$2+AD46*AD$2+AE46*AE$2+AF46*AF$2+AG46*AG$2+AH46*AH$2+AI46*AI$2+100*L46</f>
        <v>0</v>
      </c>
      <c r="L46" s="66" t="n">
        <f aca="false">+AJ46*AJ$2+AK46*AK$2+AL46*AL$2+AM46*AM$2+AN46*AN$2+AO46*AO$2+AP46*AP$2+AQ46*AQ$2+AR46*AR$2+AS46*AS$2+AT46*AT$2+AU46*AU$2+AV46*AV$2+AW46*AW$2+AX46*AX$2+AY46*AY$2</f>
        <v>0</v>
      </c>
      <c r="M46" s="68"/>
      <c r="N46" s="68"/>
      <c r="O46" s="68"/>
      <c r="P46" s="68"/>
      <c r="Q46" s="68"/>
      <c r="R46" s="69"/>
      <c r="S46" s="68"/>
      <c r="T46" s="68"/>
      <c r="U46" s="69"/>
      <c r="V46" s="68"/>
      <c r="W46" s="68"/>
      <c r="X46" s="68"/>
      <c r="Y46" s="68"/>
      <c r="Z46" s="68"/>
      <c r="AA46" s="69"/>
      <c r="AB46" s="68"/>
      <c r="AC46" s="68"/>
      <c r="AD46" s="68"/>
      <c r="AE46" s="68"/>
      <c r="AF46" s="69"/>
      <c r="AG46" s="68"/>
      <c r="AH46" s="68"/>
      <c r="AI46" s="68"/>
      <c r="AJ46" s="69"/>
      <c r="AK46" s="68"/>
      <c r="AL46" s="68"/>
      <c r="AM46" s="68"/>
      <c r="AN46" s="68"/>
      <c r="AO46" s="69"/>
      <c r="AP46" s="68"/>
      <c r="AQ46" s="68"/>
      <c r="AR46" s="68"/>
      <c r="AS46" s="69"/>
      <c r="AT46" s="68"/>
      <c r="AU46" s="68"/>
      <c r="AV46" s="68"/>
      <c r="AW46" s="68"/>
      <c r="AX46" s="68"/>
      <c r="AY46" s="70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3"/>
    </row>
    <row r="47" s="92" customFormat="true" ht="15" hidden="false" customHeight="true" outlineLevel="0" collapsed="false">
      <c r="A47" s="79" t="str">
        <f aca="false">IF(ISBLANK(B47),"",A46+IF(I47&gt;0,1,0))</f>
        <v/>
      </c>
      <c r="B47" s="13"/>
      <c r="C47" s="80"/>
      <c r="D47" s="95"/>
      <c r="E47" s="82"/>
      <c r="F47" s="83" t="n">
        <f aca="false">IF(K47&gt;60,INT(K47/100),0)</f>
        <v>0</v>
      </c>
      <c r="G47" s="84" t="n">
        <f aca="false">K47-F47*100</f>
        <v>0</v>
      </c>
      <c r="H47" s="85" t="n">
        <f aca="false">SUM(M47:AY47)</f>
        <v>0</v>
      </c>
      <c r="I47" s="79" t="n">
        <f aca="false">IF(OR(ISBLANK(B47),OR(B47=B46)),0,1)</f>
        <v>0</v>
      </c>
      <c r="J47" s="79" t="str">
        <f aca="false">IF(I47=0,"",CONCATENATE(F47,IF(G47&lt;10,"0",""),G47,PROPER(LEFT(C47,3)),IF(TYPE(B47)=1,CONCATENATE($J$1,RIGHT(YEAR(B47),2),IF(MONTH(B47)&lt;10,"0",""),MONTH(B47),DAY(B47)),TRIM(B47)),$A$1,IF(TYPE(B47)=1,CONCATENATE(IF(HOUR(B47)=0,"",HOUR(B47)),IF(MINUTE(B47)=0,"",MINUTE(B47)),IF(SECOND(B47)=0,"",SECOND(B47))),"")))</f>
        <v/>
      </c>
      <c r="K47" s="86" t="n">
        <f aca="false">+M47*M$2+N47*N$2+O47*O$2+P47*P$2+Q47*Q$2+R47*R$2+S47*S$2+T47*T$2+U47*U$2+V47*V$2+W47*W$2+X47*X$2+Y47*Y$2+Z47*Z$2+AA47*AA$2+AB47*AB$2+AC47*AC$2+AD47*AD$2+AE47*AE$2+AF47*AF$2+AG47*AG$2+AH47*AH$2+AI47*AI$2+100*L47</f>
        <v>0</v>
      </c>
      <c r="L47" s="86" t="n">
        <f aca="false">+AJ47*AJ$2+AK47*AK$2+AL47*AL$2+AM47*AM$2+AN47*AN$2+AO47*AO$2+AP47*AP$2+AQ47*AQ$2+AR47*AR$2+AS47*AS$2+AT47*AT$2+AU47*AU$2+AV47*AV$2+AW47*AW$2+AX47*AX$2+AY47*AY$2</f>
        <v>0</v>
      </c>
      <c r="M47" s="87"/>
      <c r="N47" s="87"/>
      <c r="O47" s="87"/>
      <c r="P47" s="87"/>
      <c r="Q47" s="87"/>
      <c r="R47" s="88"/>
      <c r="S47" s="87"/>
      <c r="T47" s="87"/>
      <c r="U47" s="88"/>
      <c r="V47" s="87"/>
      <c r="W47" s="87"/>
      <c r="X47" s="87"/>
      <c r="Y47" s="87"/>
      <c r="Z47" s="87"/>
      <c r="AA47" s="88"/>
      <c r="AB47" s="87"/>
      <c r="AC47" s="87"/>
      <c r="AD47" s="87"/>
      <c r="AE47" s="87"/>
      <c r="AF47" s="88"/>
      <c r="AG47" s="87"/>
      <c r="AH47" s="87"/>
      <c r="AI47" s="87"/>
      <c r="AJ47" s="88"/>
      <c r="AK47" s="87"/>
      <c r="AL47" s="87"/>
      <c r="AM47" s="87"/>
      <c r="AN47" s="87"/>
      <c r="AO47" s="88"/>
      <c r="AP47" s="87"/>
      <c r="AQ47" s="87"/>
      <c r="AR47" s="87"/>
      <c r="AS47" s="88"/>
      <c r="AT47" s="87"/>
      <c r="AU47" s="87"/>
      <c r="AV47" s="87"/>
      <c r="AW47" s="87"/>
      <c r="AX47" s="87"/>
      <c r="AY47" s="89"/>
      <c r="AZ47" s="90"/>
      <c r="BA47" s="90"/>
      <c r="BB47" s="90"/>
      <c r="BC47" s="90"/>
      <c r="BD47" s="90"/>
      <c r="BE47" s="90"/>
      <c r="BF47" s="90"/>
      <c r="BG47" s="90"/>
      <c r="BH47" s="90"/>
      <c r="BI47" s="90"/>
      <c r="BJ47" s="90"/>
      <c r="BK47" s="90"/>
      <c r="BL47" s="97"/>
    </row>
    <row r="48" s="99" customFormat="true" ht="15" hidden="false" customHeight="true" outlineLevel="0" collapsed="false">
      <c r="A48" s="65" t="str">
        <f aca="false">IF(ISBLANK(B48),"",A47+IF(I48&gt;0,1,0))</f>
        <v/>
      </c>
      <c r="B48" s="1"/>
      <c r="C48" s="78"/>
      <c r="D48" s="94"/>
      <c r="E48" s="76"/>
      <c r="F48" s="62" t="n">
        <f aca="false">IF(K48&gt;60,INT(K48/100),0)</f>
        <v>0</v>
      </c>
      <c r="G48" s="63" t="n">
        <f aca="false">K48-F48*100</f>
        <v>0</v>
      </c>
      <c r="H48" s="64" t="n">
        <f aca="false">SUM(M48:AY48)</f>
        <v>0</v>
      </c>
      <c r="I48" s="65" t="n">
        <f aca="false">IF(OR(ISBLANK(B48),OR(B48=B47)),0,1)</f>
        <v>0</v>
      </c>
      <c r="J48" s="65" t="str">
        <f aca="false">IF(I48=0,"",CONCATENATE(F48,IF(G48&lt;10,"0",""),G48,PROPER(LEFT(C48,3)),IF(TYPE(B48)=1,CONCATENATE($J$1,RIGHT(YEAR(B48),2),IF(MONTH(B48)&lt;10,"0",""),MONTH(B48),DAY(B48)),TRIM(B48)),$A$1,IF(TYPE(B48)=1,CONCATENATE(IF(HOUR(B48)=0,"",HOUR(B48)),IF(MINUTE(B48)=0,"",MINUTE(B48)),IF(SECOND(B48)=0,"",SECOND(B48))),"")))</f>
        <v/>
      </c>
      <c r="K48" s="66" t="n">
        <f aca="false">+M48*M$2+N48*N$2+O48*O$2+P48*P$2+Q48*Q$2+R48*R$2+S48*S$2+T48*T$2+U48*U$2+V48*V$2+W48*W$2+X48*X$2+Y48*Y$2+Z48*Z$2+AA48*AA$2+AB48*AB$2+AC48*AC$2+AD48*AD$2+AE48*AE$2+AF48*AF$2+AG48*AG$2+AH48*AH$2+AI48*AI$2+100*L48</f>
        <v>0</v>
      </c>
      <c r="L48" s="66" t="n">
        <f aca="false">+AJ48*AJ$2+AK48*AK$2+AL48*AL$2+AM48*AM$2+AN48*AN$2+AO48*AO$2+AP48*AP$2+AQ48*AQ$2+AR48*AR$2+AS48*AS$2+AT48*AT$2+AU48*AU$2+AV48*AV$2+AW48*AW$2+AX48*AX$2+AY48*AY$2</f>
        <v>0</v>
      </c>
      <c r="M48" s="68"/>
      <c r="N48" s="68"/>
      <c r="O48" s="68"/>
      <c r="P48" s="68"/>
      <c r="Q48" s="68"/>
      <c r="R48" s="69"/>
      <c r="S48" s="68"/>
      <c r="T48" s="68"/>
      <c r="U48" s="69"/>
      <c r="V48" s="68"/>
      <c r="W48" s="68"/>
      <c r="X48" s="68"/>
      <c r="Y48" s="68"/>
      <c r="Z48" s="68"/>
      <c r="AA48" s="69"/>
      <c r="AB48" s="68"/>
      <c r="AC48" s="68"/>
      <c r="AD48" s="68"/>
      <c r="AE48" s="68"/>
      <c r="AF48" s="69"/>
      <c r="AG48" s="68"/>
      <c r="AH48" s="68"/>
      <c r="AI48" s="68"/>
      <c r="AJ48" s="69"/>
      <c r="AK48" s="68"/>
      <c r="AL48" s="68"/>
      <c r="AM48" s="68"/>
      <c r="AN48" s="68"/>
      <c r="AO48" s="69"/>
      <c r="AP48" s="68"/>
      <c r="AQ48" s="68"/>
      <c r="AR48" s="68"/>
      <c r="AS48" s="69"/>
      <c r="AT48" s="68"/>
      <c r="AU48" s="68"/>
      <c r="AV48" s="68"/>
      <c r="AW48" s="68"/>
      <c r="AX48" s="68"/>
      <c r="AY48" s="70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3"/>
    </row>
    <row r="49" s="99" customFormat="true" ht="15" hidden="false" customHeight="true" outlineLevel="0" collapsed="false">
      <c r="A49" s="65" t="str">
        <f aca="false">IF(ISBLANK(B49),"",A48+IF(I49&gt;0,1,0))</f>
        <v/>
      </c>
      <c r="B49" s="1"/>
      <c r="C49" s="78"/>
      <c r="D49" s="94"/>
      <c r="E49" s="76"/>
      <c r="F49" s="62" t="n">
        <f aca="false">IF(K49&gt;60,INT(K49/100),0)</f>
        <v>0</v>
      </c>
      <c r="G49" s="63" t="n">
        <f aca="false">K49-F49*100</f>
        <v>0</v>
      </c>
      <c r="H49" s="64" t="n">
        <f aca="false">SUM(M49:AY49)</f>
        <v>0</v>
      </c>
      <c r="I49" s="65" t="n">
        <f aca="false">IF(OR(ISBLANK(B49),OR(B49=B48)),0,1)</f>
        <v>0</v>
      </c>
      <c r="J49" s="65" t="str">
        <f aca="false">IF(I49=0,"",CONCATENATE(F49,IF(G49&lt;10,"0",""),G49,PROPER(LEFT(C49,3)),IF(TYPE(B49)=1,CONCATENATE($J$1,RIGHT(YEAR(B49),2),IF(MONTH(B49)&lt;10,"0",""),MONTH(B49),DAY(B49)),TRIM(B49)),$A$1,IF(TYPE(B49)=1,CONCATENATE(IF(HOUR(B49)=0,"",HOUR(B49)),IF(MINUTE(B49)=0,"",MINUTE(B49)),IF(SECOND(B49)=0,"",SECOND(B49))),"")))</f>
        <v/>
      </c>
      <c r="K49" s="66" t="n">
        <f aca="false">+M49*M$2+N49*N$2+O49*O$2+P49*P$2+Q49*Q$2+R49*R$2+S49*S$2+T49*T$2+U49*U$2+V49*V$2+W49*W$2+X49*X$2+Y49*Y$2+Z49*Z$2+AA49*AA$2+AB49*AB$2+AC49*AC$2+AD49*AD$2+AE49*AE$2+AF49*AF$2+AG49*AG$2+AH49*AH$2+AI49*AI$2+100*L49</f>
        <v>0</v>
      </c>
      <c r="L49" s="66" t="n">
        <f aca="false">+AJ49*AJ$2+AK49*AK$2+AL49*AL$2+AM49*AM$2+AN49*AN$2+AO49*AO$2+AP49*AP$2+AQ49*AQ$2+AR49*AR$2+AS49*AS$2+AT49*AT$2+AU49*AU$2+AV49*AV$2+AW49*AW$2+AX49*AX$2+AY49*AY$2</f>
        <v>0</v>
      </c>
      <c r="M49" s="68"/>
      <c r="N49" s="68"/>
      <c r="O49" s="68"/>
      <c r="P49" s="68"/>
      <c r="Q49" s="68"/>
      <c r="R49" s="69"/>
      <c r="S49" s="68"/>
      <c r="T49" s="68"/>
      <c r="U49" s="69"/>
      <c r="V49" s="68"/>
      <c r="W49" s="68"/>
      <c r="X49" s="68"/>
      <c r="Y49" s="68"/>
      <c r="Z49" s="68"/>
      <c r="AA49" s="69"/>
      <c r="AB49" s="68"/>
      <c r="AC49" s="68"/>
      <c r="AD49" s="68"/>
      <c r="AE49" s="68"/>
      <c r="AF49" s="69"/>
      <c r="AG49" s="68"/>
      <c r="AH49" s="68"/>
      <c r="AI49" s="68"/>
      <c r="AJ49" s="69"/>
      <c r="AK49" s="68"/>
      <c r="AL49" s="68"/>
      <c r="AM49" s="68"/>
      <c r="AN49" s="68"/>
      <c r="AO49" s="69"/>
      <c r="AP49" s="68"/>
      <c r="AQ49" s="68"/>
      <c r="AR49" s="68"/>
      <c r="AS49" s="69"/>
      <c r="AT49" s="68"/>
      <c r="AU49" s="68"/>
      <c r="AV49" s="68"/>
      <c r="AW49" s="68"/>
      <c r="AX49" s="68"/>
      <c r="AY49" s="70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96"/>
    </row>
    <row r="50" s="99" customFormat="true" ht="15" hidden="false" customHeight="true" outlineLevel="0" collapsed="false">
      <c r="A50" s="65" t="str">
        <f aca="false">IF(ISBLANK(B50),"",A49+IF(I50&gt;0,1,0))</f>
        <v/>
      </c>
      <c r="B50" s="1"/>
      <c r="C50" s="78"/>
      <c r="D50" s="94"/>
      <c r="E50" s="76"/>
      <c r="F50" s="62" t="n">
        <f aca="false">IF(K50&gt;60,INT(K50/100),0)</f>
        <v>0</v>
      </c>
      <c r="G50" s="63" t="n">
        <f aca="false">K50-F50*100</f>
        <v>0</v>
      </c>
      <c r="H50" s="64" t="n">
        <f aca="false">SUM(M50:AY50)</f>
        <v>0</v>
      </c>
      <c r="I50" s="65" t="n">
        <f aca="false">IF(OR(ISBLANK(B50),OR(B50=B49)),0,1)</f>
        <v>0</v>
      </c>
      <c r="J50" s="65" t="str">
        <f aca="false">IF(I50=0,"",CONCATENATE(F50,IF(G50&lt;10,"0",""),G50,PROPER(LEFT(C50,3)),IF(TYPE(B50)=1,CONCATENATE($J$1,RIGHT(YEAR(B50),2),IF(MONTH(B50)&lt;10,"0",""),MONTH(B50),DAY(B50)),TRIM(B50)),$A$1,IF(TYPE(B50)=1,CONCATENATE(IF(HOUR(B50)=0,"",HOUR(B50)),IF(MINUTE(B50)=0,"",MINUTE(B50)),IF(SECOND(B50)=0,"",SECOND(B50))),"")))</f>
        <v/>
      </c>
      <c r="K50" s="66" t="n">
        <f aca="false">+M50*M$2+N50*N$2+O50*O$2+P50*P$2+Q50*Q$2+R50*R$2+S50*S$2+T50*T$2+U50*U$2+V50*V$2+W50*W$2+X50*X$2+Y50*Y$2+Z50*Z$2+AA50*AA$2+AB50*AB$2+AC50*AC$2+AD50*AD$2+AE50*AE$2+AF50*AF$2+AG50*AG$2+AH50*AH$2+AI50*AI$2+100*L50</f>
        <v>0</v>
      </c>
      <c r="L50" s="66" t="n">
        <f aca="false">+AJ50*AJ$2+AK50*AK$2+AL50*AL$2+AM50*AM$2+AN50*AN$2+AO50*AO$2+AP50*AP$2+AQ50*AQ$2+AR50*AR$2+AS50*AS$2+AT50*AT$2+AU50*AU$2+AV50*AV$2+AW50*AW$2+AX50*AX$2+AY50*AY$2</f>
        <v>0</v>
      </c>
      <c r="M50" s="68"/>
      <c r="N50" s="68"/>
      <c r="O50" s="68"/>
      <c r="P50" s="68"/>
      <c r="Q50" s="68"/>
      <c r="R50" s="69"/>
      <c r="S50" s="68"/>
      <c r="T50" s="68"/>
      <c r="U50" s="69"/>
      <c r="V50" s="68"/>
      <c r="W50" s="68"/>
      <c r="X50" s="68"/>
      <c r="Y50" s="68"/>
      <c r="Z50" s="68"/>
      <c r="AA50" s="69"/>
      <c r="AB50" s="68"/>
      <c r="AC50" s="68"/>
      <c r="AD50" s="68"/>
      <c r="AE50" s="68"/>
      <c r="AF50" s="69"/>
      <c r="AG50" s="68"/>
      <c r="AH50" s="68"/>
      <c r="AI50" s="68"/>
      <c r="AJ50" s="69"/>
      <c r="AK50" s="68"/>
      <c r="AL50" s="68"/>
      <c r="AM50" s="68"/>
      <c r="AN50" s="68"/>
      <c r="AO50" s="69"/>
      <c r="AP50" s="68"/>
      <c r="AQ50" s="68"/>
      <c r="AR50" s="68"/>
      <c r="AS50" s="69"/>
      <c r="AT50" s="68"/>
      <c r="AU50" s="68"/>
      <c r="AV50" s="68"/>
      <c r="AW50" s="68"/>
      <c r="AX50" s="68"/>
      <c r="AY50" s="70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3"/>
    </row>
    <row r="51" s="99" customFormat="true" ht="15" hidden="false" customHeight="true" outlineLevel="0" collapsed="false">
      <c r="A51" s="65" t="str">
        <f aca="false">IF(ISBLANK(B51),"",A50+IF(I51&gt;0,1,0))</f>
        <v/>
      </c>
      <c r="B51" s="1"/>
      <c r="C51" s="78"/>
      <c r="D51" s="94"/>
      <c r="E51" s="76"/>
      <c r="F51" s="62" t="n">
        <f aca="false">IF(K51&gt;60,INT(K51/100),0)</f>
        <v>0</v>
      </c>
      <c r="G51" s="63" t="n">
        <f aca="false">K51-F51*100</f>
        <v>0</v>
      </c>
      <c r="H51" s="64" t="n">
        <f aca="false">SUM(M51:AY51)</f>
        <v>0</v>
      </c>
      <c r="I51" s="65" t="n">
        <f aca="false">IF(OR(ISBLANK(B51),OR(B51=B50)),0,1)</f>
        <v>0</v>
      </c>
      <c r="J51" s="65" t="str">
        <f aca="false">IF(I51=0,"",CONCATENATE(F51,IF(G51&lt;10,"0",""),G51,PROPER(LEFT(C51,3)),IF(TYPE(B51)=1,CONCATENATE($J$1,RIGHT(YEAR(B51),2),IF(MONTH(B51)&lt;10,"0",""),MONTH(B51),DAY(B51)),TRIM(B51)),$A$1,IF(TYPE(B51)=1,CONCATENATE(IF(HOUR(B51)=0,"",HOUR(B51)),IF(MINUTE(B51)=0,"",MINUTE(B51)),IF(SECOND(B51)=0,"",SECOND(B51))),"")))</f>
        <v/>
      </c>
      <c r="K51" s="66" t="n">
        <f aca="false">+M51*M$2+N51*N$2+O51*O$2+P51*P$2+Q51*Q$2+R51*R$2+S51*S$2+T51*T$2+U51*U$2+V51*V$2+W51*W$2+X51*X$2+Y51*Y$2+Z51*Z$2+AA51*AA$2+AB51*AB$2+AC51*AC$2+AD51*AD$2+AE51*AE$2+AF51*AF$2+AG51*AG$2+AH51*AH$2+AI51*AI$2+100*L51</f>
        <v>0</v>
      </c>
      <c r="L51" s="66" t="n">
        <f aca="false">+AJ51*AJ$2+AK51*AK$2+AL51*AL$2+AM51*AM$2+AN51*AN$2+AO51*AO$2+AP51*AP$2+AQ51*AQ$2+AR51*AR$2+AS51*AS$2+AT51*AT$2+AU51*AU$2+AV51*AV$2+AW51*AW$2+AX51*AX$2+AY51*AY$2</f>
        <v>0</v>
      </c>
      <c r="M51" s="68"/>
      <c r="N51" s="68"/>
      <c r="O51" s="68"/>
      <c r="P51" s="68"/>
      <c r="Q51" s="68"/>
      <c r="R51" s="69"/>
      <c r="S51" s="68"/>
      <c r="T51" s="68"/>
      <c r="U51" s="69"/>
      <c r="V51" s="68"/>
      <c r="W51" s="68"/>
      <c r="X51" s="68"/>
      <c r="Y51" s="68"/>
      <c r="Z51" s="68"/>
      <c r="AA51" s="69"/>
      <c r="AB51" s="68"/>
      <c r="AC51" s="68"/>
      <c r="AD51" s="68"/>
      <c r="AE51" s="68"/>
      <c r="AF51" s="69"/>
      <c r="AG51" s="68"/>
      <c r="AH51" s="68"/>
      <c r="AI51" s="68"/>
      <c r="AJ51" s="69"/>
      <c r="AK51" s="68"/>
      <c r="AL51" s="68"/>
      <c r="AM51" s="68"/>
      <c r="AN51" s="68"/>
      <c r="AO51" s="69"/>
      <c r="AP51" s="68"/>
      <c r="AQ51" s="68"/>
      <c r="AR51" s="68"/>
      <c r="AS51" s="69"/>
      <c r="AT51" s="68"/>
      <c r="AU51" s="68"/>
      <c r="AV51" s="68"/>
      <c r="AW51" s="68"/>
      <c r="AX51" s="68"/>
      <c r="AY51" s="70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3"/>
    </row>
    <row r="52" s="92" customFormat="true" ht="15" hidden="false" customHeight="true" outlineLevel="0" collapsed="false">
      <c r="A52" s="79" t="str">
        <f aca="false">IF(ISBLANK(B52),"",A51+IF(I52&gt;0,1,0))</f>
        <v/>
      </c>
      <c r="B52" s="13"/>
      <c r="C52" s="80"/>
      <c r="D52" s="95"/>
      <c r="E52" s="82"/>
      <c r="F52" s="83" t="n">
        <f aca="false">IF(K52&gt;60,INT(K52/100),0)</f>
        <v>0</v>
      </c>
      <c r="G52" s="84" t="n">
        <f aca="false">K52-F52*100</f>
        <v>0</v>
      </c>
      <c r="H52" s="85" t="n">
        <f aca="false">SUM(M52:AY52)</f>
        <v>0</v>
      </c>
      <c r="I52" s="79" t="n">
        <f aca="false">IF(OR(ISBLANK(B52),OR(B52=B51)),0,1)</f>
        <v>0</v>
      </c>
      <c r="J52" s="79" t="str">
        <f aca="false">IF(I52=0,"",CONCATENATE(F52,IF(G52&lt;10,"0",""),G52,PROPER(LEFT(C52,3)),IF(TYPE(B52)=1,CONCATENATE($J$1,RIGHT(YEAR(B52),2),IF(MONTH(B52)&lt;10,"0",""),MONTH(B52),DAY(B52)),TRIM(B52)),$A$1,IF(TYPE(B52)=1,CONCATENATE(IF(HOUR(B52)=0,"",HOUR(B52)),IF(MINUTE(B52)=0,"",MINUTE(B52)),IF(SECOND(B52)=0,"",SECOND(B52))),"")))</f>
        <v/>
      </c>
      <c r="K52" s="86" t="n">
        <f aca="false">+M52*M$2+N52*N$2+O52*O$2+P52*P$2+Q52*Q$2+R52*R$2+S52*S$2+T52*T$2+U52*U$2+V52*V$2+W52*W$2+X52*X$2+Y52*Y$2+Z52*Z$2+AA52*AA$2+AB52*AB$2+AC52*AC$2+AD52*AD$2+AE52*AE$2+AF52*AF$2+AG52*AG$2+AH52*AH$2+AI52*AI$2+100*L52</f>
        <v>0</v>
      </c>
      <c r="L52" s="86" t="n">
        <f aca="false">+AJ52*AJ$2+AK52*AK$2+AL52*AL$2+AM52*AM$2+AN52*AN$2+AO52*AO$2+AP52*AP$2+AQ52*AQ$2+AR52*AR$2+AS52*AS$2+AT52*AT$2+AU52*AU$2+AV52*AV$2+AW52*AW$2+AX52*AX$2+AY52*AY$2</f>
        <v>0</v>
      </c>
      <c r="M52" s="87"/>
      <c r="N52" s="87"/>
      <c r="O52" s="87"/>
      <c r="P52" s="87"/>
      <c r="Q52" s="87"/>
      <c r="R52" s="88"/>
      <c r="S52" s="87"/>
      <c r="T52" s="87"/>
      <c r="U52" s="88"/>
      <c r="V52" s="87"/>
      <c r="W52" s="87"/>
      <c r="X52" s="87"/>
      <c r="Y52" s="87"/>
      <c r="Z52" s="87"/>
      <c r="AA52" s="88"/>
      <c r="AB52" s="87"/>
      <c r="AC52" s="87"/>
      <c r="AD52" s="87"/>
      <c r="AE52" s="87"/>
      <c r="AF52" s="88"/>
      <c r="AG52" s="87"/>
      <c r="AH52" s="87"/>
      <c r="AI52" s="87"/>
      <c r="AJ52" s="88"/>
      <c r="AK52" s="87"/>
      <c r="AL52" s="87"/>
      <c r="AM52" s="87"/>
      <c r="AN52" s="87"/>
      <c r="AO52" s="88"/>
      <c r="AP52" s="87"/>
      <c r="AQ52" s="87"/>
      <c r="AR52" s="87"/>
      <c r="AS52" s="88"/>
      <c r="AT52" s="87"/>
      <c r="AU52" s="87"/>
      <c r="AV52" s="87"/>
      <c r="AW52" s="87"/>
      <c r="AX52" s="87"/>
      <c r="AY52" s="89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7"/>
    </row>
    <row r="53" s="99" customFormat="true" ht="15" hidden="false" customHeight="true" outlineLevel="0" collapsed="false">
      <c r="A53" s="65" t="str">
        <f aca="false">IF(ISBLANK(B53),"",A52+IF(I53&gt;0,1,0))</f>
        <v/>
      </c>
      <c r="B53" s="1"/>
      <c r="C53" s="78"/>
      <c r="D53" s="94"/>
      <c r="E53" s="76"/>
      <c r="F53" s="62" t="n">
        <f aca="false">IF(K53&gt;60,INT(K53/100),0)</f>
        <v>0</v>
      </c>
      <c r="G53" s="63" t="n">
        <f aca="false">K53-F53*100</f>
        <v>0</v>
      </c>
      <c r="H53" s="64" t="n">
        <f aca="false">SUM(M53:AY53)</f>
        <v>0</v>
      </c>
      <c r="I53" s="65" t="n">
        <f aca="false">IF(OR(ISBLANK(B53),OR(B53=B52)),0,1)</f>
        <v>0</v>
      </c>
      <c r="J53" s="65" t="str">
        <f aca="false">IF(I53=0,"",CONCATENATE(F53,IF(G53&lt;10,"0",""),G53,PROPER(LEFT(C53,3)),IF(TYPE(B53)=1,CONCATENATE($J$1,RIGHT(YEAR(B53),2),IF(MONTH(B53)&lt;10,"0",""),MONTH(B53),DAY(B53)),TRIM(B53)),$A$1,IF(TYPE(B53)=1,CONCATENATE(IF(HOUR(B53)=0,"",HOUR(B53)),IF(MINUTE(B53)=0,"",MINUTE(B53)),IF(SECOND(B53)=0,"",SECOND(B53))),"")))</f>
        <v/>
      </c>
      <c r="K53" s="66" t="n">
        <f aca="false">+M53*M$2+N53*N$2+O53*O$2+P53*P$2+Q53*Q$2+R53*R$2+S53*S$2+T53*T$2+U53*U$2+V53*V$2+W53*W$2+X53*X$2+Y53*Y$2+Z53*Z$2+AA53*AA$2+AB53*AB$2+AC53*AC$2+AD53*AD$2+AE53*AE$2+AF53*AF$2+AG53*AG$2+AH53*AH$2+AI53*AI$2+100*L53</f>
        <v>0</v>
      </c>
      <c r="L53" s="66" t="n">
        <f aca="false">+AJ53*AJ$2+AK53*AK$2+AL53*AL$2+AM53*AM$2+AN53*AN$2+AO53*AO$2+AP53*AP$2+AQ53*AQ$2+AR53*AR$2+AS53*AS$2+AT53*AT$2+AU53*AU$2+AV53*AV$2+AW53*AW$2+AX53*AX$2+AY53*AY$2</f>
        <v>0</v>
      </c>
      <c r="M53" s="68"/>
      <c r="N53" s="68"/>
      <c r="O53" s="68"/>
      <c r="P53" s="68"/>
      <c r="Q53" s="68"/>
      <c r="R53" s="69"/>
      <c r="S53" s="68"/>
      <c r="T53" s="68"/>
      <c r="U53" s="69"/>
      <c r="V53" s="68"/>
      <c r="W53" s="68"/>
      <c r="X53" s="68"/>
      <c r="Y53" s="68"/>
      <c r="Z53" s="68"/>
      <c r="AA53" s="69"/>
      <c r="AB53" s="68"/>
      <c r="AC53" s="68"/>
      <c r="AD53" s="68"/>
      <c r="AE53" s="68"/>
      <c r="AF53" s="69"/>
      <c r="AG53" s="68"/>
      <c r="AH53" s="68"/>
      <c r="AI53" s="68"/>
      <c r="AJ53" s="69"/>
      <c r="AK53" s="68"/>
      <c r="AL53" s="68"/>
      <c r="AM53" s="68"/>
      <c r="AN53" s="68"/>
      <c r="AO53" s="69"/>
      <c r="AP53" s="68"/>
      <c r="AQ53" s="68"/>
      <c r="AR53" s="68"/>
      <c r="AS53" s="69"/>
      <c r="AT53" s="68"/>
      <c r="AU53" s="68"/>
      <c r="AV53" s="68"/>
      <c r="AW53" s="68"/>
      <c r="AX53" s="68"/>
      <c r="AY53" s="70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3"/>
    </row>
    <row r="54" s="99" customFormat="true" ht="15" hidden="false" customHeight="true" outlineLevel="0" collapsed="false">
      <c r="A54" s="65" t="str">
        <f aca="false">IF(ISBLANK(B54),"",A53+IF(I54&gt;0,1,0))</f>
        <v/>
      </c>
      <c r="B54" s="1"/>
      <c r="C54" s="78"/>
      <c r="D54" s="94"/>
      <c r="E54" s="76"/>
      <c r="F54" s="62" t="n">
        <f aca="false">IF(K54&gt;60,INT(K54/100),0)</f>
        <v>0</v>
      </c>
      <c r="G54" s="63" t="n">
        <f aca="false">K54-F54*100</f>
        <v>0</v>
      </c>
      <c r="H54" s="64" t="n">
        <f aca="false">SUM(M54:AY54)</f>
        <v>0</v>
      </c>
      <c r="I54" s="65" t="n">
        <f aca="false">IF(OR(ISBLANK(B54),OR(B54=B53)),0,1)</f>
        <v>0</v>
      </c>
      <c r="J54" s="65" t="str">
        <f aca="false">IF(I54=0,"",CONCATENATE(F54,IF(G54&lt;10,"0",""),G54,PROPER(LEFT(C54,3)),IF(TYPE(B54)=1,CONCATENATE($J$1,RIGHT(YEAR(B54),2),IF(MONTH(B54)&lt;10,"0",""),MONTH(B54),DAY(B54)),TRIM(B54)),$A$1,IF(TYPE(B54)=1,CONCATENATE(IF(HOUR(B54)=0,"",HOUR(B54)),IF(MINUTE(B54)=0,"",MINUTE(B54)),IF(SECOND(B54)=0,"",SECOND(B54))),"")))</f>
        <v/>
      </c>
      <c r="K54" s="66" t="n">
        <f aca="false">+M54*M$2+N54*N$2+O54*O$2+P54*P$2+Q54*Q$2+R54*R$2+S54*S$2+T54*T$2+U54*U$2+V54*V$2+W54*W$2+X54*X$2+Y54*Y$2+Z54*Z$2+AA54*AA$2+AB54*AB$2+AC54*AC$2+AD54*AD$2+AE54*AE$2+AF54*AF$2+AG54*AG$2+AH54*AH$2+AI54*AI$2+100*L54</f>
        <v>0</v>
      </c>
      <c r="L54" s="66" t="n">
        <f aca="false">+AJ54*AJ$2+AK54*AK$2+AL54*AL$2+AM54*AM$2+AN54*AN$2+AO54*AO$2+AP54*AP$2+AQ54*AQ$2+AR54*AR$2+AS54*AS$2+AT54*AT$2+AU54*AU$2+AV54*AV$2+AW54*AW$2+AX54*AX$2+AY54*AY$2</f>
        <v>0</v>
      </c>
      <c r="M54" s="68"/>
      <c r="N54" s="68"/>
      <c r="O54" s="68"/>
      <c r="P54" s="68"/>
      <c r="Q54" s="68"/>
      <c r="R54" s="69"/>
      <c r="S54" s="68"/>
      <c r="T54" s="68"/>
      <c r="U54" s="69"/>
      <c r="V54" s="68"/>
      <c r="W54" s="68"/>
      <c r="X54" s="68"/>
      <c r="Y54" s="68"/>
      <c r="Z54" s="68"/>
      <c r="AA54" s="69"/>
      <c r="AB54" s="68"/>
      <c r="AC54" s="68"/>
      <c r="AD54" s="68"/>
      <c r="AE54" s="68"/>
      <c r="AF54" s="69"/>
      <c r="AG54" s="68"/>
      <c r="AH54" s="68"/>
      <c r="AI54" s="68"/>
      <c r="AJ54" s="69"/>
      <c r="AK54" s="68"/>
      <c r="AL54" s="68"/>
      <c r="AM54" s="68"/>
      <c r="AN54" s="68"/>
      <c r="AO54" s="69"/>
      <c r="AP54" s="68"/>
      <c r="AQ54" s="68"/>
      <c r="AR54" s="68"/>
      <c r="AS54" s="69"/>
      <c r="AT54" s="68"/>
      <c r="AU54" s="68"/>
      <c r="AV54" s="68"/>
      <c r="AW54" s="68"/>
      <c r="AX54" s="68"/>
      <c r="AY54" s="70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96"/>
    </row>
    <row r="55" s="99" customFormat="true" ht="15" hidden="false" customHeight="true" outlineLevel="0" collapsed="false">
      <c r="A55" s="65" t="str">
        <f aca="false">IF(ISBLANK(B55),"",A54+IF(I55&gt;0,1,0))</f>
        <v/>
      </c>
      <c r="B55" s="1"/>
      <c r="C55" s="78"/>
      <c r="D55" s="94"/>
      <c r="E55" s="76"/>
      <c r="F55" s="62" t="n">
        <f aca="false">IF(K55&gt;60,INT(K55/100),0)</f>
        <v>0</v>
      </c>
      <c r="G55" s="63" t="n">
        <f aca="false">K55-F55*100</f>
        <v>0</v>
      </c>
      <c r="H55" s="64" t="n">
        <f aca="false">SUM(M55:AY55)</f>
        <v>0</v>
      </c>
      <c r="I55" s="65" t="n">
        <f aca="false">IF(OR(ISBLANK(B55),OR(B55=B54)),0,1)</f>
        <v>0</v>
      </c>
      <c r="J55" s="65" t="str">
        <f aca="false">IF(I55=0,"",CONCATENATE(F55,IF(G55&lt;10,"0",""),G55,PROPER(LEFT(C55,3)),IF(TYPE(B55)=1,CONCATENATE($J$1,RIGHT(YEAR(B55),2),IF(MONTH(B55)&lt;10,"0",""),MONTH(B55),DAY(B55)),TRIM(B55)),$A$1,IF(TYPE(B55)=1,CONCATENATE(IF(HOUR(B55)=0,"",HOUR(B55)),IF(MINUTE(B55)=0,"",MINUTE(B55)),IF(SECOND(B55)=0,"",SECOND(B55))),"")))</f>
        <v/>
      </c>
      <c r="K55" s="66" t="n">
        <f aca="false">+M55*M$2+N55*N$2+O55*O$2+P55*P$2+Q55*Q$2+R55*R$2+S55*S$2+T55*T$2+U55*U$2+V55*V$2+W55*W$2+X55*X$2+Y55*Y$2+Z55*Z$2+AA55*AA$2+AB55*AB$2+AC55*AC$2+AD55*AD$2+AE55*AE$2+AF55*AF$2+AG55*AG$2+AH55*AH$2+AI55*AI$2+100*L55</f>
        <v>0</v>
      </c>
      <c r="L55" s="66" t="n">
        <f aca="false">+AJ55*AJ$2+AK55*AK$2+AL55*AL$2+AM55*AM$2+AN55*AN$2+AO55*AO$2+AP55*AP$2+AQ55*AQ$2+AR55*AR$2+AS55*AS$2+AT55*AT$2+AU55*AU$2+AV55*AV$2+AW55*AW$2+AX55*AX$2+AY55*AY$2</f>
        <v>0</v>
      </c>
      <c r="M55" s="68"/>
      <c r="N55" s="68"/>
      <c r="O55" s="68"/>
      <c r="P55" s="68"/>
      <c r="Q55" s="68"/>
      <c r="R55" s="69"/>
      <c r="S55" s="68"/>
      <c r="T55" s="68"/>
      <c r="U55" s="69"/>
      <c r="V55" s="68"/>
      <c r="W55" s="68"/>
      <c r="X55" s="68"/>
      <c r="Y55" s="68"/>
      <c r="Z55" s="68"/>
      <c r="AA55" s="69"/>
      <c r="AB55" s="68"/>
      <c r="AC55" s="68"/>
      <c r="AD55" s="68"/>
      <c r="AE55" s="68"/>
      <c r="AF55" s="69"/>
      <c r="AG55" s="68"/>
      <c r="AH55" s="68"/>
      <c r="AI55" s="68"/>
      <c r="AJ55" s="69"/>
      <c r="AK55" s="68"/>
      <c r="AL55" s="68"/>
      <c r="AM55" s="68"/>
      <c r="AN55" s="68"/>
      <c r="AO55" s="69"/>
      <c r="AP55" s="68"/>
      <c r="AQ55" s="68"/>
      <c r="AR55" s="68"/>
      <c r="AS55" s="69"/>
      <c r="AT55" s="68"/>
      <c r="AU55" s="68"/>
      <c r="AV55" s="68"/>
      <c r="AW55" s="68"/>
      <c r="AX55" s="68"/>
      <c r="AY55" s="70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3"/>
    </row>
    <row r="56" s="99" customFormat="true" ht="15" hidden="false" customHeight="true" outlineLevel="0" collapsed="false">
      <c r="A56" s="65" t="str">
        <f aca="false">IF(ISBLANK(B56),"",A55+IF(I56&gt;0,1,0))</f>
        <v/>
      </c>
      <c r="B56" s="1"/>
      <c r="C56" s="78"/>
      <c r="D56" s="94"/>
      <c r="E56" s="76"/>
      <c r="F56" s="62" t="n">
        <f aca="false">IF(K56&gt;60,INT(K56/100),0)</f>
        <v>0</v>
      </c>
      <c r="G56" s="63" t="n">
        <f aca="false">K56-F56*100</f>
        <v>0</v>
      </c>
      <c r="H56" s="64" t="n">
        <f aca="false">SUM(M56:AY56)</f>
        <v>0</v>
      </c>
      <c r="I56" s="65" t="n">
        <f aca="false">IF(OR(ISBLANK(B56),OR(B56=B55)),0,1)</f>
        <v>0</v>
      </c>
      <c r="J56" s="65" t="str">
        <f aca="false">IF(I56=0,"",CONCATENATE(F56,IF(G56&lt;10,"0",""),G56,PROPER(LEFT(C56,3)),IF(TYPE(B56)=1,CONCATENATE($J$1,RIGHT(YEAR(B56),2),IF(MONTH(B56)&lt;10,"0",""),MONTH(B56),DAY(B56)),TRIM(B56)),$A$1,IF(TYPE(B56)=1,CONCATENATE(IF(HOUR(B56)=0,"",HOUR(B56)),IF(MINUTE(B56)=0,"",MINUTE(B56)),IF(SECOND(B56)=0,"",SECOND(B56))),"")))</f>
        <v/>
      </c>
      <c r="K56" s="66" t="n">
        <f aca="false">+M56*M$2+N56*N$2+O56*O$2+P56*P$2+Q56*Q$2+R56*R$2+S56*S$2+T56*T$2+U56*U$2+V56*V$2+W56*W$2+X56*X$2+Y56*Y$2+Z56*Z$2+AA56*AA$2+AB56*AB$2+AC56*AC$2+AD56*AD$2+AE56*AE$2+AF56*AF$2+AG56*AG$2+AH56*AH$2+AI56*AI$2+100*L56</f>
        <v>0</v>
      </c>
      <c r="L56" s="66" t="n">
        <f aca="false">+AJ56*AJ$2+AK56*AK$2+AL56*AL$2+AM56*AM$2+AN56*AN$2+AO56*AO$2+AP56*AP$2+AQ56*AQ$2+AR56*AR$2+AS56*AS$2+AT56*AT$2+AU56*AU$2+AV56*AV$2+AW56*AW$2+AX56*AX$2+AY56*AY$2</f>
        <v>0</v>
      </c>
      <c r="M56" s="68"/>
      <c r="N56" s="68"/>
      <c r="O56" s="68"/>
      <c r="P56" s="68"/>
      <c r="Q56" s="68"/>
      <c r="R56" s="69"/>
      <c r="S56" s="68"/>
      <c r="T56" s="68"/>
      <c r="U56" s="69"/>
      <c r="V56" s="68"/>
      <c r="W56" s="68"/>
      <c r="X56" s="68"/>
      <c r="Y56" s="68"/>
      <c r="Z56" s="68"/>
      <c r="AA56" s="69"/>
      <c r="AB56" s="68"/>
      <c r="AC56" s="68"/>
      <c r="AD56" s="68"/>
      <c r="AE56" s="68"/>
      <c r="AF56" s="69"/>
      <c r="AG56" s="68"/>
      <c r="AH56" s="68"/>
      <c r="AI56" s="68"/>
      <c r="AJ56" s="69"/>
      <c r="AK56" s="68"/>
      <c r="AL56" s="68"/>
      <c r="AM56" s="68"/>
      <c r="AN56" s="68"/>
      <c r="AO56" s="69"/>
      <c r="AP56" s="68"/>
      <c r="AQ56" s="68"/>
      <c r="AR56" s="68"/>
      <c r="AS56" s="69"/>
      <c r="AT56" s="68"/>
      <c r="AU56" s="68"/>
      <c r="AV56" s="68"/>
      <c r="AW56" s="68"/>
      <c r="AX56" s="68"/>
      <c r="AY56" s="70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3"/>
    </row>
    <row r="57" s="92" customFormat="true" ht="15" hidden="false" customHeight="true" outlineLevel="0" collapsed="false">
      <c r="A57" s="79" t="str">
        <f aca="false">IF(ISBLANK(B57),"",A56+IF(I57&gt;0,1,0))</f>
        <v/>
      </c>
      <c r="B57" s="13"/>
      <c r="C57" s="80"/>
      <c r="D57" s="95"/>
      <c r="E57" s="82"/>
      <c r="F57" s="83" t="n">
        <f aca="false">IF(K57&gt;60,INT(K57/100),0)</f>
        <v>0</v>
      </c>
      <c r="G57" s="84" t="n">
        <f aca="false">K57-F57*100</f>
        <v>0</v>
      </c>
      <c r="H57" s="85" t="n">
        <f aca="false">SUM(M57:AY57)</f>
        <v>0</v>
      </c>
      <c r="I57" s="79" t="n">
        <f aca="false">IF(OR(ISBLANK(B57),OR(B57=B56)),0,1)</f>
        <v>0</v>
      </c>
      <c r="J57" s="79" t="str">
        <f aca="false">IF(I57=0,"",CONCATENATE(F57,IF(G57&lt;10,"0",""),G57,PROPER(LEFT(C57,3)),IF(TYPE(B57)=1,CONCATENATE($J$1,RIGHT(YEAR(B57),2),IF(MONTH(B57)&lt;10,"0",""),MONTH(B57),DAY(B57)),TRIM(B57)),$A$1,IF(TYPE(B57)=1,CONCATENATE(IF(HOUR(B57)=0,"",HOUR(B57)),IF(MINUTE(B57)=0,"",MINUTE(B57)),IF(SECOND(B57)=0,"",SECOND(B57))),"")))</f>
        <v/>
      </c>
      <c r="K57" s="86" t="n">
        <f aca="false">+M57*M$2+N57*N$2+O57*O$2+P57*P$2+Q57*Q$2+R57*R$2+S57*S$2+T57*T$2+U57*U$2+V57*V$2+W57*W$2+X57*X$2+Y57*Y$2+Z57*Z$2+AA57*AA$2+AB57*AB$2+AC57*AC$2+AD57*AD$2+AE57*AE$2+AF57*AF$2+AG57*AG$2+AH57*AH$2+AI57*AI$2+100*L57</f>
        <v>0</v>
      </c>
      <c r="L57" s="86" t="n">
        <f aca="false">+AJ57*AJ$2+AK57*AK$2+AL57*AL$2+AM57*AM$2+AN57*AN$2+AO57*AO$2+AP57*AP$2+AQ57*AQ$2+AR57*AR$2+AS57*AS$2+AT57*AT$2+AU57*AU$2+AV57*AV$2+AW57*AW$2+AX57*AX$2+AY57*AY$2</f>
        <v>0</v>
      </c>
      <c r="M57" s="87"/>
      <c r="N57" s="87"/>
      <c r="O57" s="87"/>
      <c r="P57" s="87"/>
      <c r="Q57" s="87"/>
      <c r="R57" s="88"/>
      <c r="S57" s="87"/>
      <c r="T57" s="87"/>
      <c r="U57" s="88"/>
      <c r="V57" s="87"/>
      <c r="W57" s="87"/>
      <c r="X57" s="87"/>
      <c r="Y57" s="87"/>
      <c r="Z57" s="87"/>
      <c r="AA57" s="88"/>
      <c r="AB57" s="87"/>
      <c r="AC57" s="87"/>
      <c r="AD57" s="87"/>
      <c r="AE57" s="87"/>
      <c r="AF57" s="88"/>
      <c r="AG57" s="87"/>
      <c r="AH57" s="87"/>
      <c r="AI57" s="87"/>
      <c r="AJ57" s="88"/>
      <c r="AK57" s="87"/>
      <c r="AL57" s="87"/>
      <c r="AM57" s="87"/>
      <c r="AN57" s="87"/>
      <c r="AO57" s="88"/>
      <c r="AP57" s="87"/>
      <c r="AQ57" s="87"/>
      <c r="AR57" s="87"/>
      <c r="AS57" s="88"/>
      <c r="AT57" s="87"/>
      <c r="AU57" s="87"/>
      <c r="AV57" s="87"/>
      <c r="AW57" s="87"/>
      <c r="AX57" s="87"/>
      <c r="AY57" s="89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7"/>
    </row>
    <row r="58" s="99" customFormat="true" ht="15" hidden="false" customHeight="true" outlineLevel="0" collapsed="false">
      <c r="A58" s="65" t="str">
        <f aca="false">IF(ISBLANK(B58),"",A57+IF(I58&gt;0,1,0))</f>
        <v/>
      </c>
      <c r="B58" s="1"/>
      <c r="C58" s="78"/>
      <c r="D58" s="94"/>
      <c r="E58" s="76"/>
      <c r="F58" s="62" t="n">
        <f aca="false">IF(K58&gt;60,INT(K58/100),0)</f>
        <v>0</v>
      </c>
      <c r="G58" s="63" t="n">
        <f aca="false">K58-F58*100</f>
        <v>0</v>
      </c>
      <c r="H58" s="64" t="n">
        <f aca="false">SUM(M58:AY58)</f>
        <v>0</v>
      </c>
      <c r="I58" s="65" t="n">
        <f aca="false">IF(OR(ISBLANK(B58),OR(B58=B57)),0,1)</f>
        <v>0</v>
      </c>
      <c r="J58" s="65" t="str">
        <f aca="false">IF(I58=0,"",CONCATENATE(F58,IF(G58&lt;10,"0",""),G58,PROPER(LEFT(C58,3)),IF(TYPE(B58)=1,CONCATENATE($J$1,RIGHT(YEAR(B58),2),IF(MONTH(B58)&lt;10,"0",""),MONTH(B58),DAY(B58)),TRIM(B58)),$A$1,IF(TYPE(B58)=1,CONCATENATE(IF(HOUR(B58)=0,"",HOUR(B58)),IF(MINUTE(B58)=0,"",MINUTE(B58)),IF(SECOND(B58)=0,"",SECOND(B58))),"")))</f>
        <v/>
      </c>
      <c r="K58" s="66" t="n">
        <f aca="false">+M58*M$2+N58*N$2+O58*O$2+P58*P$2+Q58*Q$2+R58*R$2+S58*S$2+T58*T$2+U58*U$2+V58*V$2+W58*W$2+X58*X$2+Y58*Y$2+Z58*Z$2+AA58*AA$2+AB58*AB$2+AC58*AC$2+AD58*AD$2+AE58*AE$2+AF58*AF$2+AG58*AG$2+AH58*AH$2+AI58*AI$2+100*L58</f>
        <v>0</v>
      </c>
      <c r="L58" s="66" t="n">
        <f aca="false">+AJ58*AJ$2+AK58*AK$2+AL58*AL$2+AM58*AM$2+AN58*AN$2+AO58*AO$2+AP58*AP$2+AQ58*AQ$2+AR58*AR$2+AS58*AS$2+AT58*AT$2+AU58*AU$2+AV58*AV$2+AW58*AW$2+AX58*AX$2+AY58*AY$2</f>
        <v>0</v>
      </c>
      <c r="M58" s="68"/>
      <c r="N58" s="68"/>
      <c r="O58" s="68"/>
      <c r="P58" s="68"/>
      <c r="Q58" s="68"/>
      <c r="R58" s="69"/>
      <c r="S58" s="68"/>
      <c r="T58" s="68"/>
      <c r="U58" s="69"/>
      <c r="V58" s="68"/>
      <c r="W58" s="68"/>
      <c r="X58" s="68"/>
      <c r="Y58" s="68"/>
      <c r="Z58" s="68"/>
      <c r="AA58" s="69"/>
      <c r="AB58" s="68"/>
      <c r="AC58" s="68"/>
      <c r="AD58" s="68"/>
      <c r="AE58" s="68"/>
      <c r="AF58" s="69"/>
      <c r="AG58" s="68"/>
      <c r="AH58" s="68"/>
      <c r="AI58" s="68"/>
      <c r="AJ58" s="69"/>
      <c r="AK58" s="68"/>
      <c r="AL58" s="68"/>
      <c r="AM58" s="68"/>
      <c r="AN58" s="68"/>
      <c r="AO58" s="69"/>
      <c r="AP58" s="68"/>
      <c r="AQ58" s="68"/>
      <c r="AR58" s="68"/>
      <c r="AS58" s="69"/>
      <c r="AT58" s="68"/>
      <c r="AU58" s="68"/>
      <c r="AV58" s="68"/>
      <c r="AW58" s="68"/>
      <c r="AX58" s="68"/>
      <c r="AY58" s="70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3"/>
    </row>
    <row r="59" s="99" customFormat="true" ht="15" hidden="false" customHeight="true" outlineLevel="0" collapsed="false">
      <c r="A59" s="65" t="str">
        <f aca="false">IF(ISBLANK(B59),"",A58+IF(I59&gt;0,1,0))</f>
        <v/>
      </c>
      <c r="B59" s="1"/>
      <c r="C59" s="78"/>
      <c r="D59" s="94"/>
      <c r="E59" s="76"/>
      <c r="F59" s="62" t="n">
        <f aca="false">IF(K59&gt;60,INT(K59/100),0)</f>
        <v>0</v>
      </c>
      <c r="G59" s="63" t="n">
        <f aca="false">K59-F59*100</f>
        <v>0</v>
      </c>
      <c r="H59" s="64" t="n">
        <f aca="false">SUM(M59:AY59)</f>
        <v>0</v>
      </c>
      <c r="I59" s="65" t="n">
        <f aca="false">IF(OR(ISBLANK(B59),OR(B59=B58)),0,1)</f>
        <v>0</v>
      </c>
      <c r="J59" s="65" t="str">
        <f aca="false">IF(I59=0,"",CONCATENATE(F59,IF(G59&lt;10,"0",""),G59,PROPER(LEFT(C59,3)),IF(TYPE(B59)=1,CONCATENATE($J$1,RIGHT(YEAR(B59),2),IF(MONTH(B59)&lt;10,"0",""),MONTH(B59),DAY(B59)),TRIM(B59)),$A$1,IF(TYPE(B59)=1,CONCATENATE(IF(HOUR(B59)=0,"",HOUR(B59)),IF(MINUTE(B59)=0,"",MINUTE(B59)),IF(SECOND(B59)=0,"",SECOND(B59))),"")))</f>
        <v/>
      </c>
      <c r="K59" s="66" t="n">
        <f aca="false">+M59*M$2+N59*N$2+O59*O$2+P59*P$2+Q59*Q$2+R59*R$2+S59*S$2+T59*T$2+U59*U$2+V59*V$2+W59*W$2+X59*X$2+Y59*Y$2+Z59*Z$2+AA59*AA$2+AB59*AB$2+AC59*AC$2+AD59*AD$2+AE59*AE$2+AF59*AF$2+AG59*AG$2+AH59*AH$2+AI59*AI$2+100*L59</f>
        <v>0</v>
      </c>
      <c r="L59" s="66" t="n">
        <f aca="false">+AJ59*AJ$2+AK59*AK$2+AL59*AL$2+AM59*AM$2+AN59*AN$2+AO59*AO$2+AP59*AP$2+AQ59*AQ$2+AR59*AR$2+AS59*AS$2+AT59*AT$2+AU59*AU$2+AV59*AV$2+AW59*AW$2+AX59*AX$2+AY59*AY$2</f>
        <v>0</v>
      </c>
      <c r="M59" s="68"/>
      <c r="N59" s="68"/>
      <c r="O59" s="68"/>
      <c r="P59" s="68"/>
      <c r="Q59" s="68"/>
      <c r="R59" s="69"/>
      <c r="S59" s="68"/>
      <c r="T59" s="68"/>
      <c r="U59" s="69"/>
      <c r="V59" s="68"/>
      <c r="W59" s="68"/>
      <c r="X59" s="68"/>
      <c r="Y59" s="68"/>
      <c r="Z59" s="68"/>
      <c r="AA59" s="69"/>
      <c r="AB59" s="68"/>
      <c r="AC59" s="68"/>
      <c r="AD59" s="68"/>
      <c r="AE59" s="68"/>
      <c r="AF59" s="69"/>
      <c r="AG59" s="68"/>
      <c r="AH59" s="68"/>
      <c r="AI59" s="68"/>
      <c r="AJ59" s="69"/>
      <c r="AK59" s="68"/>
      <c r="AL59" s="68"/>
      <c r="AM59" s="68"/>
      <c r="AN59" s="68"/>
      <c r="AO59" s="69"/>
      <c r="AP59" s="68"/>
      <c r="AQ59" s="68"/>
      <c r="AR59" s="68"/>
      <c r="AS59" s="69"/>
      <c r="AT59" s="68"/>
      <c r="AU59" s="68"/>
      <c r="AV59" s="68"/>
      <c r="AW59" s="68"/>
      <c r="AX59" s="68"/>
      <c r="AY59" s="70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96"/>
    </row>
    <row r="60" s="99" customFormat="true" ht="15" hidden="false" customHeight="true" outlineLevel="0" collapsed="false">
      <c r="A60" s="65" t="str">
        <f aca="false">IF(ISBLANK(B60),"",A59+IF(I60&gt;0,1,0))</f>
        <v/>
      </c>
      <c r="B60" s="1"/>
      <c r="C60" s="78"/>
      <c r="D60" s="94"/>
      <c r="E60" s="76"/>
      <c r="F60" s="62"/>
      <c r="G60" s="63" t="n">
        <f aca="false">K60-F60*100</f>
        <v>0</v>
      </c>
      <c r="H60" s="64" t="n">
        <f aca="false">SUM(M60:AY60)</f>
        <v>0</v>
      </c>
      <c r="I60" s="65" t="n">
        <f aca="false">IF(OR(ISBLANK(B60),OR(B60=B59)),0,1)</f>
        <v>0</v>
      </c>
      <c r="J60" s="65" t="str">
        <f aca="false">IF(I60=0,"",CONCATENATE(F60,IF(G60&lt;10,"0",""),G60,PROPER(LEFT(C60,3)),IF(TYPE(B60)=1,CONCATENATE($J$1,RIGHT(YEAR(B60),2),IF(MONTH(B60)&lt;10,"0",""),MONTH(B60),DAY(B60)),TRIM(B60)),$A$1,IF(TYPE(B60)=1,CONCATENATE(IF(HOUR(B60)=0,"",HOUR(B60)),IF(MINUTE(B60)=0,"",MINUTE(B60)),IF(SECOND(B60)=0,"",SECOND(B60))),"")))</f>
        <v/>
      </c>
      <c r="K60" s="66" t="n">
        <f aca="false">+M60*M$2+N60*N$2+O60*O$2+P60*P$2+Q60*Q$2+R60*R$2+S60*S$2+T60*T$2+U60*U$2+V60*V$2+W60*W$2+X60*X$2+Y60*Y$2+Z60*Z$2+AA60*AA$2+AB60*AB$2+AC60*AC$2+AD60*AD$2+AE60*AE$2+AF60*AF$2+AG60*AG$2+AH60*AH$2+AI60*AI$2+100*L60</f>
        <v>0</v>
      </c>
      <c r="L60" s="66" t="n">
        <f aca="false">+AJ60*AJ$2+AK60*AK$2+AL60*AL$2+AM60*AM$2+AN60*AN$2+AO60*AO$2+AP60*AP$2+AQ60*AQ$2+AR60*AR$2+AS60*AS$2+AT60*AT$2+AU60*AU$2+AV60*AV$2+AW60*AW$2+AX60*AX$2+AY60*AY$2</f>
        <v>0</v>
      </c>
      <c r="M60" s="68"/>
      <c r="N60" s="68"/>
      <c r="O60" s="68"/>
      <c r="P60" s="68"/>
      <c r="Q60" s="68"/>
      <c r="R60" s="69"/>
      <c r="S60" s="68"/>
      <c r="T60" s="68"/>
      <c r="U60" s="69"/>
      <c r="V60" s="68"/>
      <c r="W60" s="68"/>
      <c r="X60" s="68"/>
      <c r="Y60" s="68"/>
      <c r="Z60" s="68"/>
      <c r="AA60" s="69"/>
      <c r="AB60" s="68"/>
      <c r="AC60" s="68"/>
      <c r="AD60" s="68"/>
      <c r="AE60" s="68"/>
      <c r="AF60" s="69"/>
      <c r="AG60" s="68"/>
      <c r="AH60" s="68"/>
      <c r="AI60" s="68"/>
      <c r="AJ60" s="69"/>
      <c r="AK60" s="68"/>
      <c r="AL60" s="68"/>
      <c r="AM60" s="68"/>
      <c r="AN60" s="68"/>
      <c r="AO60" s="69"/>
      <c r="AP60" s="68"/>
      <c r="AQ60" s="68"/>
      <c r="AR60" s="68"/>
      <c r="AS60" s="69"/>
      <c r="AT60" s="68"/>
      <c r="AU60" s="68"/>
      <c r="AV60" s="68"/>
      <c r="AW60" s="68"/>
      <c r="AX60" s="68"/>
      <c r="AY60" s="70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3"/>
    </row>
    <row r="61" s="99" customFormat="true" ht="15" hidden="false" customHeight="true" outlineLevel="0" collapsed="false">
      <c r="A61" s="65" t="str">
        <f aca="false">IF(ISBLANK(B61),"",A60+IF(I61&gt;0,1,0))</f>
        <v/>
      </c>
      <c r="B61" s="1"/>
      <c r="C61" s="78"/>
      <c r="D61" s="94"/>
      <c r="E61" s="76"/>
      <c r="F61" s="62" t="n">
        <f aca="false">IF(K61&gt;60,INT(K61/100),0)</f>
        <v>0</v>
      </c>
      <c r="G61" s="63" t="n">
        <f aca="false">K61-F61*100</f>
        <v>0</v>
      </c>
      <c r="H61" s="64" t="n">
        <f aca="false">SUM(M61:AY61)</f>
        <v>0</v>
      </c>
      <c r="I61" s="65" t="n">
        <f aca="false">IF(OR(ISBLANK(B61),OR(B61=B60)),0,1)</f>
        <v>0</v>
      </c>
      <c r="J61" s="65" t="str">
        <f aca="false">IF(I61=0,"",CONCATENATE(F61,IF(G61&lt;10,"0",""),G61,PROPER(LEFT(C61,3)),IF(TYPE(B61)=1,CONCATENATE($J$1,RIGHT(YEAR(B61),2),IF(MONTH(B61)&lt;10,"0",""),MONTH(B61),DAY(B61)),TRIM(B61)),$A$1,IF(TYPE(B61)=1,CONCATENATE(IF(HOUR(B61)=0,"",HOUR(B61)),IF(MINUTE(B61)=0,"",MINUTE(B61)),IF(SECOND(B61)=0,"",SECOND(B61))),"")))</f>
        <v/>
      </c>
      <c r="K61" s="66" t="n">
        <f aca="false">+M61*M$2+N61*N$2+O61*O$2+P61*P$2+Q61*Q$2+R61*R$2+S61*S$2+T61*T$2+U61*U$2+V61*V$2+W61*W$2+X61*X$2+Y61*Y$2+Z61*Z$2+AA61*AA$2+AB61*AB$2+AC61*AC$2+AD61*AD$2+AE61*AE$2+AF61*AF$2+AG61*AG$2+AH61*AH$2+AI61*AI$2+100*L61</f>
        <v>0</v>
      </c>
      <c r="L61" s="66" t="n">
        <f aca="false">+AJ61*AJ$2+AK61*AK$2+AL61*AL$2+AM61*AM$2+AN61*AN$2+AO61*AO$2+AP61*AP$2+AQ61*AQ$2+AR61*AR$2+AS61*AS$2+AT61*AT$2+AU61*AU$2+AV61*AV$2+AW61*AW$2+AX61*AX$2+AY61*AY$2</f>
        <v>0</v>
      </c>
      <c r="M61" s="68"/>
      <c r="N61" s="68"/>
      <c r="O61" s="68"/>
      <c r="P61" s="68"/>
      <c r="Q61" s="68"/>
      <c r="R61" s="69"/>
      <c r="S61" s="68"/>
      <c r="T61" s="68"/>
      <c r="U61" s="69"/>
      <c r="V61" s="68"/>
      <c r="W61" s="68"/>
      <c r="X61" s="68"/>
      <c r="Y61" s="68"/>
      <c r="Z61" s="68"/>
      <c r="AA61" s="69"/>
      <c r="AB61" s="68"/>
      <c r="AC61" s="68"/>
      <c r="AD61" s="68"/>
      <c r="AE61" s="68"/>
      <c r="AF61" s="69"/>
      <c r="AG61" s="68"/>
      <c r="AH61" s="68"/>
      <c r="AI61" s="68"/>
      <c r="AJ61" s="69"/>
      <c r="AK61" s="68"/>
      <c r="AL61" s="68"/>
      <c r="AM61" s="68"/>
      <c r="AN61" s="68"/>
      <c r="AO61" s="69"/>
      <c r="AP61" s="68"/>
      <c r="AQ61" s="68"/>
      <c r="AR61" s="68"/>
      <c r="AS61" s="69"/>
      <c r="AT61" s="68"/>
      <c r="AU61" s="68"/>
      <c r="AV61" s="68"/>
      <c r="AW61" s="68"/>
      <c r="AX61" s="68"/>
      <c r="AY61" s="70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3"/>
    </row>
    <row r="62" s="92" customFormat="true" ht="15" hidden="false" customHeight="true" outlineLevel="0" collapsed="false">
      <c r="A62" s="79" t="str">
        <f aca="false">IF(ISBLANK(B62),"",A61+IF(I62&gt;0,1,0))</f>
        <v/>
      </c>
      <c r="B62" s="13"/>
      <c r="C62" s="80"/>
      <c r="D62" s="95"/>
      <c r="E62" s="82"/>
      <c r="F62" s="83" t="n">
        <f aca="false">IF(K62&gt;60,INT(K62/100),0)</f>
        <v>0</v>
      </c>
      <c r="G62" s="84" t="n">
        <f aca="false">K62-F62*100</f>
        <v>0</v>
      </c>
      <c r="H62" s="85" t="n">
        <f aca="false">SUM(M62:AY62)</f>
        <v>0</v>
      </c>
      <c r="I62" s="79" t="n">
        <f aca="false">IF(OR(ISBLANK(B62),OR(B62=B61)),0,1)</f>
        <v>0</v>
      </c>
      <c r="J62" s="79" t="str">
        <f aca="false">IF(I62=0,"",CONCATENATE(F62,IF(G62&lt;10,"0",""),G62,PROPER(LEFT(C62,3)),IF(TYPE(B62)=1,CONCATENATE($J$1,RIGHT(YEAR(B62),2),IF(MONTH(B62)&lt;10,"0",""),MONTH(B62),DAY(B62)),TRIM(B62)),$A$1,IF(TYPE(B62)=1,CONCATENATE(IF(HOUR(B62)=0,"",HOUR(B62)),IF(MINUTE(B62)=0,"",MINUTE(B62)),IF(SECOND(B62)=0,"",SECOND(B62))),"")))</f>
        <v/>
      </c>
      <c r="K62" s="86" t="n">
        <f aca="false">+M62*M$2+N62*N$2+O62*O$2+P62*P$2+Q62*Q$2+R62*R$2+S62*S$2+T62*T$2+U62*U$2+V62*V$2+W62*W$2+X62*X$2+Y62*Y$2+Z62*Z$2+AA62*AA$2+AB62*AB$2+AC62*AC$2+AD62*AD$2+AE62*AE$2+AF62*AF$2+AG62*AG$2+AH62*AH$2+AI62*AI$2+100*L62</f>
        <v>0</v>
      </c>
      <c r="L62" s="86" t="n">
        <f aca="false">+AJ62*AJ$2+AK62*AK$2+AL62*AL$2+AM62*AM$2+AN62*AN$2+AO62*AO$2+AP62*AP$2+AQ62*AQ$2+AR62*AR$2+AS62*AS$2+AT62*AT$2+AU62*AU$2+AV62*AV$2+AW62*AW$2+AX62*AX$2+AY62*AY$2</f>
        <v>0</v>
      </c>
      <c r="M62" s="87"/>
      <c r="N62" s="87"/>
      <c r="O62" s="87"/>
      <c r="P62" s="87"/>
      <c r="Q62" s="87"/>
      <c r="R62" s="88"/>
      <c r="S62" s="87"/>
      <c r="T62" s="87"/>
      <c r="U62" s="88"/>
      <c r="V62" s="87"/>
      <c r="W62" s="87"/>
      <c r="X62" s="87"/>
      <c r="Y62" s="87"/>
      <c r="Z62" s="87"/>
      <c r="AA62" s="88"/>
      <c r="AB62" s="87"/>
      <c r="AC62" s="87"/>
      <c r="AD62" s="87"/>
      <c r="AE62" s="87"/>
      <c r="AF62" s="88"/>
      <c r="AG62" s="87"/>
      <c r="AH62" s="87"/>
      <c r="AI62" s="87"/>
      <c r="AJ62" s="88"/>
      <c r="AK62" s="87"/>
      <c r="AL62" s="87"/>
      <c r="AM62" s="87"/>
      <c r="AN62" s="87"/>
      <c r="AO62" s="88"/>
      <c r="AP62" s="87"/>
      <c r="AQ62" s="87"/>
      <c r="AR62" s="87"/>
      <c r="AS62" s="88"/>
      <c r="AT62" s="87"/>
      <c r="AU62" s="87"/>
      <c r="AV62" s="87"/>
      <c r="AW62" s="87"/>
      <c r="AX62" s="87"/>
      <c r="AY62" s="89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7"/>
    </row>
    <row r="63" s="99" customFormat="true" ht="15" hidden="false" customHeight="true" outlineLevel="0" collapsed="false">
      <c r="A63" s="65" t="str">
        <f aca="false">IF(ISBLANK(B63),"",A62+IF(I63&gt;0,1,0))</f>
        <v/>
      </c>
      <c r="B63" s="1"/>
      <c r="C63" s="78"/>
      <c r="D63" s="94"/>
      <c r="E63" s="76"/>
      <c r="F63" s="62" t="n">
        <f aca="false">IF(K63&gt;60,INT(K63/100),0)</f>
        <v>0</v>
      </c>
      <c r="G63" s="63" t="n">
        <f aca="false">K63-F63*100</f>
        <v>0</v>
      </c>
      <c r="H63" s="64" t="n">
        <f aca="false">SUM(M63:AY63)</f>
        <v>0</v>
      </c>
      <c r="I63" s="65" t="n">
        <f aca="false">IF(OR(ISBLANK(B63),OR(B63=B62)),0,1)</f>
        <v>0</v>
      </c>
      <c r="J63" s="65" t="str">
        <f aca="false">IF(I63=0,"",CONCATENATE(F63,IF(G63&lt;10,"0",""),G63,PROPER(LEFT(C63,3)),IF(TYPE(B63)=1,CONCATENATE($J$1,RIGHT(YEAR(B63),2),IF(MONTH(B63)&lt;10,"0",""),MONTH(B63),DAY(B63)),TRIM(B63)),$A$1,IF(TYPE(B63)=1,CONCATENATE(IF(HOUR(B63)=0,"",HOUR(B63)),IF(MINUTE(B63)=0,"",MINUTE(B63)),IF(SECOND(B63)=0,"",SECOND(B63))),"")))</f>
        <v/>
      </c>
      <c r="K63" s="66" t="n">
        <f aca="false">+M63*M$2+N63*N$2+O63*O$2+P63*P$2+Q63*Q$2+R63*R$2+S63*S$2+T63*T$2+U63*U$2+V63*V$2+W63*W$2+X63*X$2+Y63*Y$2+Z63*Z$2+AA63*AA$2+AB63*AB$2+AC63*AC$2+AD63*AD$2+AE63*AE$2+AF63*AF$2+AG63*AG$2+AH63*AH$2+AI63*AI$2+100*L63</f>
        <v>0</v>
      </c>
      <c r="L63" s="66" t="n">
        <f aca="false">+AJ63*AJ$2+AK63*AK$2+AL63*AL$2+AM63*AM$2+AN63*AN$2+AO63*AO$2+AP63*AP$2+AQ63*AQ$2+AR63*AR$2+AS63*AS$2+AT63*AT$2+AU63*AU$2+AV63*AV$2+AW63*AW$2+AX63*AX$2+AY63*AY$2</f>
        <v>0</v>
      </c>
      <c r="M63" s="68"/>
      <c r="N63" s="68"/>
      <c r="O63" s="68"/>
      <c r="P63" s="68"/>
      <c r="Q63" s="68"/>
      <c r="R63" s="69"/>
      <c r="S63" s="68"/>
      <c r="T63" s="68"/>
      <c r="U63" s="69"/>
      <c r="V63" s="68"/>
      <c r="W63" s="68"/>
      <c r="X63" s="68"/>
      <c r="Y63" s="68"/>
      <c r="Z63" s="68"/>
      <c r="AA63" s="69"/>
      <c r="AB63" s="68"/>
      <c r="AC63" s="68"/>
      <c r="AD63" s="68"/>
      <c r="AE63" s="68"/>
      <c r="AF63" s="69"/>
      <c r="AG63" s="68"/>
      <c r="AH63" s="68"/>
      <c r="AI63" s="68"/>
      <c r="AJ63" s="69"/>
      <c r="AK63" s="68"/>
      <c r="AL63" s="68"/>
      <c r="AM63" s="68"/>
      <c r="AN63" s="68"/>
      <c r="AO63" s="69"/>
      <c r="AP63" s="68"/>
      <c r="AQ63" s="68"/>
      <c r="AR63" s="68"/>
      <c r="AS63" s="69"/>
      <c r="AT63" s="68"/>
      <c r="AU63" s="68"/>
      <c r="AV63" s="68"/>
      <c r="AW63" s="68"/>
      <c r="AX63" s="68"/>
      <c r="AY63" s="70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3"/>
    </row>
    <row r="64" s="99" customFormat="true" ht="15" hidden="false" customHeight="true" outlineLevel="0" collapsed="false">
      <c r="A64" s="65" t="str">
        <f aca="false">IF(ISBLANK(B64),"",A63+IF(I64&gt;0,1,0))</f>
        <v/>
      </c>
      <c r="B64" s="1"/>
      <c r="C64" s="78"/>
      <c r="D64" s="94"/>
      <c r="E64" s="76"/>
      <c r="F64" s="62" t="n">
        <f aca="false">IF(K64&gt;60,INT(K64/100),0)</f>
        <v>0</v>
      </c>
      <c r="G64" s="63" t="n">
        <f aca="false">K64-F64*100</f>
        <v>0</v>
      </c>
      <c r="H64" s="64" t="n">
        <f aca="false">SUM(M64:AY64)</f>
        <v>0</v>
      </c>
      <c r="I64" s="65" t="n">
        <f aca="false">IF(OR(ISBLANK(B64),OR(B64=B63)),0,1)</f>
        <v>0</v>
      </c>
      <c r="J64" s="65" t="str">
        <f aca="false">IF(I64=0,"",CONCATENATE(F64,IF(G64&lt;10,"0",""),G64,PROPER(LEFT(C64,3)),IF(TYPE(B64)=1,CONCATENATE($J$1,RIGHT(YEAR(B64),2),IF(MONTH(B64)&lt;10,"0",""),MONTH(B64),DAY(B64)),TRIM(B64)),$A$1,IF(TYPE(B64)=1,CONCATENATE(IF(HOUR(B64)=0,"",HOUR(B64)),IF(MINUTE(B64)=0,"",MINUTE(B64)),IF(SECOND(B64)=0,"",SECOND(B64))),"")))</f>
        <v/>
      </c>
      <c r="K64" s="66" t="n">
        <f aca="false">+M64*M$2+N64*N$2+O64*O$2+P64*P$2+Q64*Q$2+R64*R$2+S64*S$2+T64*T$2+U64*U$2+V64*V$2+W64*W$2+X64*X$2+Y64*Y$2+Z64*Z$2+AA64*AA$2+AB64*AB$2+AC64*AC$2+AD64*AD$2+AE64*AE$2+AF64*AF$2+AG64*AG$2+AH64*AH$2+AI64*AI$2+100*L64</f>
        <v>0</v>
      </c>
      <c r="L64" s="66" t="n">
        <f aca="false">+AJ64*AJ$2+AK64*AK$2+AL64*AL$2+AM64*AM$2+AN64*AN$2+AO64*AO$2+AP64*AP$2+AQ64*AQ$2+AR64*AR$2+AS64*AS$2+AT64*AT$2+AU64*AU$2+AV64*AV$2+AW64*AW$2+AX64*AX$2+AY64*AY$2</f>
        <v>0</v>
      </c>
      <c r="M64" s="68"/>
      <c r="N64" s="68"/>
      <c r="O64" s="68"/>
      <c r="P64" s="68"/>
      <c r="Q64" s="68"/>
      <c r="R64" s="69"/>
      <c r="S64" s="68"/>
      <c r="T64" s="68"/>
      <c r="U64" s="69"/>
      <c r="V64" s="68"/>
      <c r="W64" s="68"/>
      <c r="X64" s="68"/>
      <c r="Y64" s="68"/>
      <c r="Z64" s="68"/>
      <c r="AA64" s="69"/>
      <c r="AB64" s="68"/>
      <c r="AC64" s="68"/>
      <c r="AD64" s="68"/>
      <c r="AE64" s="68"/>
      <c r="AF64" s="69"/>
      <c r="AG64" s="68"/>
      <c r="AH64" s="68"/>
      <c r="AI64" s="68"/>
      <c r="AJ64" s="69"/>
      <c r="AK64" s="68"/>
      <c r="AL64" s="68"/>
      <c r="AM64" s="68"/>
      <c r="AN64" s="68"/>
      <c r="AO64" s="69"/>
      <c r="AP64" s="68"/>
      <c r="AQ64" s="68"/>
      <c r="AR64" s="68"/>
      <c r="AS64" s="69"/>
      <c r="AT64" s="68"/>
      <c r="AU64" s="68"/>
      <c r="AV64" s="68"/>
      <c r="AW64" s="68"/>
      <c r="AX64" s="68"/>
      <c r="AY64" s="70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96"/>
    </row>
    <row r="65" s="99" customFormat="true" ht="15" hidden="false" customHeight="true" outlineLevel="0" collapsed="false">
      <c r="A65" s="65" t="str">
        <f aca="false">IF(ISBLANK(B65),"",A64+IF(I65&gt;0,1,0))</f>
        <v/>
      </c>
      <c r="B65" s="1"/>
      <c r="C65" s="78"/>
      <c r="D65" s="94"/>
      <c r="E65" s="76"/>
      <c r="F65" s="62" t="n">
        <f aca="false">IF(K65&gt;60,INT(K65/100),0)</f>
        <v>0</v>
      </c>
      <c r="G65" s="63" t="n">
        <f aca="false">K65-F65*100</f>
        <v>0</v>
      </c>
      <c r="H65" s="64" t="n">
        <f aca="false">SUM(M65:AY65)</f>
        <v>0</v>
      </c>
      <c r="I65" s="65" t="n">
        <f aca="false">IF(OR(ISBLANK(B65),OR(B65=B64)),0,1)</f>
        <v>0</v>
      </c>
      <c r="J65" s="65" t="str">
        <f aca="false">IF(I65=0,"",CONCATENATE(F65,IF(G65&lt;10,"0",""),G65,PROPER(LEFT(C65,3)),IF(TYPE(B65)=1,CONCATENATE($J$1,RIGHT(YEAR(B65),2),IF(MONTH(B65)&lt;10,"0",""),MONTH(B65),DAY(B65)),TRIM(B65)),$A$1,IF(TYPE(B65)=1,CONCATENATE(IF(HOUR(B65)=0,"",HOUR(B65)),IF(MINUTE(B65)=0,"",MINUTE(B65)),IF(SECOND(B65)=0,"",SECOND(B65))),"")))</f>
        <v/>
      </c>
      <c r="K65" s="66" t="n">
        <f aca="false">+M65*M$2+N65*N$2+O65*O$2+P65*P$2+Q65*Q$2+R65*R$2+S65*S$2+T65*T$2+U65*U$2+V65*V$2+W65*W$2+X65*X$2+Y65*Y$2+Z65*Z$2+AA65*AA$2+AB65*AB$2+AC65*AC$2+AD65*AD$2+AE65*AE$2+AF65*AF$2+AG65*AG$2+AH65*AH$2+AI65*AI$2+100*L65</f>
        <v>0</v>
      </c>
      <c r="L65" s="66" t="n">
        <f aca="false">+AJ65*AJ$2+AK65*AK$2+AL65*AL$2+AM65*AM$2+AN65*AN$2+AO65*AO$2+AP65*AP$2+AQ65*AQ$2+AR65*AR$2+AS65*AS$2+AT65*AT$2+AU65*AU$2+AV65*AV$2+AW65*AW$2+AX65*AX$2+AY65*AY$2</f>
        <v>0</v>
      </c>
      <c r="M65" s="68"/>
      <c r="N65" s="68"/>
      <c r="O65" s="68"/>
      <c r="P65" s="68"/>
      <c r="Q65" s="68"/>
      <c r="R65" s="69"/>
      <c r="S65" s="68"/>
      <c r="T65" s="68"/>
      <c r="U65" s="69"/>
      <c r="V65" s="68"/>
      <c r="W65" s="68"/>
      <c r="X65" s="68"/>
      <c r="Y65" s="68"/>
      <c r="Z65" s="68"/>
      <c r="AA65" s="69"/>
      <c r="AB65" s="68"/>
      <c r="AC65" s="68"/>
      <c r="AD65" s="68"/>
      <c r="AE65" s="68"/>
      <c r="AF65" s="69"/>
      <c r="AG65" s="68"/>
      <c r="AH65" s="68"/>
      <c r="AI65" s="68"/>
      <c r="AJ65" s="69"/>
      <c r="AK65" s="68"/>
      <c r="AL65" s="68"/>
      <c r="AM65" s="68"/>
      <c r="AN65" s="68"/>
      <c r="AO65" s="69"/>
      <c r="AP65" s="68"/>
      <c r="AQ65" s="68"/>
      <c r="AR65" s="68"/>
      <c r="AS65" s="69"/>
      <c r="AT65" s="68"/>
      <c r="AU65" s="68"/>
      <c r="AV65" s="68"/>
      <c r="AW65" s="68"/>
      <c r="AX65" s="68"/>
      <c r="AY65" s="70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3"/>
    </row>
    <row r="66" s="99" customFormat="true" ht="15" hidden="false" customHeight="true" outlineLevel="0" collapsed="false">
      <c r="A66" s="65" t="str">
        <f aca="false">IF(ISBLANK(B66),"",A65+IF(I66&gt;0,1,0))</f>
        <v/>
      </c>
      <c r="B66" s="1"/>
      <c r="C66" s="78"/>
      <c r="D66" s="94"/>
      <c r="E66" s="76"/>
      <c r="F66" s="62" t="n">
        <f aca="false">IF(K66&gt;60,INT(K66/100),0)</f>
        <v>0</v>
      </c>
      <c r="G66" s="63" t="n">
        <f aca="false">K66-F66*100</f>
        <v>0</v>
      </c>
      <c r="H66" s="64" t="n">
        <f aca="false">SUM(M66:AY66)</f>
        <v>0</v>
      </c>
      <c r="I66" s="65" t="n">
        <f aca="false">IF(OR(ISBLANK(B66),OR(B66=B65)),0,1)</f>
        <v>0</v>
      </c>
      <c r="J66" s="65" t="str">
        <f aca="false">IF(I66=0,"",CONCATENATE(F66,IF(G66&lt;10,"0",""),G66,PROPER(LEFT(C66,3)),IF(TYPE(B66)=1,CONCATENATE($J$1,RIGHT(YEAR(B66),2),IF(MONTH(B66)&lt;10,"0",""),MONTH(B66),DAY(B66)),TRIM(B66)),$A$1,IF(TYPE(B66)=1,CONCATENATE(IF(HOUR(B66)=0,"",HOUR(B66)),IF(MINUTE(B66)=0,"",MINUTE(B66)),IF(SECOND(B66)=0,"",SECOND(B66))),"")))</f>
        <v/>
      </c>
      <c r="K66" s="66" t="n">
        <f aca="false">+M66*M$2+N66*N$2+O66*O$2+P66*P$2+Q66*Q$2+R66*R$2+S66*S$2+T66*T$2+U66*U$2+V66*V$2+W66*W$2+X66*X$2+Y66*Y$2+Z66*Z$2+AA66*AA$2+AB66*AB$2+AC66*AC$2+AD66*AD$2+AE66*AE$2+AF66*AF$2+AG66*AG$2+AH66*AH$2+AI66*AI$2+100*L66</f>
        <v>0</v>
      </c>
      <c r="L66" s="66" t="n">
        <f aca="false">+AJ66*AJ$2+AK66*AK$2+AL66*AL$2+AM66*AM$2+AN66*AN$2+AO66*AO$2+AP66*AP$2+AQ66*AQ$2+AR66*AR$2+AS66*AS$2+AT66*AT$2+AU66*AU$2+AV66*AV$2+AW66*AW$2+AX66*AX$2+AY66*AY$2</f>
        <v>0</v>
      </c>
      <c r="M66" s="68"/>
      <c r="N66" s="68"/>
      <c r="O66" s="68"/>
      <c r="P66" s="68"/>
      <c r="Q66" s="68"/>
      <c r="R66" s="69"/>
      <c r="S66" s="68"/>
      <c r="T66" s="68"/>
      <c r="U66" s="69"/>
      <c r="V66" s="68"/>
      <c r="W66" s="68"/>
      <c r="X66" s="68"/>
      <c r="Y66" s="68"/>
      <c r="Z66" s="68"/>
      <c r="AA66" s="69"/>
      <c r="AB66" s="68"/>
      <c r="AC66" s="68"/>
      <c r="AD66" s="68"/>
      <c r="AE66" s="68"/>
      <c r="AF66" s="69"/>
      <c r="AG66" s="68"/>
      <c r="AH66" s="68"/>
      <c r="AI66" s="68"/>
      <c r="AJ66" s="69"/>
      <c r="AK66" s="68"/>
      <c r="AL66" s="68"/>
      <c r="AM66" s="68"/>
      <c r="AN66" s="68"/>
      <c r="AO66" s="69"/>
      <c r="AP66" s="68"/>
      <c r="AQ66" s="68"/>
      <c r="AR66" s="68"/>
      <c r="AS66" s="69"/>
      <c r="AT66" s="68"/>
      <c r="AU66" s="68"/>
      <c r="AV66" s="68"/>
      <c r="AW66" s="68"/>
      <c r="AX66" s="68"/>
      <c r="AY66" s="70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3"/>
    </row>
    <row r="67" s="92" customFormat="true" ht="15" hidden="false" customHeight="true" outlineLevel="0" collapsed="false">
      <c r="A67" s="79" t="str">
        <f aca="false">IF(ISBLANK(B67),"",A66+IF(I67&gt;0,1,0))</f>
        <v/>
      </c>
      <c r="B67" s="13"/>
      <c r="C67" s="80"/>
      <c r="D67" s="95"/>
      <c r="E67" s="82"/>
      <c r="F67" s="83" t="n">
        <f aca="false">IF(K67&gt;60,INT(K67/100),0)</f>
        <v>0</v>
      </c>
      <c r="G67" s="84" t="n">
        <f aca="false">K67-F67*100</f>
        <v>0</v>
      </c>
      <c r="H67" s="85" t="n">
        <f aca="false">SUM(M67:AY67)</f>
        <v>0</v>
      </c>
      <c r="I67" s="79" t="n">
        <f aca="false">IF(OR(ISBLANK(B67),OR(B67=B66)),0,1)</f>
        <v>0</v>
      </c>
      <c r="J67" s="79" t="str">
        <f aca="false">IF(I67=0,"",CONCATENATE(F67,IF(G67&lt;10,"0",""),G67,PROPER(LEFT(C67,3)),IF(TYPE(B67)=1,CONCATENATE($J$1,RIGHT(YEAR(B67),2),IF(MONTH(B67)&lt;10,"0",""),MONTH(B67),DAY(B67)),TRIM(B67)),$A$1,IF(TYPE(B67)=1,CONCATENATE(IF(HOUR(B67)=0,"",HOUR(B67)),IF(MINUTE(B67)=0,"",MINUTE(B67)),IF(SECOND(B67)=0,"",SECOND(B67))),"")))</f>
        <v/>
      </c>
      <c r="K67" s="86" t="n">
        <f aca="false">+M67*M$2+N67*N$2+O67*O$2+P67*P$2+Q67*Q$2+R67*R$2+S67*S$2+T67*T$2+U67*U$2+V67*V$2+W67*W$2+X67*X$2+Y67*Y$2+Z67*Z$2+AA67*AA$2+AB67*AB$2+AC67*AC$2+AD67*AD$2+AE67*AE$2+AF67*AF$2+AG67*AG$2+AH67*AH$2+AI67*AI$2+100*L67</f>
        <v>0</v>
      </c>
      <c r="L67" s="86" t="n">
        <f aca="false">+AJ67*AJ$2+AK67*AK$2+AL67*AL$2+AM67*AM$2+AN67*AN$2+AO67*AO$2+AP67*AP$2+AQ67*AQ$2+AR67*AR$2+AS67*AS$2+AT67*AT$2+AU67*AU$2+AV67*AV$2+AW67*AW$2+AX67*AX$2+AY67*AY$2</f>
        <v>0</v>
      </c>
      <c r="M67" s="87"/>
      <c r="N67" s="87"/>
      <c r="O67" s="87"/>
      <c r="P67" s="87"/>
      <c r="Q67" s="87"/>
      <c r="R67" s="88"/>
      <c r="S67" s="87"/>
      <c r="T67" s="87"/>
      <c r="U67" s="88"/>
      <c r="V67" s="87"/>
      <c r="W67" s="87"/>
      <c r="X67" s="87"/>
      <c r="Y67" s="87"/>
      <c r="Z67" s="87"/>
      <c r="AA67" s="88"/>
      <c r="AB67" s="87"/>
      <c r="AC67" s="87"/>
      <c r="AD67" s="87"/>
      <c r="AE67" s="87"/>
      <c r="AF67" s="88"/>
      <c r="AG67" s="87"/>
      <c r="AH67" s="87"/>
      <c r="AI67" s="87"/>
      <c r="AJ67" s="88"/>
      <c r="AK67" s="87"/>
      <c r="AL67" s="87"/>
      <c r="AM67" s="87"/>
      <c r="AN67" s="87"/>
      <c r="AO67" s="88"/>
      <c r="AP67" s="87"/>
      <c r="AQ67" s="87"/>
      <c r="AR67" s="87"/>
      <c r="AS67" s="88"/>
      <c r="AT67" s="87"/>
      <c r="AU67" s="87"/>
      <c r="AV67" s="87"/>
      <c r="AW67" s="87"/>
      <c r="AX67" s="87"/>
      <c r="AY67" s="89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7"/>
    </row>
    <row r="68" s="99" customFormat="true" ht="15" hidden="false" customHeight="true" outlineLevel="0" collapsed="false">
      <c r="A68" s="65" t="str">
        <f aca="false">IF(ISBLANK(B68),"",A67+IF(I68&gt;0,1,0))</f>
        <v/>
      </c>
      <c r="B68" s="1"/>
      <c r="C68" s="78"/>
      <c r="D68" s="94"/>
      <c r="E68" s="76"/>
      <c r="F68" s="62" t="n">
        <f aca="false">IF(K68&gt;60,INT(K68/100),0)</f>
        <v>0</v>
      </c>
      <c r="G68" s="63" t="n">
        <f aca="false">K68-F68*100</f>
        <v>0</v>
      </c>
      <c r="H68" s="64" t="n">
        <f aca="false">SUM(M68:AY68)</f>
        <v>0</v>
      </c>
      <c r="I68" s="65" t="n">
        <f aca="false">IF(OR(ISBLANK(B68),OR(B68=B67)),0,1)</f>
        <v>0</v>
      </c>
      <c r="J68" s="65" t="str">
        <f aca="false">IF(I68=0,"",CONCATENATE(F68,IF(G68&lt;10,"0",""),G68,PROPER(LEFT(C68,3)),IF(TYPE(B68)=1,CONCATENATE($J$1,RIGHT(YEAR(B68),2),IF(MONTH(B68)&lt;10,"0",""),MONTH(B68),DAY(B68)),TRIM(B68)),$A$1,IF(TYPE(B68)=1,CONCATENATE(IF(HOUR(B68)=0,"",HOUR(B68)),IF(MINUTE(B68)=0,"",MINUTE(B68)),IF(SECOND(B68)=0,"",SECOND(B68))),"")))</f>
        <v/>
      </c>
      <c r="K68" s="66" t="n">
        <f aca="false">+M68*M$2+N68*N$2+O68*O$2+P68*P$2+Q68*Q$2+R68*R$2+S68*S$2+T68*T$2+U68*U$2+V68*V$2+W68*W$2+X68*X$2+Y68*Y$2+Z68*Z$2+AA68*AA$2+AB68*AB$2+AC68*AC$2+AD68*AD$2+AE68*AE$2+AF68*AF$2+AG68*AG$2+AH68*AH$2+AI68*AI$2+100*L68</f>
        <v>0</v>
      </c>
      <c r="L68" s="66" t="n">
        <f aca="false">+AJ68*AJ$2+AK68*AK$2+AL68*AL$2+AM68*AM$2+AN68*AN$2+AO68*AO$2+AP68*AP$2+AQ68*AQ$2+AR68*AR$2+AS68*AS$2+AT68*AT$2+AU68*AU$2+AV68*AV$2+AW68*AW$2+AX68*AX$2+AY68*AY$2</f>
        <v>0</v>
      </c>
      <c r="M68" s="68"/>
      <c r="N68" s="68"/>
      <c r="O68" s="68"/>
      <c r="P68" s="68"/>
      <c r="Q68" s="68"/>
      <c r="R68" s="69"/>
      <c r="S68" s="68"/>
      <c r="T68" s="68"/>
      <c r="U68" s="69"/>
      <c r="V68" s="68"/>
      <c r="W68" s="68"/>
      <c r="X68" s="68"/>
      <c r="Y68" s="68"/>
      <c r="Z68" s="68"/>
      <c r="AA68" s="69"/>
      <c r="AB68" s="68"/>
      <c r="AC68" s="68"/>
      <c r="AD68" s="68"/>
      <c r="AE68" s="68"/>
      <c r="AF68" s="69"/>
      <c r="AG68" s="68"/>
      <c r="AH68" s="68"/>
      <c r="AI68" s="68"/>
      <c r="AJ68" s="69"/>
      <c r="AK68" s="68"/>
      <c r="AL68" s="68"/>
      <c r="AM68" s="68"/>
      <c r="AN68" s="68"/>
      <c r="AO68" s="69"/>
      <c r="AP68" s="68"/>
      <c r="AQ68" s="68"/>
      <c r="AR68" s="68"/>
      <c r="AS68" s="69"/>
      <c r="AT68" s="68"/>
      <c r="AU68" s="68"/>
      <c r="AV68" s="68"/>
      <c r="AW68" s="68"/>
      <c r="AX68" s="68"/>
      <c r="AY68" s="70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3"/>
    </row>
    <row r="69" s="99" customFormat="true" ht="15" hidden="false" customHeight="true" outlineLevel="0" collapsed="false">
      <c r="A69" s="65" t="str">
        <f aca="false">IF(ISBLANK(B69),"",A68+IF(I69&gt;0,1,0))</f>
        <v/>
      </c>
      <c r="B69" s="1"/>
      <c r="C69" s="78"/>
      <c r="D69" s="94"/>
      <c r="E69" s="76"/>
      <c r="F69" s="62" t="n">
        <f aca="false">IF(K69&gt;60,INT(K69/100),0)</f>
        <v>0</v>
      </c>
      <c r="G69" s="63" t="n">
        <f aca="false">K69-F69*100</f>
        <v>0</v>
      </c>
      <c r="H69" s="64" t="n">
        <f aca="false">SUM(M69:AY69)</f>
        <v>0</v>
      </c>
      <c r="I69" s="65" t="n">
        <f aca="false">IF(OR(ISBLANK(B69),OR(B69=B68)),0,1)</f>
        <v>0</v>
      </c>
      <c r="J69" s="65" t="str">
        <f aca="false">IF(I69=0,"",CONCATENATE(F69,IF(G69&lt;10,"0",""),G69,PROPER(LEFT(C69,3)),IF(TYPE(B69)=1,CONCATENATE($J$1,RIGHT(YEAR(B69),2),IF(MONTH(B69)&lt;10,"0",""),MONTH(B69),DAY(B69)),TRIM(B69)),$A$1,IF(TYPE(B69)=1,CONCATENATE(IF(HOUR(B69)=0,"",HOUR(B69)),IF(MINUTE(B69)=0,"",MINUTE(B69)),IF(SECOND(B69)=0,"",SECOND(B69))),"")))</f>
        <v/>
      </c>
      <c r="K69" s="66" t="n">
        <f aca="false">+M69*M$2+N69*N$2+O69*O$2+P69*P$2+Q69*Q$2+R69*R$2+S69*S$2+T69*T$2+U69*U$2+V69*V$2+W69*W$2+X69*X$2+Y69*Y$2+Z69*Z$2+AA69*AA$2+AB69*AB$2+AC69*AC$2+AD69*AD$2+AE69*AE$2+AF69*AF$2+AG69*AG$2+AH69*AH$2+AI69*AI$2+100*L69</f>
        <v>0</v>
      </c>
      <c r="L69" s="66" t="n">
        <f aca="false">+AJ69*AJ$2+AK69*AK$2+AL69*AL$2+AM69*AM$2+AN69*AN$2+AO69*AO$2+AP69*AP$2+AQ69*AQ$2+AR69*AR$2+AS69*AS$2+AT69*AT$2+AU69*AU$2+AV69*AV$2+AW69*AW$2+AX69*AX$2+AY69*AY$2</f>
        <v>0</v>
      </c>
      <c r="M69" s="68"/>
      <c r="N69" s="68"/>
      <c r="O69" s="68"/>
      <c r="P69" s="68"/>
      <c r="Q69" s="68"/>
      <c r="R69" s="69"/>
      <c r="S69" s="68"/>
      <c r="T69" s="68"/>
      <c r="U69" s="69"/>
      <c r="V69" s="68"/>
      <c r="W69" s="68"/>
      <c r="X69" s="68"/>
      <c r="Y69" s="68"/>
      <c r="Z69" s="68"/>
      <c r="AA69" s="69"/>
      <c r="AB69" s="68"/>
      <c r="AC69" s="68"/>
      <c r="AD69" s="68"/>
      <c r="AE69" s="68"/>
      <c r="AF69" s="69"/>
      <c r="AG69" s="68"/>
      <c r="AH69" s="68"/>
      <c r="AI69" s="68"/>
      <c r="AJ69" s="69"/>
      <c r="AK69" s="68"/>
      <c r="AL69" s="68"/>
      <c r="AM69" s="68"/>
      <c r="AN69" s="68"/>
      <c r="AO69" s="69"/>
      <c r="AP69" s="68"/>
      <c r="AQ69" s="68"/>
      <c r="AR69" s="68"/>
      <c r="AS69" s="69"/>
      <c r="AT69" s="68"/>
      <c r="AU69" s="68"/>
      <c r="AV69" s="68"/>
      <c r="AW69" s="68"/>
      <c r="AX69" s="68"/>
      <c r="AY69" s="70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96"/>
    </row>
    <row r="70" s="99" customFormat="true" ht="15" hidden="false" customHeight="true" outlineLevel="0" collapsed="false">
      <c r="A70" s="65" t="str">
        <f aca="false">IF(ISBLANK(B70),"",A69+IF(I70&gt;0,1,0))</f>
        <v/>
      </c>
      <c r="B70" s="1"/>
      <c r="C70" s="78"/>
      <c r="D70" s="94"/>
      <c r="E70" s="76"/>
      <c r="F70" s="62" t="n">
        <f aca="false">IF(K70&gt;60,INT(K70/100),0)</f>
        <v>0</v>
      </c>
      <c r="G70" s="63" t="n">
        <f aca="false">K70-F70*100</f>
        <v>0</v>
      </c>
      <c r="H70" s="64" t="n">
        <f aca="false">SUM(M70:AY70)</f>
        <v>0</v>
      </c>
      <c r="I70" s="65" t="n">
        <f aca="false">IF(OR(ISBLANK(B70),OR(B70=B69)),0,1)</f>
        <v>0</v>
      </c>
      <c r="J70" s="65" t="str">
        <f aca="false">IF(I70=0,"",CONCATENATE(F70,IF(G70&lt;10,"0",""),G70,PROPER(LEFT(C70,3)),IF(TYPE(B70)=1,CONCATENATE($J$1,RIGHT(YEAR(B70),2),IF(MONTH(B70)&lt;10,"0",""),MONTH(B70),DAY(B70)),TRIM(B70)),$A$1,IF(TYPE(B70)=1,CONCATENATE(IF(HOUR(B70)=0,"",HOUR(B70)),IF(MINUTE(B70)=0,"",MINUTE(B70)),IF(SECOND(B70)=0,"",SECOND(B70))),"")))</f>
        <v/>
      </c>
      <c r="K70" s="66" t="n">
        <f aca="false">+M70*M$2+N70*N$2+O70*O$2+P70*P$2+Q70*Q$2+R70*R$2+S70*S$2+T70*T$2+U70*U$2+V70*V$2+W70*W$2+X70*X$2+Y70*Y$2+Z70*Z$2+AA70*AA$2+AB70*AB$2+AC70*AC$2+AD70*AD$2+AE70*AE$2+AF70*AF$2+AG70*AG$2+AH70*AH$2+AI70*AI$2+100*L70</f>
        <v>0</v>
      </c>
      <c r="L70" s="66" t="n">
        <f aca="false">+AJ70*AJ$2+AK70*AK$2+AL70*AL$2+AM70*AM$2+AN70*AN$2+AO70*AO$2+AP70*AP$2+AQ70*AQ$2+AR70*AR$2+AS70*AS$2+AT70*AT$2+AU70*AU$2+AV70*AV$2+AW70*AW$2+AX70*AX$2+AY70*AY$2</f>
        <v>0</v>
      </c>
      <c r="M70" s="68"/>
      <c r="N70" s="68"/>
      <c r="O70" s="68"/>
      <c r="P70" s="68"/>
      <c r="Q70" s="68"/>
      <c r="R70" s="69"/>
      <c r="S70" s="68"/>
      <c r="T70" s="68"/>
      <c r="U70" s="69"/>
      <c r="V70" s="68"/>
      <c r="W70" s="68"/>
      <c r="X70" s="68"/>
      <c r="Y70" s="68"/>
      <c r="Z70" s="68"/>
      <c r="AA70" s="69"/>
      <c r="AB70" s="68"/>
      <c r="AC70" s="68"/>
      <c r="AD70" s="68"/>
      <c r="AE70" s="68"/>
      <c r="AF70" s="69"/>
      <c r="AG70" s="68"/>
      <c r="AH70" s="68"/>
      <c r="AI70" s="68"/>
      <c r="AJ70" s="69"/>
      <c r="AK70" s="68"/>
      <c r="AL70" s="68"/>
      <c r="AM70" s="68"/>
      <c r="AN70" s="68"/>
      <c r="AO70" s="69"/>
      <c r="AP70" s="68"/>
      <c r="AQ70" s="68"/>
      <c r="AR70" s="68"/>
      <c r="AS70" s="69"/>
      <c r="AT70" s="68"/>
      <c r="AU70" s="68"/>
      <c r="AV70" s="68"/>
      <c r="AW70" s="68"/>
      <c r="AX70" s="68"/>
      <c r="AY70" s="70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3"/>
    </row>
    <row r="71" s="99" customFormat="true" ht="15" hidden="false" customHeight="true" outlineLevel="0" collapsed="false">
      <c r="A71" s="65" t="str">
        <f aca="false">IF(ISBLANK(B71),"",A70+IF(I71&gt;0,1,0))</f>
        <v/>
      </c>
      <c r="B71" s="1"/>
      <c r="C71" s="78"/>
      <c r="D71" s="94"/>
      <c r="E71" s="76"/>
      <c r="F71" s="62" t="n">
        <f aca="false">IF(K71&gt;60,INT(K71/100),0)</f>
        <v>0</v>
      </c>
      <c r="G71" s="63" t="n">
        <f aca="false">K71-F71*100</f>
        <v>0</v>
      </c>
      <c r="H71" s="64" t="n">
        <f aca="false">SUM(M71:AY71)</f>
        <v>0</v>
      </c>
      <c r="I71" s="65" t="n">
        <f aca="false">IF(OR(ISBLANK(B71),OR(B71=B70)),0,1)</f>
        <v>0</v>
      </c>
      <c r="J71" s="65" t="str">
        <f aca="false">IF(I71=0,"",CONCATENATE(F71,IF(G71&lt;10,"0",""),G71,PROPER(LEFT(C71,3)),IF(TYPE(B71)=1,CONCATENATE($J$1,RIGHT(YEAR(B71),2),IF(MONTH(B71)&lt;10,"0",""),MONTH(B71),DAY(B71)),TRIM(B71)),$A$1,IF(TYPE(B71)=1,CONCATENATE(IF(HOUR(B71)=0,"",HOUR(B71)),IF(MINUTE(B71)=0,"",MINUTE(B71)),IF(SECOND(B71)=0,"",SECOND(B71))),"")))</f>
        <v/>
      </c>
      <c r="K71" s="66" t="n">
        <f aca="false">+M71*M$2+N71*N$2+O71*O$2+P71*P$2+Q71*Q$2+R71*R$2+S71*S$2+T71*T$2+U71*U$2+V71*V$2+W71*W$2+X71*X$2+Y71*Y$2+Z71*Z$2+AA71*AA$2+AB71*AB$2+AC71*AC$2+AD71*AD$2+AE71*AE$2+AF71*AF$2+AG71*AG$2+AH71*AH$2+AI71*AI$2+100*L71</f>
        <v>0</v>
      </c>
      <c r="L71" s="66" t="n">
        <f aca="false">+AJ71*AJ$2+AK71*AK$2+AL71*AL$2+AM71*AM$2+AN71*AN$2+AO71*AO$2+AP71*AP$2+AQ71*AQ$2+AR71*AR$2+AS71*AS$2+AT71*AT$2+AU71*AU$2+AV71*AV$2+AW71*AW$2+AX71*AX$2+AY71*AY$2</f>
        <v>0</v>
      </c>
      <c r="M71" s="68"/>
      <c r="N71" s="68"/>
      <c r="O71" s="68"/>
      <c r="P71" s="68"/>
      <c r="Q71" s="68"/>
      <c r="R71" s="69"/>
      <c r="S71" s="68"/>
      <c r="T71" s="68"/>
      <c r="U71" s="69"/>
      <c r="V71" s="68"/>
      <c r="W71" s="68"/>
      <c r="X71" s="68"/>
      <c r="Y71" s="68"/>
      <c r="Z71" s="68"/>
      <c r="AA71" s="69"/>
      <c r="AB71" s="68"/>
      <c r="AC71" s="68"/>
      <c r="AD71" s="68"/>
      <c r="AE71" s="68"/>
      <c r="AF71" s="69"/>
      <c r="AG71" s="68"/>
      <c r="AH71" s="68"/>
      <c r="AI71" s="68"/>
      <c r="AJ71" s="69"/>
      <c r="AK71" s="68"/>
      <c r="AL71" s="68"/>
      <c r="AM71" s="68"/>
      <c r="AN71" s="68"/>
      <c r="AO71" s="69"/>
      <c r="AP71" s="68"/>
      <c r="AQ71" s="68"/>
      <c r="AR71" s="68"/>
      <c r="AS71" s="69"/>
      <c r="AT71" s="68"/>
      <c r="AU71" s="68"/>
      <c r="AV71" s="68"/>
      <c r="AW71" s="68"/>
      <c r="AX71" s="68"/>
      <c r="AY71" s="70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3"/>
    </row>
    <row r="72" s="92" customFormat="true" ht="15" hidden="false" customHeight="true" outlineLevel="0" collapsed="false">
      <c r="A72" s="79" t="str">
        <f aca="false">IF(ISBLANK(B72),"",A71+IF(I72&gt;0,1,0))</f>
        <v/>
      </c>
      <c r="B72" s="13"/>
      <c r="C72" s="80"/>
      <c r="D72" s="95"/>
      <c r="E72" s="82"/>
      <c r="F72" s="83" t="n">
        <f aca="false">IF(K72&gt;60,INT(K72/100),0)</f>
        <v>0</v>
      </c>
      <c r="G72" s="84" t="n">
        <f aca="false">K72-F72*100</f>
        <v>0</v>
      </c>
      <c r="H72" s="85" t="n">
        <f aca="false">SUM(M72:AY72)</f>
        <v>0</v>
      </c>
      <c r="I72" s="79" t="n">
        <f aca="false">IF(OR(ISBLANK(B72),OR(B72=B71)),0,1)</f>
        <v>0</v>
      </c>
      <c r="J72" s="79" t="str">
        <f aca="false">IF(I72=0,"",CONCATENATE(F72,IF(G72&lt;10,"0",""),G72,PROPER(LEFT(C72,3)),IF(TYPE(B72)=1,CONCATENATE($J$1,RIGHT(YEAR(B72),2),IF(MONTH(B72)&lt;10,"0",""),MONTH(B72),DAY(B72)),TRIM(B72)),$A$1,IF(TYPE(B72)=1,CONCATENATE(IF(HOUR(B72)=0,"",HOUR(B72)),IF(MINUTE(B72)=0,"",MINUTE(B72)),IF(SECOND(B72)=0,"",SECOND(B72))),"")))</f>
        <v/>
      </c>
      <c r="K72" s="86" t="n">
        <f aca="false">+M72*M$2+N72*N$2+O72*O$2+P72*P$2+Q72*Q$2+R72*R$2+S72*S$2+T72*T$2+U72*U$2+V72*V$2+W72*W$2+X72*X$2+Y72*Y$2+Z72*Z$2+AA72*AA$2+AB72*AB$2+AC72*AC$2+AD72*AD$2+AE72*AE$2+AF72*AF$2+AG72*AG$2+AH72*AH$2+AI72*AI$2+100*L72</f>
        <v>0</v>
      </c>
      <c r="L72" s="86" t="n">
        <f aca="false">+AJ72*AJ$2+AK72*AK$2+AL72*AL$2+AM72*AM$2+AN72*AN$2+AO72*AO$2+AP72*AP$2+AQ72*AQ$2+AR72*AR$2+AS72*AS$2+AT72*AT$2+AU72*AU$2+AV72*AV$2+AW72*AW$2+AX72*AX$2+AY72*AY$2</f>
        <v>0</v>
      </c>
      <c r="M72" s="87"/>
      <c r="N72" s="87"/>
      <c r="O72" s="87"/>
      <c r="P72" s="87"/>
      <c r="Q72" s="87"/>
      <c r="R72" s="88"/>
      <c r="S72" s="87"/>
      <c r="T72" s="87"/>
      <c r="U72" s="88"/>
      <c r="V72" s="87"/>
      <c r="W72" s="87"/>
      <c r="X72" s="87"/>
      <c r="Y72" s="87"/>
      <c r="Z72" s="87"/>
      <c r="AA72" s="88"/>
      <c r="AB72" s="87"/>
      <c r="AC72" s="87"/>
      <c r="AD72" s="87"/>
      <c r="AE72" s="87"/>
      <c r="AF72" s="88"/>
      <c r="AG72" s="87"/>
      <c r="AH72" s="87"/>
      <c r="AI72" s="87"/>
      <c r="AJ72" s="88"/>
      <c r="AK72" s="87"/>
      <c r="AL72" s="87"/>
      <c r="AM72" s="87"/>
      <c r="AN72" s="87"/>
      <c r="AO72" s="88"/>
      <c r="AP72" s="87"/>
      <c r="AQ72" s="87"/>
      <c r="AR72" s="87"/>
      <c r="AS72" s="88"/>
      <c r="AT72" s="87"/>
      <c r="AU72" s="87"/>
      <c r="AV72" s="87"/>
      <c r="AW72" s="87"/>
      <c r="AX72" s="87"/>
      <c r="AY72" s="89"/>
      <c r="AZ72" s="90"/>
      <c r="BA72" s="90"/>
      <c r="BB72" s="90"/>
      <c r="BC72" s="90"/>
      <c r="BD72" s="90"/>
      <c r="BE72" s="90"/>
      <c r="BF72" s="90"/>
      <c r="BG72" s="90"/>
      <c r="BH72" s="90"/>
      <c r="BI72" s="90"/>
      <c r="BJ72" s="90"/>
      <c r="BK72" s="90"/>
      <c r="BL72" s="97"/>
    </row>
    <row r="73" s="99" customFormat="true" ht="15" hidden="false" customHeight="true" outlineLevel="0" collapsed="false">
      <c r="A73" s="65" t="str">
        <f aca="false">IF(ISBLANK(B73),"",A72+IF(I73&gt;0,1,0))</f>
        <v/>
      </c>
      <c r="B73" s="1"/>
      <c r="C73" s="78"/>
      <c r="D73" s="94"/>
      <c r="E73" s="76"/>
      <c r="F73" s="62" t="n">
        <f aca="false">IF(K73&gt;60,INT(K73/100),0)</f>
        <v>0</v>
      </c>
      <c r="G73" s="63" t="n">
        <f aca="false">K73-F73*100</f>
        <v>0</v>
      </c>
      <c r="H73" s="64" t="n">
        <f aca="false">SUM(M73:AY73)</f>
        <v>0</v>
      </c>
      <c r="I73" s="65" t="n">
        <f aca="false">IF(OR(ISBLANK(B73),OR(B73=B72)),0,1)</f>
        <v>0</v>
      </c>
      <c r="J73" s="65" t="str">
        <f aca="false">IF(I73=0,"",CONCATENATE(F73,IF(G73&lt;10,"0",""),G73,PROPER(LEFT(C73,3)),IF(TYPE(B73)=1,CONCATENATE($J$1,RIGHT(YEAR(B73),2),IF(MONTH(B73)&lt;10,"0",""),MONTH(B73),DAY(B73)),TRIM(B73)),$A$1,IF(TYPE(B73)=1,CONCATENATE(IF(HOUR(B73)=0,"",HOUR(B73)),IF(MINUTE(B73)=0,"",MINUTE(B73)),IF(SECOND(B73)=0,"",SECOND(B73))),"")))</f>
        <v/>
      </c>
      <c r="K73" s="66" t="n">
        <f aca="false">+M73*M$2+N73*N$2+O73*O$2+P73*P$2+Q73*Q$2+R73*R$2+S73*S$2+T73*T$2+U73*U$2+V73*V$2+W73*W$2+X73*X$2+Y73*Y$2+Z73*Z$2+AA73*AA$2+AB73*AB$2+AC73*AC$2+AD73*AD$2+AE73*AE$2+AF73*AF$2+AG73*AG$2+AH73*AH$2+AI73*AI$2+100*L73</f>
        <v>0</v>
      </c>
      <c r="L73" s="66" t="n">
        <f aca="false">+AJ73*AJ$2+AK73*AK$2+AL73*AL$2+AM73*AM$2+AN73*AN$2+AO73*AO$2+AP73*AP$2+AQ73*AQ$2+AR73*AR$2+AS73*AS$2+AT73*AT$2+AU73*AU$2+AV73*AV$2+AW73*AW$2+AX73*AX$2+AY73*AY$2</f>
        <v>0</v>
      </c>
      <c r="M73" s="68"/>
      <c r="N73" s="68"/>
      <c r="O73" s="68"/>
      <c r="P73" s="68"/>
      <c r="Q73" s="68"/>
      <c r="R73" s="69"/>
      <c r="S73" s="68"/>
      <c r="T73" s="68"/>
      <c r="U73" s="69"/>
      <c r="V73" s="68"/>
      <c r="W73" s="68"/>
      <c r="X73" s="68"/>
      <c r="Y73" s="68"/>
      <c r="Z73" s="68"/>
      <c r="AA73" s="69"/>
      <c r="AB73" s="68"/>
      <c r="AC73" s="68"/>
      <c r="AD73" s="68"/>
      <c r="AE73" s="68"/>
      <c r="AF73" s="69"/>
      <c r="AG73" s="68"/>
      <c r="AH73" s="68"/>
      <c r="AI73" s="68"/>
      <c r="AJ73" s="69"/>
      <c r="AK73" s="68"/>
      <c r="AL73" s="68"/>
      <c r="AM73" s="68"/>
      <c r="AN73" s="68"/>
      <c r="AO73" s="69"/>
      <c r="AP73" s="68"/>
      <c r="AQ73" s="68"/>
      <c r="AR73" s="68"/>
      <c r="AS73" s="69"/>
      <c r="AT73" s="68"/>
      <c r="AU73" s="68"/>
      <c r="AV73" s="68"/>
      <c r="AW73" s="68"/>
      <c r="AX73" s="68"/>
      <c r="AY73" s="70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3"/>
    </row>
    <row r="74" s="99" customFormat="true" ht="15" hidden="false" customHeight="true" outlineLevel="0" collapsed="false">
      <c r="A74" s="65" t="str">
        <f aca="false">IF(ISBLANK(B74),"",A73+IF(I74&gt;0,1,0))</f>
        <v/>
      </c>
      <c r="B74" s="1"/>
      <c r="C74" s="78"/>
      <c r="D74" s="94"/>
      <c r="E74" s="76"/>
      <c r="F74" s="62" t="n">
        <f aca="false">IF(K74&gt;60,INT(K74/100),0)</f>
        <v>0</v>
      </c>
      <c r="G74" s="63" t="n">
        <f aca="false">K74-F74*100</f>
        <v>0</v>
      </c>
      <c r="H74" s="64" t="n">
        <f aca="false">SUM(M74:AY74)</f>
        <v>0</v>
      </c>
      <c r="I74" s="65" t="n">
        <f aca="false">IF(OR(ISBLANK(B74),OR(B74=B73)),0,1)</f>
        <v>0</v>
      </c>
      <c r="J74" s="65" t="str">
        <f aca="false">IF(I74=0,"",CONCATENATE(F74,IF(G74&lt;10,"0",""),G74,PROPER(LEFT(C74,3)),IF(TYPE(B74)=1,CONCATENATE($J$1,RIGHT(YEAR(B74),2),IF(MONTH(B74)&lt;10,"0",""),MONTH(B74),DAY(B74)),TRIM(B74)),$A$1,IF(TYPE(B74)=1,CONCATENATE(IF(HOUR(B74)=0,"",HOUR(B74)),IF(MINUTE(B74)=0,"",MINUTE(B74)),IF(SECOND(B74)=0,"",SECOND(B74))),"")))</f>
        <v/>
      </c>
      <c r="K74" s="66" t="n">
        <f aca="false">+M74*M$2+N74*N$2+O74*O$2+P74*P$2+Q74*Q$2+R74*R$2+S74*S$2+T74*T$2+U74*U$2+V74*V$2+W74*W$2+X74*X$2+Y74*Y$2+Z74*Z$2+AA74*AA$2+AB74*AB$2+AC74*AC$2+AD74*AD$2+AE74*AE$2+AF74*AF$2+AG74*AG$2+AH74*AH$2+AI74*AI$2+100*L74</f>
        <v>0</v>
      </c>
      <c r="L74" s="66" t="n">
        <f aca="false">+AJ74*AJ$2+AK74*AK$2+AL74*AL$2+AM74*AM$2+AN74*AN$2+AO74*AO$2+AP74*AP$2+AQ74*AQ$2+AR74*AR$2+AS74*AS$2+AT74*AT$2+AU74*AU$2+AV74*AV$2+AW74*AW$2+AX74*AX$2+AY74*AY$2</f>
        <v>0</v>
      </c>
      <c r="M74" s="68"/>
      <c r="N74" s="68"/>
      <c r="O74" s="68"/>
      <c r="P74" s="68"/>
      <c r="Q74" s="68"/>
      <c r="R74" s="69"/>
      <c r="S74" s="68"/>
      <c r="T74" s="68"/>
      <c r="U74" s="69"/>
      <c r="V74" s="68"/>
      <c r="W74" s="68"/>
      <c r="X74" s="68"/>
      <c r="Y74" s="68"/>
      <c r="Z74" s="68"/>
      <c r="AA74" s="69"/>
      <c r="AB74" s="68"/>
      <c r="AC74" s="68"/>
      <c r="AD74" s="68"/>
      <c r="AE74" s="68"/>
      <c r="AF74" s="69"/>
      <c r="AG74" s="68"/>
      <c r="AH74" s="68"/>
      <c r="AI74" s="68"/>
      <c r="AJ74" s="69"/>
      <c r="AK74" s="68"/>
      <c r="AL74" s="68"/>
      <c r="AM74" s="68"/>
      <c r="AN74" s="68"/>
      <c r="AO74" s="69"/>
      <c r="AP74" s="68"/>
      <c r="AQ74" s="68"/>
      <c r="AR74" s="68"/>
      <c r="AS74" s="69"/>
      <c r="AT74" s="68"/>
      <c r="AU74" s="68"/>
      <c r="AV74" s="68"/>
      <c r="AW74" s="68"/>
      <c r="AX74" s="68"/>
      <c r="AY74" s="70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96"/>
    </row>
    <row r="75" s="99" customFormat="true" ht="15" hidden="false" customHeight="true" outlineLevel="0" collapsed="false">
      <c r="A75" s="65" t="str">
        <f aca="false">IF(ISBLANK(B75),"",A74+IF(I75&gt;0,1,0))</f>
        <v/>
      </c>
      <c r="B75" s="1"/>
      <c r="C75" s="78"/>
      <c r="D75" s="94"/>
      <c r="E75" s="76"/>
      <c r="F75" s="62" t="n">
        <f aca="false">IF(K75&gt;60,INT(K75/100),0)</f>
        <v>0</v>
      </c>
      <c r="G75" s="63" t="n">
        <f aca="false">K75-F75*100</f>
        <v>0</v>
      </c>
      <c r="H75" s="64" t="n">
        <f aca="false">SUM(M75:AY75)</f>
        <v>0</v>
      </c>
      <c r="I75" s="65" t="n">
        <f aca="false">IF(OR(ISBLANK(B75),OR(B75=B74)),0,1)</f>
        <v>0</v>
      </c>
      <c r="J75" s="65" t="str">
        <f aca="false">IF(I75=0,"",CONCATENATE(F75,IF(G75&lt;10,"0",""),G75,PROPER(LEFT(C75,3)),IF(TYPE(B75)=1,CONCATENATE($J$1,RIGHT(YEAR(B75),2),IF(MONTH(B75)&lt;10,"0",""),MONTH(B75),DAY(B75)),TRIM(B75)),$A$1,IF(TYPE(B75)=1,CONCATENATE(IF(HOUR(B75)=0,"",HOUR(B75)),IF(MINUTE(B75)=0,"",MINUTE(B75)),IF(SECOND(B75)=0,"",SECOND(B75))),"")))</f>
        <v/>
      </c>
      <c r="K75" s="66" t="n">
        <f aca="false">+M75*M$2+N75*N$2+O75*O$2+P75*P$2+Q75*Q$2+R75*R$2+S75*S$2+T75*T$2+U75*U$2+V75*V$2+W75*W$2+X75*X$2+Y75*Y$2+Z75*Z$2+AA75*AA$2+AB75*AB$2+AC75*AC$2+AD75*AD$2+AE75*AE$2+AF75*AF$2+AG75*AG$2+AH75*AH$2+AI75*AI$2+100*L75</f>
        <v>0</v>
      </c>
      <c r="L75" s="66" t="n">
        <f aca="false">+AJ75*AJ$2+AK75*AK$2+AL75*AL$2+AM75*AM$2+AN75*AN$2+AO75*AO$2+AP75*AP$2+AQ75*AQ$2+AR75*AR$2+AS75*AS$2+AT75*AT$2+AU75*AU$2+AV75*AV$2+AW75*AW$2+AX75*AX$2+AY75*AY$2</f>
        <v>0</v>
      </c>
      <c r="M75" s="68"/>
      <c r="N75" s="68"/>
      <c r="O75" s="68"/>
      <c r="P75" s="68"/>
      <c r="Q75" s="68"/>
      <c r="R75" s="69"/>
      <c r="S75" s="68"/>
      <c r="T75" s="68"/>
      <c r="U75" s="69"/>
      <c r="V75" s="68"/>
      <c r="W75" s="68"/>
      <c r="X75" s="68"/>
      <c r="Y75" s="68"/>
      <c r="Z75" s="68"/>
      <c r="AA75" s="69"/>
      <c r="AB75" s="68"/>
      <c r="AC75" s="68"/>
      <c r="AD75" s="68"/>
      <c r="AE75" s="68"/>
      <c r="AF75" s="69"/>
      <c r="AG75" s="68"/>
      <c r="AH75" s="68"/>
      <c r="AI75" s="68"/>
      <c r="AJ75" s="69"/>
      <c r="AK75" s="68"/>
      <c r="AL75" s="68"/>
      <c r="AM75" s="68"/>
      <c r="AN75" s="68"/>
      <c r="AO75" s="69"/>
      <c r="AP75" s="68"/>
      <c r="AQ75" s="68"/>
      <c r="AR75" s="68"/>
      <c r="AS75" s="69"/>
      <c r="AT75" s="68"/>
      <c r="AU75" s="68"/>
      <c r="AV75" s="68"/>
      <c r="AW75" s="68"/>
      <c r="AX75" s="68"/>
      <c r="AY75" s="70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3"/>
    </row>
    <row r="76" s="99" customFormat="true" ht="15" hidden="false" customHeight="true" outlineLevel="0" collapsed="false">
      <c r="A76" s="65" t="str">
        <f aca="false">IF(ISBLANK(B76),"",A75+IF(I76&gt;0,1,0))</f>
        <v/>
      </c>
      <c r="B76" s="1"/>
      <c r="C76" s="78"/>
      <c r="D76" s="94"/>
      <c r="E76" s="76"/>
      <c r="F76" s="62" t="n">
        <f aca="false">IF(K76&gt;60,INT(K76/100),0)</f>
        <v>0</v>
      </c>
      <c r="G76" s="63" t="n">
        <f aca="false">K76-F76*100</f>
        <v>0</v>
      </c>
      <c r="H76" s="64" t="n">
        <f aca="false">SUM(M76:AY76)</f>
        <v>0</v>
      </c>
      <c r="I76" s="65" t="n">
        <f aca="false">IF(OR(ISBLANK(B76),OR(B76=B75)),0,1)</f>
        <v>0</v>
      </c>
      <c r="J76" s="65" t="str">
        <f aca="false">IF(I76=0,"",CONCATENATE(F76,IF(G76&lt;10,"0",""),G76,PROPER(LEFT(C76,3)),IF(TYPE(B76)=1,CONCATENATE($J$1,RIGHT(YEAR(B76),2),IF(MONTH(B76)&lt;10,"0",""),MONTH(B76),DAY(B76)),TRIM(B76)),$A$1,IF(TYPE(B76)=1,CONCATENATE(IF(HOUR(B76)=0,"",HOUR(B76)),IF(MINUTE(B76)=0,"",MINUTE(B76)),IF(SECOND(B76)=0,"",SECOND(B76))),"")))</f>
        <v/>
      </c>
      <c r="K76" s="66" t="n">
        <f aca="false">+M76*M$2+N76*N$2+O76*O$2+P76*P$2+Q76*Q$2+R76*R$2+S76*S$2+T76*T$2+U76*U$2+V76*V$2+W76*W$2+X76*X$2+Y76*Y$2+Z76*Z$2+AA76*AA$2+AB76*AB$2+AC76*AC$2+AD76*AD$2+AE76*AE$2+AF76*AF$2+AG76*AG$2+AH76*AH$2+AI76*AI$2+100*L76</f>
        <v>0</v>
      </c>
      <c r="L76" s="66" t="n">
        <f aca="false">+AJ76*AJ$2+AK76*AK$2+AL76*AL$2+AM76*AM$2+AN76*AN$2+AO76*AO$2+AP76*AP$2+AQ76*AQ$2+AR76*AR$2+AS76*AS$2+AT76*AT$2+AU76*AU$2+AV76*AV$2+AW76*AW$2+AX76*AX$2+AY76*AY$2</f>
        <v>0</v>
      </c>
      <c r="M76" s="68"/>
      <c r="N76" s="68"/>
      <c r="O76" s="68"/>
      <c r="P76" s="68"/>
      <c r="Q76" s="68"/>
      <c r="R76" s="69"/>
      <c r="S76" s="68"/>
      <c r="T76" s="68"/>
      <c r="U76" s="69"/>
      <c r="V76" s="68"/>
      <c r="W76" s="68"/>
      <c r="X76" s="68"/>
      <c r="Y76" s="68"/>
      <c r="Z76" s="68"/>
      <c r="AA76" s="69"/>
      <c r="AB76" s="68"/>
      <c r="AC76" s="68"/>
      <c r="AD76" s="68"/>
      <c r="AE76" s="68"/>
      <c r="AF76" s="69"/>
      <c r="AG76" s="68"/>
      <c r="AH76" s="68"/>
      <c r="AI76" s="68"/>
      <c r="AJ76" s="69"/>
      <c r="AK76" s="68"/>
      <c r="AL76" s="68"/>
      <c r="AM76" s="68"/>
      <c r="AN76" s="68"/>
      <c r="AO76" s="69"/>
      <c r="AP76" s="68"/>
      <c r="AQ76" s="68"/>
      <c r="AR76" s="68"/>
      <c r="AS76" s="69"/>
      <c r="AT76" s="68"/>
      <c r="AU76" s="68"/>
      <c r="AV76" s="68"/>
      <c r="AW76" s="68"/>
      <c r="AX76" s="68"/>
      <c r="AY76" s="70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3"/>
    </row>
    <row r="77" s="92" customFormat="true" ht="15" hidden="false" customHeight="true" outlineLevel="0" collapsed="false">
      <c r="A77" s="79" t="str">
        <f aca="false">IF(ISBLANK(B77),"",A76+IF(I77&gt;0,1,0))</f>
        <v/>
      </c>
      <c r="B77" s="13"/>
      <c r="C77" s="80"/>
      <c r="D77" s="95"/>
      <c r="E77" s="82"/>
      <c r="F77" s="83" t="n">
        <f aca="false">IF(K77&gt;60,INT(K77/100),0)</f>
        <v>0</v>
      </c>
      <c r="G77" s="84" t="n">
        <f aca="false">K77-F77*100</f>
        <v>0</v>
      </c>
      <c r="H77" s="85" t="n">
        <f aca="false">SUM(M77:AY77)</f>
        <v>0</v>
      </c>
      <c r="I77" s="79" t="n">
        <f aca="false">IF(OR(ISBLANK(B77),OR(B77=B76)),0,1)</f>
        <v>0</v>
      </c>
      <c r="J77" s="79" t="str">
        <f aca="false">IF(I77=0,"",CONCATENATE(F77,IF(G77&lt;10,"0",""),G77,PROPER(LEFT(C77,3)),IF(TYPE(B77)=1,CONCATENATE($J$1,RIGHT(YEAR(B77),2),IF(MONTH(B77)&lt;10,"0",""),MONTH(B77),DAY(B77)),TRIM(B77)),$A$1,IF(TYPE(B77)=1,CONCATENATE(IF(HOUR(B77)=0,"",HOUR(B77)),IF(MINUTE(B77)=0,"",MINUTE(B77)),IF(SECOND(B77)=0,"",SECOND(B77))),"")))</f>
        <v/>
      </c>
      <c r="K77" s="86" t="n">
        <f aca="false">+M77*M$2+N77*N$2+O77*O$2+P77*P$2+Q77*Q$2+R77*R$2+S77*S$2+T77*T$2+U77*U$2+V77*V$2+W77*W$2+X77*X$2+Y77*Y$2+Z77*Z$2+AA77*AA$2+AB77*AB$2+AC77*AC$2+AD77*AD$2+AE77*AE$2+AF77*AF$2+AG77*AG$2+AH77*AH$2+AI77*AI$2+100*L77</f>
        <v>0</v>
      </c>
      <c r="L77" s="86" t="n">
        <f aca="false">+AJ77*AJ$2+AK77*AK$2+AL77*AL$2+AM77*AM$2+AN77*AN$2+AO77*AO$2+AP77*AP$2+AQ77*AQ$2+AR77*AR$2+AS77*AS$2+AT77*AT$2+AU77*AU$2+AV77*AV$2+AW77*AW$2+AX77*AX$2+AY77*AY$2</f>
        <v>0</v>
      </c>
      <c r="M77" s="87"/>
      <c r="N77" s="87"/>
      <c r="O77" s="87"/>
      <c r="P77" s="87"/>
      <c r="Q77" s="87"/>
      <c r="R77" s="88"/>
      <c r="S77" s="87"/>
      <c r="T77" s="87"/>
      <c r="U77" s="88"/>
      <c r="V77" s="87"/>
      <c r="W77" s="87"/>
      <c r="X77" s="87"/>
      <c r="Y77" s="87"/>
      <c r="Z77" s="87"/>
      <c r="AA77" s="88"/>
      <c r="AB77" s="87"/>
      <c r="AC77" s="87"/>
      <c r="AD77" s="87"/>
      <c r="AE77" s="87"/>
      <c r="AF77" s="88"/>
      <c r="AG77" s="87"/>
      <c r="AH77" s="87"/>
      <c r="AI77" s="87"/>
      <c r="AJ77" s="88"/>
      <c r="AK77" s="87"/>
      <c r="AL77" s="87"/>
      <c r="AM77" s="87"/>
      <c r="AN77" s="87"/>
      <c r="AO77" s="88"/>
      <c r="AP77" s="87"/>
      <c r="AQ77" s="87"/>
      <c r="AR77" s="87"/>
      <c r="AS77" s="88"/>
      <c r="AT77" s="87"/>
      <c r="AU77" s="87"/>
      <c r="AV77" s="87"/>
      <c r="AW77" s="87"/>
      <c r="AX77" s="87"/>
      <c r="AY77" s="89"/>
      <c r="AZ77" s="90"/>
      <c r="BA77" s="90"/>
      <c r="BB77" s="90"/>
      <c r="BC77" s="90"/>
      <c r="BD77" s="90"/>
      <c r="BE77" s="90"/>
      <c r="BF77" s="90"/>
      <c r="BG77" s="90"/>
      <c r="BH77" s="90"/>
      <c r="BI77" s="90"/>
      <c r="BJ77" s="90"/>
      <c r="BK77" s="90"/>
      <c r="BL77" s="97"/>
    </row>
    <row r="78" s="99" customFormat="true" ht="15" hidden="false" customHeight="true" outlineLevel="0" collapsed="false">
      <c r="A78" s="65" t="str">
        <f aca="false">IF(ISBLANK(B78),"",A77+IF(I78&gt;0,1,0))</f>
        <v/>
      </c>
      <c r="B78" s="1"/>
      <c r="C78" s="78"/>
      <c r="D78" s="94"/>
      <c r="E78" s="76"/>
      <c r="F78" s="62" t="n">
        <f aca="false">IF(K78&gt;60,INT(K78/100),0)</f>
        <v>0</v>
      </c>
      <c r="G78" s="63" t="n">
        <f aca="false">K78-F78*100</f>
        <v>0</v>
      </c>
      <c r="H78" s="64" t="n">
        <f aca="false">SUM(M78:AY78)</f>
        <v>0</v>
      </c>
      <c r="I78" s="65" t="n">
        <f aca="false">IF(OR(ISBLANK(B78),OR(B78=B77)),0,1)</f>
        <v>0</v>
      </c>
      <c r="J78" s="65" t="str">
        <f aca="false">IF(I78=0,"",CONCATENATE(F78,IF(G78&lt;10,"0",""),G78,PROPER(LEFT(C78,3)),IF(TYPE(B78)=1,CONCATENATE($J$1,RIGHT(YEAR(B78),2),IF(MONTH(B78)&lt;10,"0",""),MONTH(B78),DAY(B78)),TRIM(B78)),$A$1,IF(TYPE(B78)=1,CONCATENATE(IF(HOUR(B78)=0,"",HOUR(B78)),IF(MINUTE(B78)=0,"",MINUTE(B78)),IF(SECOND(B78)=0,"",SECOND(B78))),"")))</f>
        <v/>
      </c>
      <c r="K78" s="66" t="n">
        <f aca="false">+M78*M$2+N78*N$2+O78*O$2+P78*P$2+Q78*Q$2+R78*R$2+S78*S$2+T78*T$2+U78*U$2+V78*V$2+W78*W$2+X78*X$2+Y78*Y$2+Z78*Z$2+AA78*AA$2+AB78*AB$2+AC78*AC$2+AD78*AD$2+AE78*AE$2+AF78*AF$2+AG78*AG$2+AH78*AH$2+AI78*AI$2+100*L78</f>
        <v>0</v>
      </c>
      <c r="L78" s="66" t="n">
        <f aca="false">+AJ78*AJ$2+AK78*AK$2+AL78*AL$2+AM78*AM$2+AN78*AN$2+AO78*AO$2+AP78*AP$2+AQ78*AQ$2+AR78*AR$2+AS78*AS$2+AT78*AT$2+AU78*AU$2+AV78*AV$2+AW78*AW$2+AX78*AX$2+AY78*AY$2</f>
        <v>0</v>
      </c>
      <c r="M78" s="68"/>
      <c r="N78" s="68"/>
      <c r="O78" s="68"/>
      <c r="P78" s="68"/>
      <c r="Q78" s="68"/>
      <c r="R78" s="69"/>
      <c r="S78" s="68"/>
      <c r="T78" s="68"/>
      <c r="U78" s="69"/>
      <c r="V78" s="68"/>
      <c r="W78" s="68"/>
      <c r="X78" s="68"/>
      <c r="Y78" s="68"/>
      <c r="Z78" s="68"/>
      <c r="AA78" s="69"/>
      <c r="AB78" s="68"/>
      <c r="AC78" s="68"/>
      <c r="AD78" s="68"/>
      <c r="AE78" s="68"/>
      <c r="AF78" s="69"/>
      <c r="AG78" s="68"/>
      <c r="AH78" s="68"/>
      <c r="AI78" s="68"/>
      <c r="AJ78" s="69"/>
      <c r="AK78" s="68"/>
      <c r="AL78" s="68"/>
      <c r="AM78" s="68"/>
      <c r="AN78" s="68"/>
      <c r="AO78" s="69"/>
      <c r="AP78" s="68"/>
      <c r="AQ78" s="68"/>
      <c r="AR78" s="68"/>
      <c r="AS78" s="69"/>
      <c r="AT78" s="68"/>
      <c r="AU78" s="68"/>
      <c r="AV78" s="68"/>
      <c r="AW78" s="68"/>
      <c r="AX78" s="68"/>
      <c r="AY78" s="70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3"/>
    </row>
    <row r="79" s="99" customFormat="true" ht="15" hidden="false" customHeight="true" outlineLevel="0" collapsed="false">
      <c r="A79" s="65" t="str">
        <f aca="false">IF(ISBLANK(B79),"",A78+IF(I79&gt;0,1,0))</f>
        <v/>
      </c>
      <c r="B79" s="1"/>
      <c r="C79" s="78"/>
      <c r="D79" s="94"/>
      <c r="E79" s="76"/>
      <c r="F79" s="62" t="n">
        <f aca="false">IF(K79&gt;60,INT(K79/100),0)</f>
        <v>0</v>
      </c>
      <c r="G79" s="63" t="n">
        <f aca="false">K79-F79*100</f>
        <v>0</v>
      </c>
      <c r="H79" s="64" t="n">
        <f aca="false">SUM(M79:AY79)</f>
        <v>0</v>
      </c>
      <c r="I79" s="65" t="n">
        <f aca="false">IF(OR(ISBLANK(B79),OR(B79=B78)),0,1)</f>
        <v>0</v>
      </c>
      <c r="J79" s="65" t="str">
        <f aca="false">IF(I79=0,"",CONCATENATE(F79,IF(G79&lt;10,"0",""),G79,PROPER(LEFT(C79,3)),IF(TYPE(B79)=1,CONCATENATE($J$1,RIGHT(YEAR(B79),2),IF(MONTH(B79)&lt;10,"0",""),MONTH(B79),DAY(B79)),TRIM(B79)),$A$1,IF(TYPE(B79)=1,CONCATENATE(IF(HOUR(B79)=0,"",HOUR(B79)),IF(MINUTE(B79)=0,"",MINUTE(B79)),IF(SECOND(B79)=0,"",SECOND(B79))),"")))</f>
        <v/>
      </c>
      <c r="K79" s="66" t="n">
        <f aca="false">+M79*M$2+N79*N$2+O79*O$2+P79*P$2+Q79*Q$2+R79*R$2+S79*S$2+T79*T$2+U79*U$2+V79*V$2+W79*W$2+X79*X$2+Y79*Y$2+Z79*Z$2+AA79*AA$2+AB79*AB$2+AC79*AC$2+AD79*AD$2+AE79*AE$2+AF79*AF$2+AG79*AG$2+AH79*AH$2+AI79*AI$2+100*L79</f>
        <v>0</v>
      </c>
      <c r="L79" s="66" t="n">
        <f aca="false">+AJ79*AJ$2+AK79*AK$2+AL79*AL$2+AM79*AM$2+AN79*AN$2+AO79*AO$2+AP79*AP$2+AQ79*AQ$2+AR79*AR$2+AS79*AS$2+AT79*AT$2+AU79*AU$2+AV79*AV$2+AW79*AW$2+AX79*AX$2+AY79*AY$2</f>
        <v>0</v>
      </c>
      <c r="M79" s="68"/>
      <c r="N79" s="68"/>
      <c r="O79" s="68"/>
      <c r="P79" s="68"/>
      <c r="Q79" s="68"/>
      <c r="R79" s="69"/>
      <c r="S79" s="68"/>
      <c r="T79" s="68"/>
      <c r="U79" s="69"/>
      <c r="V79" s="68"/>
      <c r="W79" s="68"/>
      <c r="X79" s="68"/>
      <c r="Y79" s="68"/>
      <c r="Z79" s="68"/>
      <c r="AA79" s="69"/>
      <c r="AB79" s="68"/>
      <c r="AC79" s="68"/>
      <c r="AD79" s="68"/>
      <c r="AE79" s="68"/>
      <c r="AF79" s="69"/>
      <c r="AG79" s="68"/>
      <c r="AH79" s="68"/>
      <c r="AI79" s="68"/>
      <c r="AJ79" s="69"/>
      <c r="AK79" s="68"/>
      <c r="AL79" s="68"/>
      <c r="AM79" s="68"/>
      <c r="AN79" s="68"/>
      <c r="AO79" s="69"/>
      <c r="AP79" s="68"/>
      <c r="AQ79" s="68"/>
      <c r="AR79" s="68"/>
      <c r="AS79" s="69"/>
      <c r="AT79" s="68"/>
      <c r="AU79" s="68"/>
      <c r="AV79" s="68"/>
      <c r="AW79" s="68"/>
      <c r="AX79" s="68"/>
      <c r="AY79" s="70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96"/>
    </row>
    <row r="80" s="99" customFormat="true" ht="15" hidden="false" customHeight="true" outlineLevel="0" collapsed="false">
      <c r="A80" s="65" t="str">
        <f aca="false">IF(ISBLANK(B80),"",A79+IF(I80&gt;0,1,0))</f>
        <v/>
      </c>
      <c r="B80" s="1"/>
      <c r="C80" s="78"/>
      <c r="D80" s="94"/>
      <c r="E80" s="76"/>
      <c r="F80" s="62" t="n">
        <f aca="false">IF(K80&gt;60,INT(K80/100),0)</f>
        <v>0</v>
      </c>
      <c r="G80" s="63" t="n">
        <f aca="false">K80-F80*100</f>
        <v>0</v>
      </c>
      <c r="H80" s="64" t="n">
        <f aca="false">SUM(M80:AY80)</f>
        <v>0</v>
      </c>
      <c r="I80" s="65" t="n">
        <f aca="false">IF(OR(ISBLANK(B80),OR(B80=B79)),0,1)</f>
        <v>0</v>
      </c>
      <c r="J80" s="65" t="str">
        <f aca="false">IF(I80=0,"",CONCATENATE(F80,IF(G80&lt;10,"0",""),G80,PROPER(LEFT(C80,3)),IF(TYPE(B80)=1,CONCATENATE($J$1,RIGHT(YEAR(B80),2),IF(MONTH(B80)&lt;10,"0",""),MONTH(B80),DAY(B80)),TRIM(B80)),$A$1,IF(TYPE(B80)=1,CONCATENATE(IF(HOUR(B80)=0,"",HOUR(B80)),IF(MINUTE(B80)=0,"",MINUTE(B80)),IF(SECOND(B80)=0,"",SECOND(B80))),"")))</f>
        <v/>
      </c>
      <c r="K80" s="66" t="n">
        <f aca="false">+M80*M$2+N80*N$2+O80*O$2+P80*P$2+Q80*Q$2+R80*R$2+S80*S$2+T80*T$2+U80*U$2+V80*V$2+W80*W$2+X80*X$2+Y80*Y$2+Z80*Z$2+AA80*AA$2+AB80*AB$2+AC80*AC$2+AD80*AD$2+AE80*AE$2+AF80*AF$2+AG80*AG$2+AH80*AH$2+AI80*AI$2+100*L80</f>
        <v>0</v>
      </c>
      <c r="L80" s="66" t="n">
        <f aca="false">+AJ80*AJ$2+AK80*AK$2+AL80*AL$2+AM80*AM$2+AN80*AN$2+AO80*AO$2+AP80*AP$2+AQ80*AQ$2+AR80*AR$2+AS80*AS$2+AT80*AT$2+AU80*AU$2+AV80*AV$2+AW80*AW$2+AX80*AX$2+AY80*AY$2</f>
        <v>0</v>
      </c>
      <c r="M80" s="68"/>
      <c r="N80" s="68"/>
      <c r="O80" s="68"/>
      <c r="P80" s="68"/>
      <c r="Q80" s="68"/>
      <c r="R80" s="69"/>
      <c r="S80" s="68"/>
      <c r="T80" s="68"/>
      <c r="U80" s="69"/>
      <c r="V80" s="68"/>
      <c r="W80" s="68"/>
      <c r="X80" s="68"/>
      <c r="Y80" s="68"/>
      <c r="Z80" s="68"/>
      <c r="AA80" s="69"/>
      <c r="AB80" s="68"/>
      <c r="AC80" s="68"/>
      <c r="AD80" s="68"/>
      <c r="AE80" s="68"/>
      <c r="AF80" s="69"/>
      <c r="AG80" s="68"/>
      <c r="AH80" s="68"/>
      <c r="AI80" s="68"/>
      <c r="AJ80" s="69"/>
      <c r="AK80" s="68"/>
      <c r="AL80" s="68"/>
      <c r="AM80" s="68"/>
      <c r="AN80" s="68"/>
      <c r="AO80" s="69"/>
      <c r="AP80" s="68"/>
      <c r="AQ80" s="68"/>
      <c r="AR80" s="68"/>
      <c r="AS80" s="69"/>
      <c r="AT80" s="68"/>
      <c r="AU80" s="68"/>
      <c r="AV80" s="68"/>
      <c r="AW80" s="68"/>
      <c r="AX80" s="68"/>
      <c r="AY80" s="70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3"/>
    </row>
    <row r="81" s="99" customFormat="true" ht="15" hidden="false" customHeight="true" outlineLevel="0" collapsed="false">
      <c r="A81" s="65" t="str">
        <f aca="false">IF(ISBLANK(B81),"",A80+IF(I81&gt;0,1,0))</f>
        <v/>
      </c>
      <c r="B81" s="1"/>
      <c r="C81" s="78"/>
      <c r="D81" s="94"/>
      <c r="E81" s="76"/>
      <c r="F81" s="62" t="n">
        <f aca="false">IF(K81&gt;60,INT(K81/100),0)</f>
        <v>0</v>
      </c>
      <c r="G81" s="63" t="n">
        <f aca="false">K81-F81*100</f>
        <v>0</v>
      </c>
      <c r="H81" s="64" t="n">
        <f aca="false">SUM(M81:AY81)</f>
        <v>0</v>
      </c>
      <c r="I81" s="65" t="n">
        <f aca="false">IF(OR(ISBLANK(B81),OR(B81=B80)),0,1)</f>
        <v>0</v>
      </c>
      <c r="J81" s="65" t="str">
        <f aca="false">IF(I81=0,"",CONCATENATE(F81,IF(G81&lt;10,"0",""),G81,PROPER(LEFT(C81,3)),IF(TYPE(B81)=1,CONCATENATE($J$1,RIGHT(YEAR(B81),2),IF(MONTH(B81)&lt;10,"0",""),MONTH(B81),DAY(B81)),TRIM(B81)),$A$1,IF(TYPE(B81)=1,CONCATENATE(IF(HOUR(B81)=0,"",HOUR(B81)),IF(MINUTE(B81)=0,"",MINUTE(B81)),IF(SECOND(B81)=0,"",SECOND(B81))),"")))</f>
        <v/>
      </c>
      <c r="K81" s="66" t="n">
        <f aca="false">+M81*M$2+N81*N$2+O81*O$2+P81*P$2+Q81*Q$2+R81*R$2+S81*S$2+T81*T$2+U81*U$2+V81*V$2+W81*W$2+X81*X$2+Y81*Y$2+Z81*Z$2+AA81*AA$2+AB81*AB$2+AC81*AC$2+AD81*AD$2+AE81*AE$2+AF81*AF$2+AG81*AG$2+AH81*AH$2+AI81*AI$2+100*L81</f>
        <v>0</v>
      </c>
      <c r="L81" s="66" t="n">
        <f aca="false">+AJ81*AJ$2+AK81*AK$2+AL81*AL$2+AM81*AM$2+AN81*AN$2+AO81*AO$2+AP81*AP$2+AQ81*AQ$2+AR81*AR$2+AS81*AS$2+AT81*AT$2+AU81*AU$2+AV81*AV$2+AW81*AW$2+AX81*AX$2+AY81*AY$2</f>
        <v>0</v>
      </c>
      <c r="M81" s="68"/>
      <c r="N81" s="68"/>
      <c r="O81" s="68"/>
      <c r="P81" s="68"/>
      <c r="Q81" s="68"/>
      <c r="R81" s="69"/>
      <c r="S81" s="68"/>
      <c r="T81" s="68"/>
      <c r="U81" s="69"/>
      <c r="V81" s="68"/>
      <c r="W81" s="68"/>
      <c r="X81" s="68"/>
      <c r="Y81" s="68"/>
      <c r="Z81" s="68"/>
      <c r="AA81" s="69"/>
      <c r="AB81" s="68"/>
      <c r="AC81" s="68"/>
      <c r="AD81" s="68"/>
      <c r="AE81" s="68"/>
      <c r="AF81" s="69"/>
      <c r="AG81" s="68"/>
      <c r="AH81" s="68"/>
      <c r="AI81" s="68"/>
      <c r="AJ81" s="69"/>
      <c r="AK81" s="68"/>
      <c r="AL81" s="68"/>
      <c r="AM81" s="68"/>
      <c r="AN81" s="68"/>
      <c r="AO81" s="69"/>
      <c r="AP81" s="68"/>
      <c r="AQ81" s="68"/>
      <c r="AR81" s="68"/>
      <c r="AS81" s="69"/>
      <c r="AT81" s="68"/>
      <c r="AU81" s="68"/>
      <c r="AV81" s="68"/>
      <c r="AW81" s="68"/>
      <c r="AX81" s="68"/>
      <c r="AY81" s="70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3"/>
    </row>
    <row r="82" s="92" customFormat="true" ht="15" hidden="false" customHeight="true" outlineLevel="0" collapsed="false">
      <c r="A82" s="79" t="str">
        <f aca="false">IF(ISBLANK(B82),"",A81+IF(I82&gt;0,1,0))</f>
        <v/>
      </c>
      <c r="B82" s="13"/>
      <c r="C82" s="80"/>
      <c r="D82" s="95"/>
      <c r="E82" s="82"/>
      <c r="F82" s="83" t="n">
        <f aca="false">IF(K82&gt;60,INT(K82/100),0)</f>
        <v>0</v>
      </c>
      <c r="G82" s="84" t="n">
        <f aca="false">K82-F82*100</f>
        <v>0</v>
      </c>
      <c r="H82" s="85" t="n">
        <f aca="false">SUM(M82:AY82)</f>
        <v>0</v>
      </c>
      <c r="I82" s="79" t="n">
        <f aca="false">IF(OR(ISBLANK(B82),OR(B82=B81)),0,1)</f>
        <v>0</v>
      </c>
      <c r="J82" s="79" t="str">
        <f aca="false">IF(I82=0,"",CONCATENATE(F82,IF(G82&lt;10,"0",""),G82,PROPER(LEFT(C82,3)),IF(TYPE(B82)=1,CONCATENATE($J$1,RIGHT(YEAR(B82),2),IF(MONTH(B82)&lt;10,"0",""),MONTH(B82),DAY(B82)),TRIM(B82)),$A$1,IF(TYPE(B82)=1,CONCATENATE(IF(HOUR(B82)=0,"",HOUR(B82)),IF(MINUTE(B82)=0,"",MINUTE(B82)),IF(SECOND(B82)=0,"",SECOND(B82))),"")))</f>
        <v/>
      </c>
      <c r="K82" s="86" t="n">
        <f aca="false">+M82*M$2+N82*N$2+O82*O$2+P82*P$2+Q82*Q$2+R82*R$2+S82*S$2+T82*T$2+U82*U$2+V82*V$2+W82*W$2+X82*X$2+Y82*Y$2+Z82*Z$2+AA82*AA$2+AB82*AB$2+AC82*AC$2+AD82*AD$2+AE82*AE$2+AF82*AF$2+AG82*AG$2+AH82*AH$2+AI82*AI$2+100*L82</f>
        <v>0</v>
      </c>
      <c r="L82" s="86" t="n">
        <f aca="false">+AJ82*AJ$2+AK82*AK$2+AL82*AL$2+AM82*AM$2+AN82*AN$2+AO82*AO$2+AP82*AP$2+AQ82*AQ$2+AR82*AR$2+AS82*AS$2+AT82*AT$2+AU82*AU$2+AV82*AV$2+AW82*AW$2+AX82*AX$2+AY82*AY$2</f>
        <v>0</v>
      </c>
      <c r="M82" s="87"/>
      <c r="N82" s="87"/>
      <c r="O82" s="87"/>
      <c r="P82" s="87"/>
      <c r="Q82" s="87"/>
      <c r="R82" s="88"/>
      <c r="S82" s="87"/>
      <c r="T82" s="87"/>
      <c r="U82" s="88"/>
      <c r="V82" s="87"/>
      <c r="W82" s="87"/>
      <c r="X82" s="87"/>
      <c r="Y82" s="87"/>
      <c r="Z82" s="87"/>
      <c r="AA82" s="88"/>
      <c r="AB82" s="87"/>
      <c r="AC82" s="87"/>
      <c r="AD82" s="87"/>
      <c r="AE82" s="87"/>
      <c r="AF82" s="88"/>
      <c r="AG82" s="87"/>
      <c r="AH82" s="87"/>
      <c r="AI82" s="87"/>
      <c r="AJ82" s="88"/>
      <c r="AK82" s="87"/>
      <c r="AL82" s="87"/>
      <c r="AM82" s="87"/>
      <c r="AN82" s="87"/>
      <c r="AO82" s="88"/>
      <c r="AP82" s="87"/>
      <c r="AQ82" s="87"/>
      <c r="AR82" s="87"/>
      <c r="AS82" s="88"/>
      <c r="AT82" s="87"/>
      <c r="AU82" s="87"/>
      <c r="AV82" s="87"/>
      <c r="AW82" s="87"/>
      <c r="AX82" s="87"/>
      <c r="AY82" s="89"/>
      <c r="AZ82" s="90"/>
      <c r="BA82" s="90"/>
      <c r="BB82" s="90"/>
      <c r="BC82" s="90"/>
      <c r="BD82" s="90"/>
      <c r="BE82" s="90"/>
      <c r="BF82" s="90"/>
      <c r="BG82" s="90"/>
      <c r="BH82" s="90"/>
      <c r="BI82" s="90"/>
      <c r="BJ82" s="90"/>
      <c r="BK82" s="90"/>
      <c r="BL82" s="97"/>
    </row>
    <row r="83" s="99" customFormat="true" ht="15" hidden="false" customHeight="true" outlineLevel="0" collapsed="false">
      <c r="A83" s="65" t="str">
        <f aca="false">IF(ISBLANK(B83),"",A82+IF(I83&gt;0,1,0))</f>
        <v/>
      </c>
      <c r="B83" s="1"/>
      <c r="C83" s="78"/>
      <c r="D83" s="94"/>
      <c r="E83" s="76"/>
      <c r="F83" s="62" t="n">
        <f aca="false">IF(K83&gt;60,INT(K83/100),0)</f>
        <v>0</v>
      </c>
      <c r="G83" s="63" t="n">
        <f aca="false">K83-F83*100</f>
        <v>0</v>
      </c>
      <c r="H83" s="64" t="n">
        <f aca="false">SUM(M83:AY83)</f>
        <v>0</v>
      </c>
      <c r="I83" s="65" t="n">
        <f aca="false">IF(OR(ISBLANK(B83),OR(B83=B82)),0,1)</f>
        <v>0</v>
      </c>
      <c r="J83" s="65" t="str">
        <f aca="false">IF(I83=0,"",CONCATENATE(F83,IF(G83&lt;10,"0",""),G83,PROPER(LEFT(C83,3)),IF(TYPE(B83)=1,CONCATENATE($J$1,RIGHT(YEAR(B83),2),IF(MONTH(B83)&lt;10,"0",""),MONTH(B83),DAY(B83)),TRIM(B83)),$A$1,IF(TYPE(B83)=1,CONCATENATE(IF(HOUR(B83)=0,"",HOUR(B83)),IF(MINUTE(B83)=0,"",MINUTE(B83)),IF(SECOND(B83)=0,"",SECOND(B83))),"")))</f>
        <v/>
      </c>
      <c r="K83" s="66" t="n">
        <f aca="false">+M83*M$2+N83*N$2+O83*O$2+P83*P$2+Q83*Q$2+R83*R$2+S83*S$2+T83*T$2+U83*U$2+V83*V$2+W83*W$2+X83*X$2+Y83*Y$2+Z83*Z$2+AA83*AA$2+AB83*AB$2+AC83*AC$2+AD83*AD$2+AE83*AE$2+AF83*AF$2+AG83*AG$2+AH83*AH$2+AI83*AI$2+100*L83</f>
        <v>0</v>
      </c>
      <c r="L83" s="66" t="n">
        <f aca="false">+AJ83*AJ$2+AK83*AK$2+AL83*AL$2+AM83*AM$2+AN83*AN$2+AO83*AO$2+AP83*AP$2+AQ83*AQ$2+AR83*AR$2+AS83*AS$2+AT83*AT$2+AU83*AU$2+AV83*AV$2+AW83*AW$2+AX83*AX$2+AY83*AY$2</f>
        <v>0</v>
      </c>
      <c r="M83" s="68"/>
      <c r="N83" s="68"/>
      <c r="O83" s="68"/>
      <c r="P83" s="68"/>
      <c r="Q83" s="68"/>
      <c r="R83" s="69"/>
      <c r="S83" s="68"/>
      <c r="T83" s="68"/>
      <c r="U83" s="69"/>
      <c r="V83" s="68"/>
      <c r="W83" s="68"/>
      <c r="X83" s="68"/>
      <c r="Y83" s="68"/>
      <c r="Z83" s="68"/>
      <c r="AA83" s="69"/>
      <c r="AB83" s="68"/>
      <c r="AC83" s="68"/>
      <c r="AD83" s="68"/>
      <c r="AE83" s="68"/>
      <c r="AF83" s="69"/>
      <c r="AG83" s="68"/>
      <c r="AH83" s="68"/>
      <c r="AI83" s="68"/>
      <c r="AJ83" s="69"/>
      <c r="AK83" s="68"/>
      <c r="AL83" s="68"/>
      <c r="AM83" s="68"/>
      <c r="AN83" s="68"/>
      <c r="AO83" s="69"/>
      <c r="AP83" s="68"/>
      <c r="AQ83" s="68"/>
      <c r="AR83" s="68"/>
      <c r="AS83" s="69"/>
      <c r="AT83" s="68"/>
      <c r="AU83" s="68"/>
      <c r="AV83" s="68"/>
      <c r="AW83" s="68"/>
      <c r="AX83" s="68"/>
      <c r="AY83" s="70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3"/>
    </row>
    <row r="84" s="99" customFormat="true" ht="15" hidden="false" customHeight="true" outlineLevel="0" collapsed="false">
      <c r="A84" s="65" t="str">
        <f aca="false">IF(ISBLANK(B84),"",A83+IF(I84&gt;0,1,0))</f>
        <v/>
      </c>
      <c r="B84" s="1"/>
      <c r="C84" s="78"/>
      <c r="D84" s="94"/>
      <c r="E84" s="76"/>
      <c r="F84" s="62" t="n">
        <f aca="false">IF(K84&gt;60,INT(K84/100),0)</f>
        <v>0</v>
      </c>
      <c r="G84" s="63" t="n">
        <f aca="false">K84-F84*100</f>
        <v>0</v>
      </c>
      <c r="H84" s="64" t="n">
        <f aca="false">SUM(M84:AY84)</f>
        <v>0</v>
      </c>
      <c r="I84" s="65" t="n">
        <f aca="false">IF(OR(ISBLANK(B84),OR(B84=B83)),0,1)</f>
        <v>0</v>
      </c>
      <c r="J84" s="65" t="str">
        <f aca="false">IF(I84=0,"",CONCATENATE(F84,IF(G84&lt;10,"0",""),G84,PROPER(LEFT(C84,3)),IF(TYPE(B84)=1,CONCATENATE($J$1,RIGHT(YEAR(B84),2),IF(MONTH(B84)&lt;10,"0",""),MONTH(B84),DAY(B84)),TRIM(B84)),$A$1,IF(TYPE(B84)=1,CONCATENATE(IF(HOUR(B84)=0,"",HOUR(B84)),IF(MINUTE(B84)=0,"",MINUTE(B84)),IF(SECOND(B84)=0,"",SECOND(B84))),"")))</f>
        <v/>
      </c>
      <c r="K84" s="66" t="n">
        <f aca="false">+M84*M$2+N84*N$2+O84*O$2+P84*P$2+Q84*Q$2+R84*R$2+S84*S$2+T84*T$2+U84*U$2+V84*V$2+W84*W$2+X84*X$2+Y84*Y$2+Z84*Z$2+AA84*AA$2+AB84*AB$2+AC84*AC$2+AD84*AD$2+AE84*AE$2+AF84*AF$2+AG84*AG$2+AH84*AH$2+AI84*AI$2+100*L84</f>
        <v>0</v>
      </c>
      <c r="L84" s="66" t="n">
        <f aca="false">+AJ84*AJ$2+AK84*AK$2+AL84*AL$2+AM84*AM$2+AN84*AN$2+AO84*AO$2+AP84*AP$2+AQ84*AQ$2+AR84*AR$2+AS84*AS$2+AT84*AT$2+AU84*AU$2+AV84*AV$2+AW84*AW$2+AX84*AX$2+AY84*AY$2</f>
        <v>0</v>
      </c>
      <c r="M84" s="68"/>
      <c r="N84" s="68"/>
      <c r="O84" s="68"/>
      <c r="P84" s="68"/>
      <c r="Q84" s="68"/>
      <c r="R84" s="69"/>
      <c r="S84" s="68"/>
      <c r="T84" s="68"/>
      <c r="U84" s="69"/>
      <c r="V84" s="68"/>
      <c r="W84" s="68"/>
      <c r="X84" s="68"/>
      <c r="Y84" s="68"/>
      <c r="Z84" s="68"/>
      <c r="AA84" s="69"/>
      <c r="AB84" s="68"/>
      <c r="AC84" s="68"/>
      <c r="AD84" s="68"/>
      <c r="AE84" s="68"/>
      <c r="AF84" s="69"/>
      <c r="AG84" s="68"/>
      <c r="AH84" s="68"/>
      <c r="AI84" s="68"/>
      <c r="AJ84" s="69"/>
      <c r="AK84" s="68"/>
      <c r="AL84" s="68"/>
      <c r="AM84" s="68"/>
      <c r="AN84" s="68"/>
      <c r="AO84" s="69"/>
      <c r="AP84" s="68"/>
      <c r="AQ84" s="68"/>
      <c r="AR84" s="68"/>
      <c r="AS84" s="69"/>
      <c r="AT84" s="68"/>
      <c r="AU84" s="68"/>
      <c r="AV84" s="68"/>
      <c r="AW84" s="68"/>
      <c r="AX84" s="68"/>
      <c r="AY84" s="70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96"/>
    </row>
    <row r="85" s="99" customFormat="true" ht="15" hidden="false" customHeight="true" outlineLevel="0" collapsed="false">
      <c r="A85" s="65" t="str">
        <f aca="false">IF(ISBLANK(B85),"",A84+IF(I85&gt;0,1,0))</f>
        <v/>
      </c>
      <c r="B85" s="1"/>
      <c r="C85" s="78"/>
      <c r="D85" s="94"/>
      <c r="E85" s="76"/>
      <c r="F85" s="62" t="n">
        <f aca="false">IF(K85&gt;60,INT(K85/100),0)</f>
        <v>0</v>
      </c>
      <c r="G85" s="63" t="n">
        <f aca="false">K85-F85*100</f>
        <v>0</v>
      </c>
      <c r="H85" s="64" t="n">
        <f aca="false">SUM(M85:AY85)</f>
        <v>0</v>
      </c>
      <c r="I85" s="65" t="n">
        <f aca="false">IF(OR(ISBLANK(B85),OR(B85=B84)),0,1)</f>
        <v>0</v>
      </c>
      <c r="J85" s="65" t="str">
        <f aca="false">IF(I85=0,"",CONCATENATE(F85,IF(G85&lt;10,"0",""),G85,PROPER(LEFT(C85,3)),IF(TYPE(B85)=1,CONCATENATE($J$1,RIGHT(YEAR(B85),2),IF(MONTH(B85)&lt;10,"0",""),MONTH(B85),DAY(B85)),TRIM(B85)),$A$1,IF(TYPE(B85)=1,CONCATENATE(IF(HOUR(B85)=0,"",HOUR(B85)),IF(MINUTE(B85)=0,"",MINUTE(B85)),IF(SECOND(B85)=0,"",SECOND(B85))),"")))</f>
        <v/>
      </c>
      <c r="K85" s="66" t="n">
        <f aca="false">+M85*M$2+N85*N$2+O85*O$2+P85*P$2+Q85*Q$2+R85*R$2+S85*S$2+T85*T$2+U85*U$2+V85*V$2+W85*W$2+X85*X$2+Y85*Y$2+Z85*Z$2+AA85*AA$2+AB85*AB$2+AC85*AC$2+AD85*AD$2+AE85*AE$2+AF85*AF$2+AG85*AG$2+AH85*AH$2+AI85*AI$2+100*L85</f>
        <v>0</v>
      </c>
      <c r="L85" s="66" t="n">
        <f aca="false">+AJ85*AJ$2+AK85*AK$2+AL85*AL$2+AM85*AM$2+AN85*AN$2+AO85*AO$2+AP85*AP$2+AQ85*AQ$2+AR85*AR$2+AS85*AS$2+AT85*AT$2+AU85*AU$2+AV85*AV$2+AW85*AW$2+AX85*AX$2+AY85*AY$2</f>
        <v>0</v>
      </c>
      <c r="M85" s="68"/>
      <c r="N85" s="68"/>
      <c r="O85" s="68"/>
      <c r="P85" s="68"/>
      <c r="Q85" s="68"/>
      <c r="R85" s="69"/>
      <c r="S85" s="68"/>
      <c r="T85" s="68"/>
      <c r="U85" s="69"/>
      <c r="V85" s="68"/>
      <c r="W85" s="68"/>
      <c r="X85" s="68"/>
      <c r="Y85" s="68"/>
      <c r="Z85" s="68"/>
      <c r="AA85" s="69"/>
      <c r="AB85" s="68"/>
      <c r="AC85" s="68"/>
      <c r="AD85" s="68"/>
      <c r="AE85" s="68"/>
      <c r="AF85" s="69"/>
      <c r="AG85" s="68"/>
      <c r="AH85" s="68"/>
      <c r="AI85" s="68"/>
      <c r="AJ85" s="69"/>
      <c r="AK85" s="68"/>
      <c r="AL85" s="68"/>
      <c r="AM85" s="68"/>
      <c r="AN85" s="68"/>
      <c r="AO85" s="69"/>
      <c r="AP85" s="68"/>
      <c r="AQ85" s="68"/>
      <c r="AR85" s="68"/>
      <c r="AS85" s="69"/>
      <c r="AT85" s="68"/>
      <c r="AU85" s="68"/>
      <c r="AV85" s="68"/>
      <c r="AW85" s="68"/>
      <c r="AX85" s="68"/>
      <c r="AY85" s="70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3"/>
    </row>
    <row r="86" s="99" customFormat="true" ht="15" hidden="false" customHeight="true" outlineLevel="0" collapsed="false">
      <c r="A86" s="65" t="str">
        <f aca="false">IF(ISBLANK(B86),"",A85+IF(I86&gt;0,1,0))</f>
        <v/>
      </c>
      <c r="B86" s="1"/>
      <c r="C86" s="78"/>
      <c r="D86" s="94"/>
      <c r="E86" s="76"/>
      <c r="F86" s="62" t="n">
        <f aca="false">IF(K86&gt;60,INT(K86/100),0)</f>
        <v>0</v>
      </c>
      <c r="G86" s="63" t="n">
        <f aca="false">K86-F86*100</f>
        <v>0</v>
      </c>
      <c r="H86" s="64" t="n">
        <f aca="false">SUM(M86:AY86)</f>
        <v>0</v>
      </c>
      <c r="I86" s="65" t="n">
        <f aca="false">IF(OR(ISBLANK(B86),OR(B86=B85)),0,1)</f>
        <v>0</v>
      </c>
      <c r="J86" s="65" t="str">
        <f aca="false">IF(I86=0,"",CONCATENATE(F86,IF(G86&lt;10,"0",""),G86,PROPER(LEFT(C86,3)),IF(TYPE(B86)=1,CONCATENATE($J$1,RIGHT(YEAR(B86),2),IF(MONTH(B86)&lt;10,"0",""),MONTH(B86),DAY(B86)),TRIM(B86)),$A$1,IF(TYPE(B86)=1,CONCATENATE(IF(HOUR(B86)=0,"",HOUR(B86)),IF(MINUTE(B86)=0,"",MINUTE(B86)),IF(SECOND(B86)=0,"",SECOND(B86))),"")))</f>
        <v/>
      </c>
      <c r="K86" s="66" t="n">
        <f aca="false">+M86*M$2+N86*N$2+O86*O$2+P86*P$2+Q86*Q$2+R86*R$2+S86*S$2+T86*T$2+U86*U$2+V86*V$2+W86*W$2+X86*X$2+Y86*Y$2+Z86*Z$2+AA86*AA$2+AB86*AB$2+AC86*AC$2+AD86*AD$2+AE86*AE$2+AF86*AF$2+AG86*AG$2+AH86*AH$2+AI86*AI$2+100*L86</f>
        <v>0</v>
      </c>
      <c r="L86" s="66" t="n">
        <f aca="false">+AJ86*AJ$2+AK86*AK$2+AL86*AL$2+AM86*AM$2+AN86*AN$2+AO86*AO$2+AP86*AP$2+AQ86*AQ$2+AR86*AR$2+AS86*AS$2+AT86*AT$2+AU86*AU$2+AV86*AV$2+AW86*AW$2+AX86*AX$2+AY86*AY$2</f>
        <v>0</v>
      </c>
      <c r="M86" s="68"/>
      <c r="N86" s="68"/>
      <c r="O86" s="68"/>
      <c r="P86" s="68"/>
      <c r="Q86" s="68"/>
      <c r="R86" s="69"/>
      <c r="S86" s="68"/>
      <c r="T86" s="68"/>
      <c r="U86" s="69"/>
      <c r="V86" s="68"/>
      <c r="W86" s="68"/>
      <c r="X86" s="68"/>
      <c r="Y86" s="68"/>
      <c r="Z86" s="68"/>
      <c r="AA86" s="69"/>
      <c r="AB86" s="68"/>
      <c r="AC86" s="68"/>
      <c r="AD86" s="68"/>
      <c r="AE86" s="68"/>
      <c r="AF86" s="69"/>
      <c r="AG86" s="68"/>
      <c r="AH86" s="68"/>
      <c r="AI86" s="68"/>
      <c r="AJ86" s="69"/>
      <c r="AK86" s="68"/>
      <c r="AL86" s="68"/>
      <c r="AM86" s="68"/>
      <c r="AN86" s="68"/>
      <c r="AO86" s="69"/>
      <c r="AP86" s="68"/>
      <c r="AQ86" s="68"/>
      <c r="AR86" s="68"/>
      <c r="AS86" s="69"/>
      <c r="AT86" s="68"/>
      <c r="AU86" s="68"/>
      <c r="AV86" s="68"/>
      <c r="AW86" s="68"/>
      <c r="AX86" s="68"/>
      <c r="AY86" s="70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3"/>
    </row>
    <row r="87" s="92" customFormat="true" ht="15" hidden="false" customHeight="true" outlineLevel="0" collapsed="false">
      <c r="A87" s="79" t="str">
        <f aca="false">IF(ISBLANK(B87),"",A86+IF(I87&gt;0,1,0))</f>
        <v/>
      </c>
      <c r="B87" s="13"/>
      <c r="C87" s="80"/>
      <c r="D87" s="95"/>
      <c r="E87" s="82"/>
      <c r="F87" s="83" t="n">
        <f aca="false">IF(K87&gt;60,INT(K87/100),0)</f>
        <v>0</v>
      </c>
      <c r="G87" s="84" t="n">
        <f aca="false">K87-F87*100</f>
        <v>0</v>
      </c>
      <c r="H87" s="85" t="n">
        <f aca="false">SUM(M87:AY87)</f>
        <v>0</v>
      </c>
      <c r="I87" s="79" t="n">
        <f aca="false">IF(OR(ISBLANK(B87),OR(B87=B86)),0,1)</f>
        <v>0</v>
      </c>
      <c r="J87" s="79" t="str">
        <f aca="false">IF(I87=0,"",CONCATENATE(F87,IF(G87&lt;10,"0",""),G87,PROPER(LEFT(C87,3)),IF(TYPE(B87)=1,CONCATENATE($J$1,RIGHT(YEAR(B87),2),IF(MONTH(B87)&lt;10,"0",""),MONTH(B87),DAY(B87)),TRIM(B87)),$A$1,IF(TYPE(B87)=1,CONCATENATE(IF(HOUR(B87)=0,"",HOUR(B87)),IF(MINUTE(B87)=0,"",MINUTE(B87)),IF(SECOND(B87)=0,"",SECOND(B87))),"")))</f>
        <v/>
      </c>
      <c r="K87" s="86" t="n">
        <f aca="false">+M87*M$2+N87*N$2+O87*O$2+P87*P$2+Q87*Q$2+R87*R$2+S87*S$2+T87*T$2+U87*U$2+V87*V$2+W87*W$2+X87*X$2+Y87*Y$2+Z87*Z$2+AA87*AA$2+AB87*AB$2+AC87*AC$2+AD87*AD$2+AE87*AE$2+AF87*AF$2+AG87*AG$2+AH87*AH$2+AI87*AI$2+100*L87</f>
        <v>0</v>
      </c>
      <c r="L87" s="86" t="n">
        <f aca="false">+AJ87*AJ$2+AK87*AK$2+AL87*AL$2+AM87*AM$2+AN87*AN$2+AO87*AO$2+AP87*AP$2+AQ87*AQ$2+AR87*AR$2+AS87*AS$2+AT87*AT$2+AU87*AU$2+AV87*AV$2+AW87*AW$2+AX87*AX$2+AY87*AY$2</f>
        <v>0</v>
      </c>
      <c r="M87" s="87"/>
      <c r="N87" s="87"/>
      <c r="O87" s="87"/>
      <c r="P87" s="87"/>
      <c r="Q87" s="87"/>
      <c r="R87" s="88"/>
      <c r="S87" s="87"/>
      <c r="T87" s="87"/>
      <c r="U87" s="88"/>
      <c r="V87" s="87"/>
      <c r="W87" s="87"/>
      <c r="X87" s="87"/>
      <c r="Y87" s="87"/>
      <c r="Z87" s="87"/>
      <c r="AA87" s="88"/>
      <c r="AB87" s="87"/>
      <c r="AC87" s="87"/>
      <c r="AD87" s="87"/>
      <c r="AE87" s="87"/>
      <c r="AF87" s="88"/>
      <c r="AG87" s="87"/>
      <c r="AH87" s="87"/>
      <c r="AI87" s="87"/>
      <c r="AJ87" s="88"/>
      <c r="AK87" s="87"/>
      <c r="AL87" s="87"/>
      <c r="AM87" s="87"/>
      <c r="AN87" s="87"/>
      <c r="AO87" s="88"/>
      <c r="AP87" s="87"/>
      <c r="AQ87" s="87"/>
      <c r="AR87" s="87"/>
      <c r="AS87" s="88"/>
      <c r="AT87" s="87"/>
      <c r="AU87" s="87"/>
      <c r="AV87" s="87"/>
      <c r="AW87" s="87"/>
      <c r="AX87" s="87"/>
      <c r="AY87" s="89"/>
      <c r="AZ87" s="90"/>
      <c r="BA87" s="90"/>
      <c r="BB87" s="90"/>
      <c r="BC87" s="90"/>
      <c r="BD87" s="90"/>
      <c r="BE87" s="90"/>
      <c r="BF87" s="90"/>
      <c r="BG87" s="90"/>
      <c r="BH87" s="90"/>
      <c r="BI87" s="90"/>
      <c r="BJ87" s="90"/>
      <c r="BK87" s="90"/>
      <c r="BL87" s="97"/>
    </row>
    <row r="88" s="99" customFormat="true" ht="15" hidden="false" customHeight="true" outlineLevel="0" collapsed="false">
      <c r="A88" s="65" t="str">
        <f aca="false">IF(ISBLANK(B88),"",A87+IF(I88&gt;0,1,0))</f>
        <v/>
      </c>
      <c r="B88" s="1"/>
      <c r="C88" s="78"/>
      <c r="D88" s="94"/>
      <c r="E88" s="76"/>
      <c r="F88" s="62" t="n">
        <f aca="false">IF(K88&gt;60,INT(K88/100),0)</f>
        <v>0</v>
      </c>
      <c r="G88" s="63" t="n">
        <f aca="false">K88-F88*100</f>
        <v>0</v>
      </c>
      <c r="H88" s="64" t="n">
        <f aca="false">SUM(M88:AY88)</f>
        <v>0</v>
      </c>
      <c r="I88" s="65" t="n">
        <f aca="false">IF(OR(ISBLANK(B88),OR(B88=B87)),0,1)</f>
        <v>0</v>
      </c>
      <c r="J88" s="65" t="str">
        <f aca="false">IF(I88=0,"",CONCATENATE(F88,IF(G88&lt;10,"0",""),G88,PROPER(LEFT(C88,3)),IF(TYPE(B88)=1,CONCATENATE($J$1,RIGHT(YEAR(B88),2),IF(MONTH(B88)&lt;10,"0",""),MONTH(B88),DAY(B88)),TRIM(B88)),$A$1,IF(TYPE(B88)=1,CONCATENATE(IF(HOUR(B88)=0,"",HOUR(B88)),IF(MINUTE(B88)=0,"",MINUTE(B88)),IF(SECOND(B88)=0,"",SECOND(B88))),"")))</f>
        <v/>
      </c>
      <c r="K88" s="66" t="n">
        <f aca="false">+M88*M$2+N88*N$2+O88*O$2+P88*P$2+Q88*Q$2+R88*R$2+S88*S$2+T88*T$2+U88*U$2+V88*V$2+W88*W$2+X88*X$2+Y88*Y$2+Z88*Z$2+AA88*AA$2+AB88*AB$2+AC88*AC$2+AD88*AD$2+AE88*AE$2+AF88*AF$2+AG88*AG$2+AH88*AH$2+AI88*AI$2+100*L88</f>
        <v>0</v>
      </c>
      <c r="L88" s="66" t="n">
        <f aca="false">+AJ88*AJ$2+AK88*AK$2+AL88*AL$2+AM88*AM$2+AN88*AN$2+AO88*AO$2+AP88*AP$2+AQ88*AQ$2+AR88*AR$2+AS88*AS$2+AT88*AT$2+AU88*AU$2+AV88*AV$2+AW88*AW$2+AX88*AX$2+AY88*AY$2</f>
        <v>0</v>
      </c>
      <c r="M88" s="68"/>
      <c r="N88" s="68"/>
      <c r="O88" s="68"/>
      <c r="P88" s="68"/>
      <c r="Q88" s="68"/>
      <c r="R88" s="69"/>
      <c r="S88" s="68"/>
      <c r="T88" s="68"/>
      <c r="U88" s="69"/>
      <c r="V88" s="68"/>
      <c r="W88" s="68"/>
      <c r="X88" s="68"/>
      <c r="Y88" s="68"/>
      <c r="Z88" s="68"/>
      <c r="AA88" s="69"/>
      <c r="AB88" s="68"/>
      <c r="AC88" s="68"/>
      <c r="AD88" s="68"/>
      <c r="AE88" s="68"/>
      <c r="AF88" s="69"/>
      <c r="AG88" s="68"/>
      <c r="AH88" s="68"/>
      <c r="AI88" s="68"/>
      <c r="AJ88" s="69"/>
      <c r="AK88" s="68"/>
      <c r="AL88" s="68"/>
      <c r="AM88" s="68"/>
      <c r="AN88" s="68"/>
      <c r="AO88" s="69"/>
      <c r="AP88" s="68"/>
      <c r="AQ88" s="68"/>
      <c r="AR88" s="68"/>
      <c r="AS88" s="69"/>
      <c r="AT88" s="68"/>
      <c r="AU88" s="68"/>
      <c r="AV88" s="68"/>
      <c r="AW88" s="68"/>
      <c r="AX88" s="68"/>
      <c r="AY88" s="70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3"/>
    </row>
    <row r="89" s="99" customFormat="true" ht="15" hidden="false" customHeight="true" outlineLevel="0" collapsed="false">
      <c r="A89" s="65" t="str">
        <f aca="false">IF(ISBLANK(B89),"",A88+IF(I89&gt;0,1,0))</f>
        <v/>
      </c>
      <c r="B89" s="1"/>
      <c r="C89" s="78"/>
      <c r="D89" s="94"/>
      <c r="E89" s="76"/>
      <c r="F89" s="62" t="n">
        <f aca="false">IF(K89&gt;60,INT(K89/100),0)</f>
        <v>0</v>
      </c>
      <c r="G89" s="63" t="n">
        <f aca="false">K89-F89*100</f>
        <v>0</v>
      </c>
      <c r="H89" s="64" t="n">
        <f aca="false">SUM(M89:AY89)</f>
        <v>0</v>
      </c>
      <c r="I89" s="65" t="n">
        <f aca="false">IF(OR(ISBLANK(B89),OR(B89=B88)),0,1)</f>
        <v>0</v>
      </c>
      <c r="J89" s="65" t="str">
        <f aca="false">IF(I89=0,"",CONCATENATE(F89,IF(G89&lt;10,"0",""),G89,PROPER(LEFT(C89,3)),IF(TYPE(B89)=1,CONCATENATE($J$1,RIGHT(YEAR(B89),2),IF(MONTH(B89)&lt;10,"0",""),MONTH(B89),DAY(B89)),TRIM(B89)),$A$1,IF(TYPE(B89)=1,CONCATENATE(IF(HOUR(B89)=0,"",HOUR(B89)),IF(MINUTE(B89)=0,"",MINUTE(B89)),IF(SECOND(B89)=0,"",SECOND(B89))),"")))</f>
        <v/>
      </c>
      <c r="K89" s="66" t="n">
        <f aca="false">+M89*M$2+N89*N$2+O89*O$2+P89*P$2+Q89*Q$2+R89*R$2+S89*S$2+T89*T$2+U89*U$2+V89*V$2+W89*W$2+X89*X$2+Y89*Y$2+Z89*Z$2+AA89*AA$2+AB89*AB$2+AC89*AC$2+AD89*AD$2+AE89*AE$2+AF89*AF$2+AG89*AG$2+AH89*AH$2+AI89*AI$2+100*L89</f>
        <v>0</v>
      </c>
      <c r="L89" s="66" t="n">
        <f aca="false">+AJ89*AJ$2+AK89*AK$2+AL89*AL$2+AM89*AM$2+AN89*AN$2+AO89*AO$2+AP89*AP$2+AQ89*AQ$2+AR89*AR$2+AS89*AS$2+AT89*AT$2+AU89*AU$2+AV89*AV$2+AW89*AW$2+AX89*AX$2+AY89*AY$2</f>
        <v>0</v>
      </c>
      <c r="M89" s="68"/>
      <c r="N89" s="68"/>
      <c r="O89" s="68"/>
      <c r="P89" s="68"/>
      <c r="Q89" s="68"/>
      <c r="R89" s="69"/>
      <c r="S89" s="68"/>
      <c r="T89" s="68"/>
      <c r="U89" s="69"/>
      <c r="V89" s="68"/>
      <c r="W89" s="68"/>
      <c r="X89" s="68"/>
      <c r="Y89" s="68"/>
      <c r="Z89" s="68"/>
      <c r="AA89" s="69"/>
      <c r="AB89" s="68"/>
      <c r="AC89" s="68"/>
      <c r="AD89" s="68"/>
      <c r="AE89" s="68"/>
      <c r="AF89" s="69"/>
      <c r="AG89" s="68"/>
      <c r="AH89" s="68"/>
      <c r="AI89" s="68"/>
      <c r="AJ89" s="69"/>
      <c r="AK89" s="68"/>
      <c r="AL89" s="68"/>
      <c r="AM89" s="68"/>
      <c r="AN89" s="68"/>
      <c r="AO89" s="69"/>
      <c r="AP89" s="68"/>
      <c r="AQ89" s="68"/>
      <c r="AR89" s="68"/>
      <c r="AS89" s="69"/>
      <c r="AT89" s="68"/>
      <c r="AU89" s="68"/>
      <c r="AV89" s="68"/>
      <c r="AW89" s="68"/>
      <c r="AX89" s="68"/>
      <c r="AY89" s="70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96"/>
    </row>
    <row r="90" s="99" customFormat="true" ht="15" hidden="false" customHeight="true" outlineLevel="0" collapsed="false">
      <c r="A90" s="65" t="str">
        <f aca="false">IF(ISBLANK(B90),"",A89+IF(I90&gt;0,1,0))</f>
        <v/>
      </c>
      <c r="B90" s="1"/>
      <c r="C90" s="78"/>
      <c r="D90" s="94"/>
      <c r="E90" s="76"/>
      <c r="F90" s="62" t="n">
        <f aca="false">IF(K90&gt;60,INT(K90/100),0)</f>
        <v>0</v>
      </c>
      <c r="G90" s="63" t="n">
        <f aca="false">K90-F90*100</f>
        <v>0</v>
      </c>
      <c r="H90" s="64" t="n">
        <f aca="false">SUM(M90:AY90)</f>
        <v>0</v>
      </c>
      <c r="I90" s="65" t="n">
        <f aca="false">IF(OR(ISBLANK(B90),OR(B90=B89)),0,1)</f>
        <v>0</v>
      </c>
      <c r="J90" s="65" t="str">
        <f aca="false">IF(I90=0,"",CONCATENATE(F90,IF(G90&lt;10,"0",""),G90,PROPER(LEFT(C90,3)),IF(TYPE(B90)=1,CONCATENATE($J$1,RIGHT(YEAR(B90),2),IF(MONTH(B90)&lt;10,"0",""),MONTH(B90),DAY(B90)),TRIM(B90)),$A$1,IF(TYPE(B90)=1,CONCATENATE(IF(HOUR(B90)=0,"",HOUR(B90)),IF(MINUTE(B90)=0,"",MINUTE(B90)),IF(SECOND(B90)=0,"",SECOND(B90))),"")))</f>
        <v/>
      </c>
      <c r="K90" s="66" t="n">
        <f aca="false">+M90*M$2+N90*N$2+O90*O$2+P90*P$2+Q90*Q$2+R90*R$2+S90*S$2+T90*T$2+U90*U$2+V90*V$2+W90*W$2+X90*X$2+Y90*Y$2+Z90*Z$2+AA90*AA$2+AB90*AB$2+AC90*AC$2+AD90*AD$2+AE90*AE$2+AF90*AF$2+AG90*AG$2+AH90*AH$2+AI90*AI$2+100*L90</f>
        <v>0</v>
      </c>
      <c r="L90" s="66" t="n">
        <f aca="false">+AJ90*AJ$2+AK90*AK$2+AL90*AL$2+AM90*AM$2+AN90*AN$2+AO90*AO$2+AP90*AP$2+AQ90*AQ$2+AR90*AR$2+AS90*AS$2+AT90*AT$2+AU90*AU$2+AV90*AV$2+AW90*AW$2+AX90*AX$2+AY90*AY$2</f>
        <v>0</v>
      </c>
      <c r="M90" s="68"/>
      <c r="N90" s="68"/>
      <c r="O90" s="68"/>
      <c r="P90" s="68"/>
      <c r="Q90" s="68"/>
      <c r="R90" s="69"/>
      <c r="S90" s="68"/>
      <c r="T90" s="68"/>
      <c r="U90" s="69"/>
      <c r="V90" s="68"/>
      <c r="W90" s="68"/>
      <c r="X90" s="68"/>
      <c r="Y90" s="68"/>
      <c r="Z90" s="68"/>
      <c r="AA90" s="69"/>
      <c r="AB90" s="68"/>
      <c r="AC90" s="68"/>
      <c r="AD90" s="68"/>
      <c r="AE90" s="68"/>
      <c r="AF90" s="69"/>
      <c r="AG90" s="68"/>
      <c r="AH90" s="68"/>
      <c r="AI90" s="68"/>
      <c r="AJ90" s="69"/>
      <c r="AK90" s="68"/>
      <c r="AL90" s="68"/>
      <c r="AM90" s="68"/>
      <c r="AN90" s="68"/>
      <c r="AO90" s="69"/>
      <c r="AP90" s="68"/>
      <c r="AQ90" s="68"/>
      <c r="AR90" s="68"/>
      <c r="AS90" s="69"/>
      <c r="AT90" s="68"/>
      <c r="AU90" s="68"/>
      <c r="AV90" s="68"/>
      <c r="AW90" s="68"/>
      <c r="AX90" s="68"/>
      <c r="AY90" s="70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3"/>
    </row>
    <row r="91" s="99" customFormat="true" ht="15" hidden="false" customHeight="true" outlineLevel="0" collapsed="false">
      <c r="A91" s="65" t="str">
        <f aca="false">IF(ISBLANK(B91),"",A90+IF(I91&gt;0,1,0))</f>
        <v/>
      </c>
      <c r="B91" s="1"/>
      <c r="C91" s="78"/>
      <c r="D91" s="94"/>
      <c r="E91" s="76"/>
      <c r="F91" s="62" t="n">
        <f aca="false">IF(K91&gt;60,INT(K91/100),0)</f>
        <v>0</v>
      </c>
      <c r="G91" s="63" t="n">
        <f aca="false">K91-F91*100</f>
        <v>0</v>
      </c>
      <c r="H91" s="64" t="n">
        <f aca="false">SUM(M91:AY91)</f>
        <v>0</v>
      </c>
      <c r="I91" s="65" t="n">
        <f aca="false">IF(OR(ISBLANK(B91),OR(B91=B90)),0,1)</f>
        <v>0</v>
      </c>
      <c r="J91" s="65" t="str">
        <f aca="false">IF(I91=0,"",CONCATENATE(F91,IF(G91&lt;10,"0",""),G91,PROPER(LEFT(C91,3)),IF(TYPE(B91)=1,CONCATENATE($J$1,RIGHT(YEAR(B91),2),IF(MONTH(B91)&lt;10,"0",""),MONTH(B91),DAY(B91)),TRIM(B91)),$A$1,IF(TYPE(B91)=1,CONCATENATE(IF(HOUR(B91)=0,"",HOUR(B91)),IF(MINUTE(B91)=0,"",MINUTE(B91)),IF(SECOND(B91)=0,"",SECOND(B91))),"")))</f>
        <v/>
      </c>
      <c r="K91" s="66" t="n">
        <f aca="false">+M91*M$2+N91*N$2+O91*O$2+P91*P$2+Q91*Q$2+R91*R$2+S91*S$2+T91*T$2+U91*U$2+V91*V$2+W91*W$2+X91*X$2+Y91*Y$2+Z91*Z$2+AA91*AA$2+AB91*AB$2+AC91*AC$2+AD91*AD$2+AE91*AE$2+AF91*AF$2+AG91*AG$2+AH91*AH$2+AI91*AI$2+100*L91</f>
        <v>0</v>
      </c>
      <c r="L91" s="66" t="n">
        <f aca="false">+AJ91*AJ$2+AK91*AK$2+AL91*AL$2+AM91*AM$2+AN91*AN$2+AO91*AO$2+AP91*AP$2+AQ91*AQ$2+AR91*AR$2+AS91*AS$2+AT91*AT$2+AU91*AU$2+AV91*AV$2+AW91*AW$2+AX91*AX$2+AY91*AY$2</f>
        <v>0</v>
      </c>
      <c r="M91" s="68"/>
      <c r="N91" s="68"/>
      <c r="O91" s="68"/>
      <c r="P91" s="68"/>
      <c r="Q91" s="68"/>
      <c r="R91" s="69"/>
      <c r="S91" s="68"/>
      <c r="T91" s="68"/>
      <c r="U91" s="69"/>
      <c r="V91" s="68"/>
      <c r="W91" s="68"/>
      <c r="X91" s="68"/>
      <c r="Y91" s="68"/>
      <c r="Z91" s="68"/>
      <c r="AA91" s="69"/>
      <c r="AB91" s="68"/>
      <c r="AC91" s="68"/>
      <c r="AD91" s="68"/>
      <c r="AE91" s="68"/>
      <c r="AF91" s="69"/>
      <c r="AG91" s="68"/>
      <c r="AH91" s="68"/>
      <c r="AI91" s="68"/>
      <c r="AJ91" s="69"/>
      <c r="AK91" s="68"/>
      <c r="AL91" s="68"/>
      <c r="AM91" s="68"/>
      <c r="AN91" s="68"/>
      <c r="AO91" s="69"/>
      <c r="AP91" s="68"/>
      <c r="AQ91" s="68"/>
      <c r="AR91" s="68"/>
      <c r="AS91" s="69"/>
      <c r="AT91" s="68"/>
      <c r="AU91" s="68"/>
      <c r="AV91" s="68"/>
      <c r="AW91" s="68"/>
      <c r="AX91" s="68"/>
      <c r="AY91" s="70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3"/>
    </row>
    <row r="92" s="92" customFormat="true" ht="15" hidden="false" customHeight="true" outlineLevel="0" collapsed="false">
      <c r="A92" s="79" t="str">
        <f aca="false">IF(ISBLANK(B92),"",A91+IF(I92&gt;0,1,0))</f>
        <v/>
      </c>
      <c r="B92" s="13"/>
      <c r="C92" s="80"/>
      <c r="D92" s="95"/>
      <c r="E92" s="82"/>
      <c r="F92" s="83" t="n">
        <f aca="false">IF(K92&gt;60,INT(K92/100),0)</f>
        <v>0</v>
      </c>
      <c r="G92" s="84" t="n">
        <f aca="false">K92-F92*100</f>
        <v>0</v>
      </c>
      <c r="H92" s="85" t="n">
        <f aca="false">SUM(M92:AY92)</f>
        <v>0</v>
      </c>
      <c r="I92" s="79" t="n">
        <f aca="false">IF(OR(ISBLANK(B92),OR(B92=B91)),0,1)</f>
        <v>0</v>
      </c>
      <c r="J92" s="79" t="str">
        <f aca="false">IF(I92=0,"",CONCATENATE(F92,IF(G92&lt;10,"0",""),G92,PROPER(LEFT(C92,3)),IF(TYPE(B92)=1,CONCATENATE($J$1,RIGHT(YEAR(B92),2),IF(MONTH(B92)&lt;10,"0",""),MONTH(B92),DAY(B92)),TRIM(B92)),$A$1,IF(TYPE(B92)=1,CONCATENATE(IF(HOUR(B92)=0,"",HOUR(B92)),IF(MINUTE(B92)=0,"",MINUTE(B92)),IF(SECOND(B92)=0,"",SECOND(B92))),"")))</f>
        <v/>
      </c>
      <c r="K92" s="86" t="n">
        <f aca="false">+M92*M$2+N92*N$2+O92*O$2+P92*P$2+Q92*Q$2+R92*R$2+S92*S$2+T92*T$2+U92*U$2+V92*V$2+W92*W$2+X92*X$2+Y92*Y$2+Z92*Z$2+AA92*AA$2+AB92*AB$2+AC92*AC$2+AD92*AD$2+AE92*AE$2+AF92*AF$2+AG92*AG$2+AH92*AH$2+AI92*AI$2+100*L92</f>
        <v>0</v>
      </c>
      <c r="L92" s="86" t="n">
        <f aca="false">+AJ92*AJ$2+AK92*AK$2+AL92*AL$2+AM92*AM$2+AN92*AN$2+AO92*AO$2+AP92*AP$2+AQ92*AQ$2+AR92*AR$2+AS92*AS$2+AT92*AT$2+AU92*AU$2+AV92*AV$2+AW92*AW$2+AX92*AX$2+AY92*AY$2</f>
        <v>0</v>
      </c>
      <c r="M92" s="87"/>
      <c r="N92" s="87"/>
      <c r="O92" s="87"/>
      <c r="P92" s="87"/>
      <c r="Q92" s="87"/>
      <c r="R92" s="88"/>
      <c r="S92" s="87"/>
      <c r="T92" s="87"/>
      <c r="U92" s="88"/>
      <c r="V92" s="87"/>
      <c r="W92" s="87"/>
      <c r="X92" s="87"/>
      <c r="Y92" s="87"/>
      <c r="Z92" s="87"/>
      <c r="AA92" s="88"/>
      <c r="AB92" s="87"/>
      <c r="AC92" s="87"/>
      <c r="AD92" s="87"/>
      <c r="AE92" s="87"/>
      <c r="AF92" s="88"/>
      <c r="AG92" s="87"/>
      <c r="AH92" s="87"/>
      <c r="AI92" s="87"/>
      <c r="AJ92" s="88"/>
      <c r="AK92" s="87"/>
      <c r="AL92" s="87"/>
      <c r="AM92" s="87"/>
      <c r="AN92" s="87"/>
      <c r="AO92" s="88"/>
      <c r="AP92" s="87"/>
      <c r="AQ92" s="87"/>
      <c r="AR92" s="87"/>
      <c r="AS92" s="88"/>
      <c r="AT92" s="87"/>
      <c r="AU92" s="87"/>
      <c r="AV92" s="87"/>
      <c r="AW92" s="87"/>
      <c r="AX92" s="87"/>
      <c r="AY92" s="89"/>
      <c r="AZ92" s="90"/>
      <c r="BA92" s="90"/>
      <c r="BB92" s="90"/>
      <c r="BC92" s="90"/>
      <c r="BD92" s="90"/>
      <c r="BE92" s="90"/>
      <c r="BF92" s="90"/>
      <c r="BG92" s="90"/>
      <c r="BH92" s="90"/>
      <c r="BI92" s="90"/>
      <c r="BJ92" s="90"/>
      <c r="BK92" s="90"/>
      <c r="BL92" s="97"/>
    </row>
    <row r="93" s="99" customFormat="true" ht="15" hidden="false" customHeight="true" outlineLevel="0" collapsed="false">
      <c r="A93" s="65" t="str">
        <f aca="false">IF(ISBLANK(B93),"",A92+IF(I93&gt;0,1,0))</f>
        <v/>
      </c>
      <c r="B93" s="1"/>
      <c r="C93" s="78"/>
      <c r="D93" s="94"/>
      <c r="E93" s="76"/>
      <c r="F93" s="62" t="n">
        <f aca="false">IF(K93&gt;60,INT(K93/100),0)</f>
        <v>0</v>
      </c>
      <c r="G93" s="63" t="n">
        <f aca="false">K93-F93*100</f>
        <v>0</v>
      </c>
      <c r="H93" s="64" t="n">
        <f aca="false">SUM(M93:AY93)</f>
        <v>0</v>
      </c>
      <c r="I93" s="65" t="n">
        <f aca="false">IF(OR(ISBLANK(B93),OR(B93=B92)),0,1)</f>
        <v>0</v>
      </c>
      <c r="J93" s="65" t="str">
        <f aca="false">IF(I93=0,"",CONCATENATE(F93,IF(G93&lt;10,"0",""),G93,PROPER(LEFT(C93,3)),IF(TYPE(B93)=1,CONCATENATE($J$1,RIGHT(YEAR(B93),2),IF(MONTH(B93)&lt;10,"0",""),MONTH(B93),DAY(B93)),TRIM(B93)),$A$1,IF(TYPE(B93)=1,CONCATENATE(IF(HOUR(B93)=0,"",HOUR(B93)),IF(MINUTE(B93)=0,"",MINUTE(B93)),IF(SECOND(B93)=0,"",SECOND(B93))),"")))</f>
        <v/>
      </c>
      <c r="K93" s="66" t="n">
        <f aca="false">+M93*M$2+N93*N$2+O93*O$2+P93*P$2+Q93*Q$2+R93*R$2+S93*S$2+T93*T$2+U93*U$2+V93*V$2+W93*W$2+X93*X$2+Y93*Y$2+Z93*Z$2+AA93*AA$2+AB93*AB$2+AC93*AC$2+AD93*AD$2+AE93*AE$2+AF93*AF$2+AG93*AG$2+AH93*AH$2+AI93*AI$2+100*L93</f>
        <v>0</v>
      </c>
      <c r="L93" s="66" t="n">
        <f aca="false">+AJ93*AJ$2+AK93*AK$2+AL93*AL$2+AM93*AM$2+AN93*AN$2+AO93*AO$2+AP93*AP$2+AQ93*AQ$2+AR93*AR$2+AS93*AS$2+AT93*AT$2+AU93*AU$2+AV93*AV$2+AW93*AW$2+AX93*AX$2+AY93*AY$2</f>
        <v>0</v>
      </c>
      <c r="M93" s="68"/>
      <c r="N93" s="68"/>
      <c r="O93" s="68"/>
      <c r="P93" s="68"/>
      <c r="Q93" s="68"/>
      <c r="R93" s="69"/>
      <c r="S93" s="68"/>
      <c r="T93" s="68"/>
      <c r="U93" s="69"/>
      <c r="V93" s="68"/>
      <c r="W93" s="68"/>
      <c r="X93" s="68"/>
      <c r="Y93" s="68"/>
      <c r="Z93" s="68"/>
      <c r="AA93" s="69"/>
      <c r="AB93" s="68"/>
      <c r="AC93" s="68"/>
      <c r="AD93" s="68"/>
      <c r="AE93" s="68"/>
      <c r="AF93" s="69"/>
      <c r="AG93" s="68"/>
      <c r="AH93" s="68"/>
      <c r="AI93" s="68"/>
      <c r="AJ93" s="69"/>
      <c r="AK93" s="68"/>
      <c r="AL93" s="68"/>
      <c r="AM93" s="68"/>
      <c r="AN93" s="68"/>
      <c r="AO93" s="69"/>
      <c r="AP93" s="68"/>
      <c r="AQ93" s="68"/>
      <c r="AR93" s="68"/>
      <c r="AS93" s="69"/>
      <c r="AT93" s="68"/>
      <c r="AU93" s="68"/>
      <c r="AV93" s="68"/>
      <c r="AW93" s="68"/>
      <c r="AX93" s="68"/>
      <c r="AY93" s="70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3"/>
    </row>
    <row r="94" s="99" customFormat="true" ht="15" hidden="false" customHeight="true" outlineLevel="0" collapsed="false">
      <c r="A94" s="65" t="str">
        <f aca="false">IF(ISBLANK(B94),"",A93+IF(I94&gt;0,1,0))</f>
        <v/>
      </c>
      <c r="B94" s="1"/>
      <c r="C94" s="78"/>
      <c r="D94" s="94"/>
      <c r="E94" s="76"/>
      <c r="F94" s="62" t="n">
        <f aca="false">IF(K94&gt;60,INT(K94/100),0)</f>
        <v>0</v>
      </c>
      <c r="G94" s="63" t="n">
        <f aca="false">K94-F94*100</f>
        <v>0</v>
      </c>
      <c r="H94" s="64" t="n">
        <f aca="false">SUM(M94:AY94)</f>
        <v>0</v>
      </c>
      <c r="I94" s="65" t="n">
        <f aca="false">IF(OR(ISBLANK(B94),OR(B94=B93)),0,1)</f>
        <v>0</v>
      </c>
      <c r="J94" s="65" t="str">
        <f aca="false">IF(I94=0,"",CONCATENATE(F94,IF(G94&lt;10,"0",""),G94,PROPER(LEFT(C94,3)),IF(TYPE(B94)=1,CONCATENATE($J$1,RIGHT(YEAR(B94),2),IF(MONTH(B94)&lt;10,"0",""),MONTH(B94),DAY(B94)),TRIM(B94)),$A$1,IF(TYPE(B94)=1,CONCATENATE(IF(HOUR(B94)=0,"",HOUR(B94)),IF(MINUTE(B94)=0,"",MINUTE(B94)),IF(SECOND(B94)=0,"",SECOND(B94))),"")))</f>
        <v/>
      </c>
      <c r="K94" s="66" t="n">
        <f aca="false">+M94*M$2+N94*N$2+O94*O$2+P94*P$2+Q94*Q$2+R94*R$2+S94*S$2+T94*T$2+U94*U$2+V94*V$2+W94*W$2+X94*X$2+Y94*Y$2+Z94*Z$2+AA94*AA$2+AB94*AB$2+AC94*AC$2+AD94*AD$2+AE94*AE$2+AF94*AF$2+AG94*AG$2+AH94*AH$2+AI94*AI$2+100*L94</f>
        <v>0</v>
      </c>
      <c r="L94" s="66" t="n">
        <f aca="false">+AJ94*AJ$2+AK94*AK$2+AL94*AL$2+AM94*AM$2+AN94*AN$2+AO94*AO$2+AP94*AP$2+AQ94*AQ$2+AR94*AR$2+AS94*AS$2+AT94*AT$2+AU94*AU$2+AV94*AV$2+AW94*AW$2+AX94*AX$2+AY94*AY$2</f>
        <v>0</v>
      </c>
      <c r="M94" s="68"/>
      <c r="N94" s="68"/>
      <c r="O94" s="68"/>
      <c r="P94" s="68"/>
      <c r="Q94" s="68"/>
      <c r="R94" s="69"/>
      <c r="S94" s="68"/>
      <c r="T94" s="68"/>
      <c r="U94" s="69"/>
      <c r="V94" s="68"/>
      <c r="W94" s="68"/>
      <c r="X94" s="68"/>
      <c r="Y94" s="68"/>
      <c r="Z94" s="68"/>
      <c r="AA94" s="69"/>
      <c r="AB94" s="68"/>
      <c r="AC94" s="68"/>
      <c r="AD94" s="68"/>
      <c r="AE94" s="68"/>
      <c r="AF94" s="69"/>
      <c r="AG94" s="68"/>
      <c r="AH94" s="68"/>
      <c r="AI94" s="68"/>
      <c r="AJ94" s="69"/>
      <c r="AK94" s="68"/>
      <c r="AL94" s="68"/>
      <c r="AM94" s="68"/>
      <c r="AN94" s="68"/>
      <c r="AO94" s="69"/>
      <c r="AP94" s="68"/>
      <c r="AQ94" s="68"/>
      <c r="AR94" s="68"/>
      <c r="AS94" s="69"/>
      <c r="AT94" s="68"/>
      <c r="AU94" s="68"/>
      <c r="AV94" s="68"/>
      <c r="AW94" s="68"/>
      <c r="AX94" s="68"/>
      <c r="AY94" s="70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96"/>
    </row>
    <row r="95" s="99" customFormat="true" ht="15" hidden="false" customHeight="true" outlineLevel="0" collapsed="false">
      <c r="A95" s="65" t="str">
        <f aca="false">IF(ISBLANK(B95),"",A94+IF(I95&gt;0,1,0))</f>
        <v/>
      </c>
      <c r="B95" s="1"/>
      <c r="C95" s="78"/>
      <c r="D95" s="94"/>
      <c r="E95" s="76"/>
      <c r="F95" s="62" t="n">
        <f aca="false">IF(K95&gt;60,INT(K95/100),0)</f>
        <v>0</v>
      </c>
      <c r="G95" s="63" t="n">
        <f aca="false">K95-F95*100</f>
        <v>0</v>
      </c>
      <c r="H95" s="64" t="n">
        <f aca="false">SUM(M95:AY95)</f>
        <v>0</v>
      </c>
      <c r="I95" s="65" t="n">
        <f aca="false">IF(OR(ISBLANK(B95),OR(B95=B94)),0,1)</f>
        <v>0</v>
      </c>
      <c r="J95" s="65" t="str">
        <f aca="false">IF(I95=0,"",CONCATENATE(F95,IF(G95&lt;10,"0",""),G95,PROPER(LEFT(C95,3)),IF(TYPE(B95)=1,CONCATENATE($J$1,RIGHT(YEAR(B95),2),IF(MONTH(B95)&lt;10,"0",""),MONTH(B95),DAY(B95)),TRIM(B95)),$A$1,IF(TYPE(B95)=1,CONCATENATE(IF(HOUR(B95)=0,"",HOUR(B95)),IF(MINUTE(B95)=0,"",MINUTE(B95)),IF(SECOND(B95)=0,"",SECOND(B95))),"")))</f>
        <v/>
      </c>
      <c r="K95" s="66" t="n">
        <f aca="false">+M95*M$2+N95*N$2+O95*O$2+P95*P$2+Q95*Q$2+R95*R$2+S95*S$2+T95*T$2+U95*U$2+V95*V$2+W95*W$2+X95*X$2+Y95*Y$2+Z95*Z$2+AA95*AA$2+AB95*AB$2+AC95*AC$2+AD95*AD$2+AE95*AE$2+AF95*AF$2+AG95*AG$2+AH95*AH$2+AI95*AI$2+100*L95</f>
        <v>0</v>
      </c>
      <c r="L95" s="66" t="n">
        <f aca="false">+AJ95*AJ$2+AK95*AK$2+AL95*AL$2+AM95*AM$2+AN95*AN$2+AO95*AO$2+AP95*AP$2+AQ95*AQ$2+AR95*AR$2+AS95*AS$2+AT95*AT$2+AU95*AU$2+AV95*AV$2+AW95*AW$2+AX95*AX$2+AY95*AY$2</f>
        <v>0</v>
      </c>
      <c r="M95" s="68"/>
      <c r="N95" s="68"/>
      <c r="O95" s="68"/>
      <c r="P95" s="68"/>
      <c r="Q95" s="68"/>
      <c r="R95" s="69"/>
      <c r="S95" s="68"/>
      <c r="T95" s="68"/>
      <c r="U95" s="69"/>
      <c r="V95" s="68"/>
      <c r="W95" s="68"/>
      <c r="X95" s="68"/>
      <c r="Y95" s="68"/>
      <c r="Z95" s="68"/>
      <c r="AA95" s="69"/>
      <c r="AB95" s="68"/>
      <c r="AC95" s="68"/>
      <c r="AD95" s="68"/>
      <c r="AE95" s="68"/>
      <c r="AF95" s="69"/>
      <c r="AG95" s="68"/>
      <c r="AH95" s="68"/>
      <c r="AI95" s="68"/>
      <c r="AJ95" s="69"/>
      <c r="AK95" s="68"/>
      <c r="AL95" s="68"/>
      <c r="AM95" s="68"/>
      <c r="AN95" s="68"/>
      <c r="AO95" s="69"/>
      <c r="AP95" s="68"/>
      <c r="AQ95" s="68"/>
      <c r="AR95" s="68"/>
      <c r="AS95" s="69"/>
      <c r="AT95" s="68"/>
      <c r="AU95" s="68"/>
      <c r="AV95" s="68"/>
      <c r="AW95" s="68"/>
      <c r="AX95" s="68"/>
      <c r="AY95" s="70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3"/>
    </row>
    <row r="96" s="99" customFormat="true" ht="15" hidden="false" customHeight="true" outlineLevel="0" collapsed="false">
      <c r="A96" s="65" t="str">
        <f aca="false">IF(ISBLANK(B96),"",A95+IF(I96&gt;0,1,0))</f>
        <v/>
      </c>
      <c r="B96" s="1"/>
      <c r="C96" s="78"/>
      <c r="D96" s="94"/>
      <c r="E96" s="76"/>
      <c r="F96" s="62" t="n">
        <f aca="false">IF(K96&gt;60,INT(K96/100),0)</f>
        <v>0</v>
      </c>
      <c r="G96" s="63" t="n">
        <f aca="false">K96-F96*100</f>
        <v>0</v>
      </c>
      <c r="H96" s="64" t="n">
        <f aca="false">SUM(M96:AY96)</f>
        <v>0</v>
      </c>
      <c r="I96" s="65" t="n">
        <f aca="false">IF(OR(ISBLANK(B96),OR(B96=B95)),0,1)</f>
        <v>0</v>
      </c>
      <c r="J96" s="65" t="str">
        <f aca="false">IF(I96=0,"",CONCATENATE(F96,IF(G96&lt;10,"0",""),G96,PROPER(LEFT(C96,3)),IF(TYPE(B96)=1,CONCATENATE($J$1,RIGHT(YEAR(B96),2),IF(MONTH(B96)&lt;10,"0",""),MONTH(B96),DAY(B96)),TRIM(B96)),$A$1,IF(TYPE(B96)=1,CONCATENATE(IF(HOUR(B96)=0,"",HOUR(B96)),IF(MINUTE(B96)=0,"",MINUTE(B96)),IF(SECOND(B96)=0,"",SECOND(B96))),"")))</f>
        <v/>
      </c>
      <c r="K96" s="66" t="n">
        <f aca="false">+M96*M$2+N96*N$2+O96*O$2+P96*P$2+Q96*Q$2+R96*R$2+S96*S$2+T96*T$2+U96*U$2+V96*V$2+W96*W$2+X96*X$2+Y96*Y$2+Z96*Z$2+AA96*AA$2+AB96*AB$2+AC96*AC$2+AD96*AD$2+AE96*AE$2+AF96*AF$2+AG96*AG$2+AH96*AH$2+AI96*AI$2+100*L96</f>
        <v>0</v>
      </c>
      <c r="L96" s="66" t="n">
        <f aca="false">+AJ96*AJ$2+AK96*AK$2+AL96*AL$2+AM96*AM$2+AN96*AN$2+AO96*AO$2+AP96*AP$2+AQ96*AQ$2+AR96*AR$2+AS96*AS$2+AT96*AT$2+AU96*AU$2+AV96*AV$2+AW96*AW$2+AX96*AX$2+AY96*AY$2</f>
        <v>0</v>
      </c>
      <c r="M96" s="68"/>
      <c r="N96" s="68"/>
      <c r="O96" s="68"/>
      <c r="P96" s="68"/>
      <c r="Q96" s="68"/>
      <c r="R96" s="69"/>
      <c r="S96" s="68"/>
      <c r="T96" s="68"/>
      <c r="U96" s="69"/>
      <c r="V96" s="68"/>
      <c r="W96" s="68"/>
      <c r="X96" s="68"/>
      <c r="Y96" s="68"/>
      <c r="Z96" s="68"/>
      <c r="AA96" s="69"/>
      <c r="AB96" s="68"/>
      <c r="AC96" s="68"/>
      <c r="AD96" s="68"/>
      <c r="AE96" s="68"/>
      <c r="AF96" s="69"/>
      <c r="AG96" s="68"/>
      <c r="AH96" s="68"/>
      <c r="AI96" s="68"/>
      <c r="AJ96" s="69"/>
      <c r="AK96" s="68"/>
      <c r="AL96" s="68"/>
      <c r="AM96" s="68"/>
      <c r="AN96" s="68"/>
      <c r="AO96" s="69"/>
      <c r="AP96" s="68"/>
      <c r="AQ96" s="68"/>
      <c r="AR96" s="68"/>
      <c r="AS96" s="69"/>
      <c r="AT96" s="68"/>
      <c r="AU96" s="68"/>
      <c r="AV96" s="68"/>
      <c r="AW96" s="68"/>
      <c r="AX96" s="68"/>
      <c r="AY96" s="70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</row>
    <row r="97" s="92" customFormat="true" ht="15" hidden="false" customHeight="true" outlineLevel="0" collapsed="false">
      <c r="A97" s="79" t="str">
        <f aca="false">IF(ISBLANK(B97),"",A96+IF(I97&gt;0,1,0))</f>
        <v/>
      </c>
      <c r="B97" s="13"/>
      <c r="C97" s="80"/>
      <c r="D97" s="95"/>
      <c r="E97" s="82"/>
      <c r="F97" s="83" t="n">
        <f aca="false">IF(K97&gt;60,INT(K97/100),0)</f>
        <v>0</v>
      </c>
      <c r="G97" s="84" t="n">
        <f aca="false">K97-F97*100</f>
        <v>0</v>
      </c>
      <c r="H97" s="85" t="n">
        <f aca="false">SUM(M97:AY97)</f>
        <v>0</v>
      </c>
      <c r="I97" s="79" t="n">
        <f aca="false">IF(OR(ISBLANK(B97),OR(B97=B96)),0,1)</f>
        <v>0</v>
      </c>
      <c r="J97" s="79" t="str">
        <f aca="false">IF(I97=0,"",CONCATENATE(F97,IF(G97&lt;10,"0",""),G97,PROPER(LEFT(C97,3)),IF(TYPE(B97)=1,CONCATENATE($J$1,RIGHT(YEAR(B97),2),IF(MONTH(B97)&lt;10,"0",""),MONTH(B97),DAY(B97)),TRIM(B97)),$A$1,IF(TYPE(B97)=1,CONCATENATE(IF(HOUR(B97)=0,"",HOUR(B97)),IF(MINUTE(B97)=0,"",MINUTE(B97)),IF(SECOND(B97)=0,"",SECOND(B97))),"")))</f>
        <v/>
      </c>
      <c r="K97" s="86" t="n">
        <f aca="false">+M97*M$2+N97*N$2+O97*O$2+P97*P$2+Q97*Q$2+R97*R$2+S97*S$2+T97*T$2+U97*U$2+V97*V$2+W97*W$2+X97*X$2+Y97*Y$2+Z97*Z$2+AA97*AA$2+AB97*AB$2+AC97*AC$2+AD97*AD$2+AE97*AE$2+AF97*AF$2+AG97*AG$2+AH97*AH$2+AI97*AI$2+100*L97</f>
        <v>0</v>
      </c>
      <c r="L97" s="86" t="n">
        <f aca="false">+AJ97*AJ$2+AK97*AK$2+AL97*AL$2+AM97*AM$2+AN97*AN$2+AO97*AO$2+AP97*AP$2+AQ97*AQ$2+AR97*AR$2+AS97*AS$2+AT97*AT$2+AU97*AU$2+AV97*AV$2+AW97*AW$2+AX97*AX$2+AY97*AY$2</f>
        <v>0</v>
      </c>
      <c r="M97" s="87"/>
      <c r="N97" s="87"/>
      <c r="O97" s="87"/>
      <c r="P97" s="87"/>
      <c r="Q97" s="87"/>
      <c r="R97" s="88"/>
      <c r="S97" s="87"/>
      <c r="T97" s="87"/>
      <c r="U97" s="88"/>
      <c r="V97" s="87"/>
      <c r="W97" s="87"/>
      <c r="X97" s="87"/>
      <c r="Y97" s="87"/>
      <c r="Z97" s="87"/>
      <c r="AA97" s="88"/>
      <c r="AB97" s="87"/>
      <c r="AC97" s="87"/>
      <c r="AD97" s="87"/>
      <c r="AE97" s="87"/>
      <c r="AF97" s="88"/>
      <c r="AG97" s="87"/>
      <c r="AH97" s="87"/>
      <c r="AI97" s="87"/>
      <c r="AJ97" s="88"/>
      <c r="AK97" s="87"/>
      <c r="AL97" s="87"/>
      <c r="AM97" s="87"/>
      <c r="AN97" s="87"/>
      <c r="AO97" s="88"/>
      <c r="AP97" s="87"/>
      <c r="AQ97" s="87"/>
      <c r="AR97" s="87"/>
      <c r="AS97" s="88"/>
      <c r="AT97" s="87"/>
      <c r="AU97" s="87"/>
      <c r="AV97" s="87"/>
      <c r="AW97" s="87"/>
      <c r="AX97" s="87"/>
      <c r="AY97" s="89"/>
      <c r="AZ97" s="90"/>
      <c r="BA97" s="90"/>
      <c r="BB97" s="90"/>
      <c r="BC97" s="90"/>
      <c r="BD97" s="90"/>
      <c r="BE97" s="90"/>
      <c r="BF97" s="90"/>
      <c r="BG97" s="90"/>
      <c r="BH97" s="90"/>
      <c r="BI97" s="90"/>
      <c r="BJ97" s="90"/>
      <c r="BK97" s="90"/>
    </row>
    <row r="98" s="99" customFormat="true" ht="15" hidden="false" customHeight="true" outlineLevel="0" collapsed="false">
      <c r="A98" s="65" t="str">
        <f aca="false">IF(ISBLANK(B98),"",A97+IF(I98&gt;0,1,0))</f>
        <v/>
      </c>
      <c r="B98" s="1"/>
      <c r="C98" s="78"/>
      <c r="D98" s="94"/>
      <c r="E98" s="76"/>
      <c r="F98" s="62" t="n">
        <f aca="false">IF(K98&gt;60,INT(K98/100),0)</f>
        <v>0</v>
      </c>
      <c r="G98" s="63" t="n">
        <f aca="false">K98-F98*100</f>
        <v>0</v>
      </c>
      <c r="H98" s="64" t="n">
        <f aca="false">SUM(M98:AY98)</f>
        <v>0</v>
      </c>
      <c r="I98" s="65" t="n">
        <f aca="false">IF(OR(ISBLANK(B98),OR(B98=B97)),0,1)</f>
        <v>0</v>
      </c>
      <c r="J98" s="65" t="str">
        <f aca="false">IF(I98=0,"",CONCATENATE(F98,IF(G98&lt;10,"0",""),G98,PROPER(LEFT(C98,3)),IF(TYPE(B98)=1,CONCATENATE($J$1,RIGHT(YEAR(B98),2),IF(MONTH(B98)&lt;10,"0",""),MONTH(B98),DAY(B98)),TRIM(B98)),$A$1,IF(TYPE(B98)=1,CONCATENATE(IF(HOUR(B98)=0,"",HOUR(B98)),IF(MINUTE(B98)=0,"",MINUTE(B98)),IF(SECOND(B98)=0,"",SECOND(B98))),"")))</f>
        <v/>
      </c>
      <c r="K98" s="66" t="n">
        <f aca="false">+M98*M$2+N98*N$2+O98*O$2+P98*P$2+Q98*Q$2+R98*R$2+S98*S$2+T98*T$2+U98*U$2+V98*V$2+W98*W$2+X98*X$2+Y98*Y$2+Z98*Z$2+AA98*AA$2+AB98*AB$2+AC98*AC$2+AD98*AD$2+AE98*AE$2+AF98*AF$2+AG98*AG$2+AH98*AH$2+AI98*AI$2+100*L98</f>
        <v>0</v>
      </c>
      <c r="L98" s="66" t="n">
        <f aca="false">+AJ98*AJ$2+AK98*AK$2+AL98*AL$2+AM98*AM$2+AN98*AN$2+AO98*AO$2+AP98*AP$2+AQ98*AQ$2+AR98*AR$2+AS98*AS$2+AT98*AT$2+AU98*AU$2+AV98*AV$2+AW98*AW$2+AX98*AX$2+AY98*AY$2</f>
        <v>0</v>
      </c>
      <c r="M98" s="68"/>
      <c r="N98" s="68"/>
      <c r="O98" s="68"/>
      <c r="P98" s="68"/>
      <c r="Q98" s="68"/>
      <c r="R98" s="69"/>
      <c r="S98" s="68"/>
      <c r="T98" s="68"/>
      <c r="U98" s="69"/>
      <c r="V98" s="68"/>
      <c r="W98" s="68"/>
      <c r="X98" s="68"/>
      <c r="Y98" s="68"/>
      <c r="Z98" s="68"/>
      <c r="AA98" s="69"/>
      <c r="AB98" s="68"/>
      <c r="AC98" s="68"/>
      <c r="AD98" s="68"/>
      <c r="AE98" s="68"/>
      <c r="AF98" s="69"/>
      <c r="AG98" s="68"/>
      <c r="AH98" s="68"/>
      <c r="AI98" s="68"/>
      <c r="AJ98" s="69"/>
      <c r="AK98" s="68"/>
      <c r="AL98" s="68"/>
      <c r="AM98" s="68"/>
      <c r="AN98" s="68"/>
      <c r="AO98" s="69"/>
      <c r="AP98" s="68"/>
      <c r="AQ98" s="68"/>
      <c r="AR98" s="68"/>
      <c r="AS98" s="69"/>
      <c r="AT98" s="68"/>
      <c r="AU98" s="68"/>
      <c r="AV98" s="68"/>
      <c r="AW98" s="68"/>
      <c r="AX98" s="68"/>
      <c r="AY98" s="70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</row>
    <row r="99" s="99" customFormat="true" ht="15" hidden="false" customHeight="true" outlineLevel="0" collapsed="false">
      <c r="A99" s="65" t="str">
        <f aca="false">IF(ISBLANK(B99),"",A98+IF(I99&gt;0,1,0))</f>
        <v/>
      </c>
      <c r="B99" s="1"/>
      <c r="C99" s="78"/>
      <c r="D99" s="94"/>
      <c r="E99" s="76"/>
      <c r="F99" s="62" t="n">
        <f aca="false">IF(K99&gt;60,INT(K99/100),0)</f>
        <v>0</v>
      </c>
      <c r="G99" s="63" t="n">
        <f aca="false">K99-F99*100</f>
        <v>0</v>
      </c>
      <c r="H99" s="64" t="n">
        <f aca="false">SUM(M99:AY99)</f>
        <v>0</v>
      </c>
      <c r="I99" s="65" t="n">
        <f aca="false">IF(OR(ISBLANK(B99),OR(B99=B98)),0,1)</f>
        <v>0</v>
      </c>
      <c r="J99" s="65" t="str">
        <f aca="false">IF(I99=0,"",CONCATENATE(F99,IF(G99&lt;10,"0",""),G99,PROPER(LEFT(C99,3)),IF(TYPE(B99)=1,CONCATENATE($J$1,RIGHT(YEAR(B99),2),IF(MONTH(B99)&lt;10,"0",""),MONTH(B99),DAY(B99)),TRIM(B99)),$A$1,IF(TYPE(B99)=1,CONCATENATE(IF(HOUR(B99)=0,"",HOUR(B99)),IF(MINUTE(B99)=0,"",MINUTE(B99)),IF(SECOND(B99)=0,"",SECOND(B99))),"")))</f>
        <v/>
      </c>
      <c r="K99" s="66" t="n">
        <f aca="false">+M99*M$2+N99*N$2+O99*O$2+P99*P$2+Q99*Q$2+R99*R$2+S99*S$2+T99*T$2+U99*U$2+V99*V$2+W99*W$2+X99*X$2+Y99*Y$2+Z99*Z$2+AA99*AA$2+AB99*AB$2+AC99*AC$2+AD99*AD$2+AE99*AE$2+AF99*AF$2+AG99*AG$2+AH99*AH$2+AI99*AI$2+100*L99</f>
        <v>0</v>
      </c>
      <c r="L99" s="66" t="n">
        <f aca="false">+AJ99*AJ$2+AK99*AK$2+AL99*AL$2+AM99*AM$2+AN99*AN$2+AO99*AO$2+AP99*AP$2+AQ99*AQ$2+AR99*AR$2+AS99*AS$2+AT99*AT$2+AU99*AU$2+AV99*AV$2+AW99*AW$2+AX99*AX$2+AY99*AY$2</f>
        <v>0</v>
      </c>
      <c r="M99" s="68"/>
      <c r="N99" s="68"/>
      <c r="O99" s="68"/>
      <c r="P99" s="68"/>
      <c r="Q99" s="68"/>
      <c r="R99" s="69"/>
      <c r="S99" s="68"/>
      <c r="T99" s="68"/>
      <c r="U99" s="69"/>
      <c r="V99" s="68"/>
      <c r="W99" s="68"/>
      <c r="X99" s="68"/>
      <c r="Y99" s="68"/>
      <c r="Z99" s="68"/>
      <c r="AA99" s="69"/>
      <c r="AB99" s="68"/>
      <c r="AC99" s="68"/>
      <c r="AD99" s="68"/>
      <c r="AE99" s="68"/>
      <c r="AF99" s="69"/>
      <c r="AG99" s="68"/>
      <c r="AH99" s="68"/>
      <c r="AI99" s="68"/>
      <c r="AJ99" s="69"/>
      <c r="AK99" s="68"/>
      <c r="AL99" s="68"/>
      <c r="AM99" s="68"/>
      <c r="AN99" s="68"/>
      <c r="AO99" s="69"/>
      <c r="AP99" s="68"/>
      <c r="AQ99" s="68"/>
      <c r="AR99" s="68"/>
      <c r="AS99" s="69"/>
      <c r="AT99" s="68"/>
      <c r="AU99" s="68"/>
      <c r="AV99" s="68"/>
      <c r="AW99" s="68"/>
      <c r="AX99" s="68"/>
      <c r="AY99" s="70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</row>
    <row r="100" s="99" customFormat="true" ht="15" hidden="false" customHeight="true" outlineLevel="0" collapsed="false">
      <c r="A100" s="65" t="str">
        <f aca="false">IF(ISBLANK(B100),"",A99+IF(I100&gt;0,1,0))</f>
        <v/>
      </c>
      <c r="B100" s="1"/>
      <c r="C100" s="78"/>
      <c r="D100" s="94"/>
      <c r="E100" s="76"/>
      <c r="F100" s="62" t="n">
        <f aca="false">IF(K100&gt;60,INT(K100/100),0)</f>
        <v>0</v>
      </c>
      <c r="G100" s="63" t="n">
        <f aca="false">K100-F100*100</f>
        <v>0</v>
      </c>
      <c r="H100" s="64" t="n">
        <f aca="false">SUM(M100:AY100)</f>
        <v>0</v>
      </c>
      <c r="I100" s="65" t="n">
        <f aca="false">IF(OR(ISBLANK(B100),OR(B100=B99)),0,1)</f>
        <v>0</v>
      </c>
      <c r="J100" s="65" t="str">
        <f aca="false">IF(I100=0,"",CONCATENATE(F100,IF(G100&lt;10,"0",""),G100,PROPER(LEFT(C100,3)),IF(TYPE(B100)=1,CONCATENATE($J$1,RIGHT(YEAR(B100),2),IF(MONTH(B100)&lt;10,"0",""),MONTH(B100),DAY(B100)),TRIM(B100)),$A$1,IF(TYPE(B100)=1,CONCATENATE(IF(HOUR(B100)=0,"",HOUR(B100)),IF(MINUTE(B100)=0,"",MINUTE(B100)),IF(SECOND(B100)=0,"",SECOND(B100))),"")))</f>
        <v/>
      </c>
      <c r="K100" s="66" t="n">
        <f aca="false">+M100*M$2+N100*N$2+O100*O$2+P100*P$2+Q100*Q$2+R100*R$2+S100*S$2+T100*T$2+U100*U$2+V100*V$2+W100*W$2+X100*X$2+Y100*Y$2+Z100*Z$2+AA100*AA$2+AB100*AB$2+AC100*AC$2+AD100*AD$2+AE100*AE$2+AF100*AF$2+AG100*AG$2+AH100*AH$2+AI100*AI$2+100*L100</f>
        <v>0</v>
      </c>
      <c r="L100" s="66" t="n">
        <f aca="false">+AJ100*AJ$2+AK100*AK$2+AL100*AL$2+AM100*AM$2+AN100*AN$2+AO100*AO$2+AP100*AP$2+AQ100*AQ$2+AR100*AR$2+AS100*AS$2+AT100*AT$2+AU100*AU$2+AV100*AV$2+AW100*AW$2+AX100*AX$2+AY100*AY$2</f>
        <v>0</v>
      </c>
      <c r="M100" s="68"/>
      <c r="N100" s="68"/>
      <c r="O100" s="68"/>
      <c r="P100" s="68"/>
      <c r="Q100" s="68"/>
      <c r="R100" s="69"/>
      <c r="S100" s="68"/>
      <c r="T100" s="68"/>
      <c r="U100" s="69"/>
      <c r="V100" s="68"/>
      <c r="W100" s="68"/>
      <c r="X100" s="68"/>
      <c r="Y100" s="68"/>
      <c r="Z100" s="68"/>
      <c r="AA100" s="69"/>
      <c r="AB100" s="68"/>
      <c r="AC100" s="68"/>
      <c r="AD100" s="68"/>
      <c r="AE100" s="68"/>
      <c r="AF100" s="69"/>
      <c r="AG100" s="68"/>
      <c r="AH100" s="68"/>
      <c r="AI100" s="68"/>
      <c r="AJ100" s="69"/>
      <c r="AK100" s="68"/>
      <c r="AL100" s="68"/>
      <c r="AM100" s="68"/>
      <c r="AN100" s="68"/>
      <c r="AO100" s="69"/>
      <c r="AP100" s="68"/>
      <c r="AQ100" s="68"/>
      <c r="AR100" s="68"/>
      <c r="AS100" s="69"/>
      <c r="AT100" s="68"/>
      <c r="AU100" s="68"/>
      <c r="AV100" s="68"/>
      <c r="AW100" s="68"/>
      <c r="AX100" s="68"/>
      <c r="AY100" s="70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</row>
    <row r="101" s="99" customFormat="true" ht="15" hidden="false" customHeight="true" outlineLevel="0" collapsed="false">
      <c r="A101" s="65" t="str">
        <f aca="false">IF(ISBLANK(B101),"",A100+IF(I101&gt;0,1,0))</f>
        <v/>
      </c>
      <c r="B101" s="1"/>
      <c r="C101" s="78"/>
      <c r="D101" s="94"/>
      <c r="E101" s="76"/>
      <c r="F101" s="62" t="n">
        <f aca="false">IF(K101&gt;60,INT(K101/100),0)</f>
        <v>0</v>
      </c>
      <c r="G101" s="63" t="n">
        <f aca="false">K101-F101*100</f>
        <v>0</v>
      </c>
      <c r="H101" s="64" t="n">
        <f aca="false">SUM(M101:AY101)</f>
        <v>0</v>
      </c>
      <c r="I101" s="65" t="n">
        <f aca="false">IF(OR(ISBLANK(B101),OR(B101=B100)),0,1)</f>
        <v>0</v>
      </c>
      <c r="J101" s="65" t="str">
        <f aca="false">IF(I101=0,"",CONCATENATE(F101,IF(G101&lt;10,"0",""),G101,PROPER(LEFT(C101,3)),IF(TYPE(B101)=1,CONCATENATE($J$1,RIGHT(YEAR(B101),2),IF(MONTH(B101)&lt;10,"0",""),MONTH(B101),DAY(B101)),TRIM(B101)),$A$1,IF(TYPE(B101)=1,CONCATENATE(IF(HOUR(B101)=0,"",HOUR(B101)),IF(MINUTE(B101)=0,"",MINUTE(B101)),IF(SECOND(B101)=0,"",SECOND(B101))),"")))</f>
        <v/>
      </c>
      <c r="K101" s="66" t="n">
        <f aca="false">+M101*M$2+N101*N$2+O101*O$2+P101*P$2+Q101*Q$2+R101*R$2+S101*S$2+T101*T$2+U101*U$2+V101*V$2+W101*W$2+X101*X$2+Y101*Y$2+Z101*Z$2+AA101*AA$2+AB101*AB$2+AC101*AC$2+AD101*AD$2+AE101*AE$2+AF101*AF$2+AG101*AG$2+AH101*AH$2+AI101*AI$2+100*L101</f>
        <v>0</v>
      </c>
      <c r="L101" s="66" t="n">
        <f aca="false">+AJ101*AJ$2+AK101*AK$2+AL101*AL$2+AM101*AM$2+AN101*AN$2+AO101*AO$2+AP101*AP$2+AQ101*AQ$2+AR101*AR$2+AS101*AS$2+AT101*AT$2+AU101*AU$2+AV101*AV$2+AW101*AW$2+AX101*AX$2+AY101*AY$2</f>
        <v>0</v>
      </c>
      <c r="M101" s="68"/>
      <c r="N101" s="68"/>
      <c r="O101" s="68"/>
      <c r="P101" s="68"/>
      <c r="Q101" s="68"/>
      <c r="R101" s="69"/>
      <c r="S101" s="68"/>
      <c r="T101" s="68"/>
      <c r="U101" s="69"/>
      <c r="V101" s="68"/>
      <c r="W101" s="68"/>
      <c r="X101" s="68"/>
      <c r="Y101" s="68"/>
      <c r="Z101" s="68"/>
      <c r="AA101" s="69"/>
      <c r="AB101" s="68"/>
      <c r="AC101" s="68"/>
      <c r="AD101" s="68"/>
      <c r="AE101" s="68"/>
      <c r="AF101" s="69"/>
      <c r="AG101" s="68"/>
      <c r="AH101" s="68"/>
      <c r="AI101" s="68"/>
      <c r="AJ101" s="69"/>
      <c r="AK101" s="68"/>
      <c r="AL101" s="68"/>
      <c r="AM101" s="68"/>
      <c r="AN101" s="68"/>
      <c r="AO101" s="69"/>
      <c r="AP101" s="68"/>
      <c r="AQ101" s="68"/>
      <c r="AR101" s="68"/>
      <c r="AS101" s="69"/>
      <c r="AT101" s="68"/>
      <c r="AU101" s="68"/>
      <c r="AV101" s="68"/>
      <c r="AW101" s="68"/>
      <c r="AX101" s="68"/>
      <c r="AY101" s="70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</row>
    <row r="102" s="92" customFormat="true" ht="15" hidden="false" customHeight="true" outlineLevel="0" collapsed="false">
      <c r="A102" s="79" t="str">
        <f aca="false">IF(ISBLANK(B102),"",A101+IF(I102&gt;0,1,0))</f>
        <v/>
      </c>
      <c r="B102" s="13"/>
      <c r="C102" s="80"/>
      <c r="D102" s="95"/>
      <c r="E102" s="82"/>
      <c r="F102" s="83" t="n">
        <f aca="false">IF(K102&gt;60,INT(K102/100),0)</f>
        <v>0</v>
      </c>
      <c r="G102" s="84" t="n">
        <f aca="false">K102-F102*100</f>
        <v>0</v>
      </c>
      <c r="H102" s="85" t="n">
        <f aca="false">SUM(M102:AY102)</f>
        <v>0</v>
      </c>
      <c r="I102" s="79" t="n">
        <f aca="false">IF(OR(ISBLANK(B102),OR(B102=B101)),0,1)</f>
        <v>0</v>
      </c>
      <c r="J102" s="79" t="str">
        <f aca="false">IF(I102=0,"",CONCATENATE(F102,IF(G102&lt;10,"0",""),G102,PROPER(LEFT(C102,3)),IF(TYPE(B102)=1,CONCATENATE($J$1,RIGHT(YEAR(B102),2),IF(MONTH(B102)&lt;10,"0",""),MONTH(B102),DAY(B102)),TRIM(B102)),$A$1,IF(TYPE(B102)=1,CONCATENATE(IF(HOUR(B102)=0,"",HOUR(B102)),IF(MINUTE(B102)=0,"",MINUTE(B102)),IF(SECOND(B102)=0,"",SECOND(B102))),"")))</f>
        <v/>
      </c>
      <c r="K102" s="86" t="n">
        <f aca="false">+M102*M$2+N102*N$2+O102*O$2+P102*P$2+Q102*Q$2+R102*R$2+S102*S$2+T102*T$2+U102*U$2+V102*V$2+W102*W$2+X102*X$2+Y102*Y$2+Z102*Z$2+AA102*AA$2+AB102*AB$2+AC102*AC$2+AD102*AD$2+AE102*AE$2+AF102*AF$2+AG102*AG$2+AH102*AH$2+AI102*AI$2+100*L102</f>
        <v>0</v>
      </c>
      <c r="L102" s="86" t="n">
        <f aca="false">+AJ102*AJ$2+AK102*AK$2+AL102*AL$2+AM102*AM$2+AN102*AN$2+AO102*AO$2+AP102*AP$2+AQ102*AQ$2+AR102*AR$2+AS102*AS$2+AT102*AT$2+AU102*AU$2+AV102*AV$2+AW102*AW$2+AX102*AX$2+AY102*AY$2</f>
        <v>0</v>
      </c>
      <c r="M102" s="87"/>
      <c r="N102" s="87"/>
      <c r="O102" s="87"/>
      <c r="P102" s="87"/>
      <c r="Q102" s="87"/>
      <c r="R102" s="88"/>
      <c r="S102" s="87"/>
      <c r="T102" s="87"/>
      <c r="U102" s="88"/>
      <c r="V102" s="87"/>
      <c r="W102" s="87"/>
      <c r="X102" s="87"/>
      <c r="Y102" s="87"/>
      <c r="Z102" s="87"/>
      <c r="AA102" s="88"/>
      <c r="AB102" s="87"/>
      <c r="AC102" s="87"/>
      <c r="AD102" s="87"/>
      <c r="AE102" s="87"/>
      <c r="AF102" s="88"/>
      <c r="AG102" s="87"/>
      <c r="AH102" s="87"/>
      <c r="AI102" s="87"/>
      <c r="AJ102" s="88"/>
      <c r="AK102" s="87"/>
      <c r="AL102" s="87"/>
      <c r="AM102" s="87"/>
      <c r="AN102" s="87"/>
      <c r="AO102" s="88"/>
      <c r="AP102" s="87"/>
      <c r="AQ102" s="87"/>
      <c r="AR102" s="87"/>
      <c r="AS102" s="88"/>
      <c r="AT102" s="87"/>
      <c r="AU102" s="87"/>
      <c r="AV102" s="87"/>
      <c r="AW102" s="87"/>
      <c r="AX102" s="87"/>
      <c r="AY102" s="89"/>
      <c r="AZ102" s="90"/>
      <c r="BA102" s="90"/>
      <c r="BB102" s="90"/>
      <c r="BC102" s="90"/>
      <c r="BD102" s="90"/>
      <c r="BE102" s="90"/>
      <c r="BF102" s="90"/>
      <c r="BG102" s="90"/>
      <c r="BH102" s="90"/>
      <c r="BI102" s="90"/>
      <c r="BJ102" s="90"/>
      <c r="BK102" s="90"/>
    </row>
    <row r="103" s="99" customFormat="true" ht="15" hidden="false" customHeight="true" outlineLevel="0" collapsed="false">
      <c r="A103" s="65" t="str">
        <f aca="false">IF(ISBLANK(B103),"",A102+IF(I103&gt;0,1,0))</f>
        <v/>
      </c>
      <c r="B103" s="1"/>
      <c r="C103" s="78"/>
      <c r="D103" s="94"/>
      <c r="E103" s="76"/>
      <c r="F103" s="62" t="n">
        <f aca="false">IF(K103&gt;60,INT(K103/100),0)</f>
        <v>0</v>
      </c>
      <c r="G103" s="63" t="n">
        <f aca="false">K103-F103*100</f>
        <v>0</v>
      </c>
      <c r="H103" s="64" t="n">
        <f aca="false">SUM(M103:AY103)</f>
        <v>0</v>
      </c>
      <c r="I103" s="65" t="n">
        <f aca="false">IF(OR(ISBLANK(B103),OR(B103=B102)),0,1)</f>
        <v>0</v>
      </c>
      <c r="J103" s="65" t="str">
        <f aca="false">IF(I103=0,"",CONCATENATE(F103,IF(G103&lt;10,"0",""),G103,PROPER(LEFT(C103,3)),IF(TYPE(B103)=1,CONCATENATE($J$1,RIGHT(YEAR(B103),2),IF(MONTH(B103)&lt;10,"0",""),MONTH(B103),DAY(B103)),TRIM(B103)),$A$1,IF(TYPE(B103)=1,CONCATENATE(IF(HOUR(B103)=0,"",HOUR(B103)),IF(MINUTE(B103)=0,"",MINUTE(B103)),IF(SECOND(B103)=0,"",SECOND(B103))),"")))</f>
        <v/>
      </c>
      <c r="K103" s="66" t="n">
        <f aca="false">+M103*M$2+N103*N$2+O103*O$2+P103*P$2+Q103*Q$2+R103*R$2+S103*S$2+T103*T$2+U103*U$2+V103*V$2+W103*W$2+X103*X$2+Y103*Y$2+Z103*Z$2+AA103*AA$2+AB103*AB$2+AC103*AC$2+AD103*AD$2+AE103*AE$2+AF103*AF$2+AG103*AG$2+AH103*AH$2+AI103*AI$2+100*L103</f>
        <v>0</v>
      </c>
      <c r="L103" s="66" t="n">
        <f aca="false">+AJ103*AJ$2+AK103*AK$2+AL103*AL$2+AM103*AM$2+AN103*AN$2+AO103*AO$2+AP103*AP$2+AQ103*AQ$2+AR103*AR$2+AS103*AS$2+AT103*AT$2+AU103*AU$2+AV103*AV$2+AW103*AW$2+AX103*AX$2+AY103*AY$2</f>
        <v>0</v>
      </c>
      <c r="M103" s="68"/>
      <c r="N103" s="68"/>
      <c r="O103" s="68"/>
      <c r="P103" s="68"/>
      <c r="Q103" s="68"/>
      <c r="R103" s="69"/>
      <c r="S103" s="68"/>
      <c r="T103" s="68"/>
      <c r="U103" s="69"/>
      <c r="V103" s="68"/>
      <c r="W103" s="68"/>
      <c r="X103" s="68"/>
      <c r="Y103" s="68"/>
      <c r="Z103" s="68"/>
      <c r="AA103" s="69"/>
      <c r="AB103" s="68"/>
      <c r="AC103" s="68"/>
      <c r="AD103" s="68"/>
      <c r="AE103" s="68"/>
      <c r="AF103" s="69"/>
      <c r="AG103" s="68"/>
      <c r="AH103" s="68"/>
      <c r="AI103" s="68"/>
      <c r="AJ103" s="69"/>
      <c r="AK103" s="68"/>
      <c r="AL103" s="68"/>
      <c r="AM103" s="68"/>
      <c r="AN103" s="68"/>
      <c r="AO103" s="69"/>
      <c r="AP103" s="68"/>
      <c r="AQ103" s="68"/>
      <c r="AR103" s="68"/>
      <c r="AS103" s="69"/>
      <c r="AT103" s="68"/>
      <c r="AU103" s="68"/>
      <c r="AV103" s="68"/>
      <c r="AW103" s="68"/>
      <c r="AX103" s="68"/>
      <c r="AY103" s="70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</row>
    <row r="104" s="99" customFormat="true" ht="15" hidden="false" customHeight="true" outlineLevel="0" collapsed="false">
      <c r="A104" s="65" t="str">
        <f aca="false">IF(ISBLANK(B104),"",A103+IF(I104&gt;0,1,0))</f>
        <v/>
      </c>
      <c r="B104" s="1"/>
      <c r="C104" s="78"/>
      <c r="D104" s="94"/>
      <c r="E104" s="76"/>
      <c r="F104" s="62" t="n">
        <f aca="false">IF(K104&gt;60,INT(K104/100),0)</f>
        <v>0</v>
      </c>
      <c r="G104" s="63" t="n">
        <f aca="false">K104-F104*100</f>
        <v>0</v>
      </c>
      <c r="H104" s="64" t="n">
        <f aca="false">SUM(M104:AY104)</f>
        <v>0</v>
      </c>
      <c r="I104" s="65" t="n">
        <f aca="false">IF(OR(ISBLANK(B104),OR(B104=B103)),0,1)</f>
        <v>0</v>
      </c>
      <c r="J104" s="65" t="str">
        <f aca="false">IF(I104=0,"",CONCATENATE(F104,IF(G104&lt;10,"0",""),G104,PROPER(LEFT(C104,3)),IF(TYPE(B104)=1,CONCATENATE($J$1,RIGHT(YEAR(B104),2),IF(MONTH(B104)&lt;10,"0",""),MONTH(B104),DAY(B104)),TRIM(B104)),$A$1,IF(TYPE(B104)=1,CONCATENATE(IF(HOUR(B104)=0,"",HOUR(B104)),IF(MINUTE(B104)=0,"",MINUTE(B104)),IF(SECOND(B104)=0,"",SECOND(B104))),"")))</f>
        <v/>
      </c>
      <c r="K104" s="66" t="n">
        <f aca="false">+M104*M$2+N104*N$2+O104*O$2+P104*P$2+Q104*Q$2+R104*R$2+S104*S$2+T104*T$2+U104*U$2+V104*V$2+W104*W$2+X104*X$2+Y104*Y$2+Z104*Z$2+AA104*AA$2+AB104*AB$2+AC104*AC$2+AD104*AD$2+AE104*AE$2+AF104*AF$2+AG104*AG$2+AH104*AH$2+AI104*AI$2+100*L104</f>
        <v>0</v>
      </c>
      <c r="L104" s="66" t="n">
        <f aca="false">+AJ104*AJ$2+AK104*AK$2+AL104*AL$2+AM104*AM$2+AN104*AN$2+AO104*AO$2+AP104*AP$2+AQ104*AQ$2+AR104*AR$2+AS104*AS$2+AT104*AT$2+AU104*AU$2+AV104*AV$2+AW104*AW$2+AX104*AX$2+AY104*AY$2</f>
        <v>0</v>
      </c>
      <c r="M104" s="68"/>
      <c r="N104" s="68"/>
      <c r="O104" s="68"/>
      <c r="P104" s="68"/>
      <c r="Q104" s="68"/>
      <c r="R104" s="69"/>
      <c r="S104" s="68"/>
      <c r="T104" s="68"/>
      <c r="U104" s="69"/>
      <c r="V104" s="68"/>
      <c r="W104" s="68"/>
      <c r="X104" s="68"/>
      <c r="Y104" s="68"/>
      <c r="Z104" s="68"/>
      <c r="AA104" s="69"/>
      <c r="AB104" s="68"/>
      <c r="AC104" s="68"/>
      <c r="AD104" s="68"/>
      <c r="AE104" s="68"/>
      <c r="AF104" s="69"/>
      <c r="AG104" s="68"/>
      <c r="AH104" s="68"/>
      <c r="AI104" s="68"/>
      <c r="AJ104" s="69"/>
      <c r="AK104" s="68"/>
      <c r="AL104" s="68"/>
      <c r="AM104" s="68"/>
      <c r="AN104" s="68"/>
      <c r="AO104" s="69"/>
      <c r="AP104" s="68"/>
      <c r="AQ104" s="68"/>
      <c r="AR104" s="68"/>
      <c r="AS104" s="69"/>
      <c r="AT104" s="68"/>
      <c r="AU104" s="68"/>
      <c r="AV104" s="68"/>
      <c r="AW104" s="68"/>
      <c r="AX104" s="68"/>
      <c r="AY104" s="70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</row>
    <row r="105" s="99" customFormat="true" ht="15" hidden="false" customHeight="true" outlineLevel="0" collapsed="false">
      <c r="A105" s="65" t="str">
        <f aca="false">IF(ISBLANK(B105),"",A104+IF(I105&gt;0,1,0))</f>
        <v/>
      </c>
      <c r="B105" s="1"/>
      <c r="C105" s="78"/>
      <c r="D105" s="94"/>
      <c r="E105" s="76"/>
      <c r="F105" s="62" t="n">
        <f aca="false">IF(K105&gt;60,INT(K105/100),0)</f>
        <v>0</v>
      </c>
      <c r="G105" s="63" t="n">
        <f aca="false">K105-F105*100</f>
        <v>0</v>
      </c>
      <c r="H105" s="64" t="n">
        <f aca="false">SUM(M105:AY105)</f>
        <v>0</v>
      </c>
      <c r="I105" s="65" t="n">
        <f aca="false">IF(OR(ISBLANK(B105),OR(B105=B104)),0,1)</f>
        <v>0</v>
      </c>
      <c r="J105" s="65" t="str">
        <f aca="false">IF(I105=0,"",CONCATENATE(F105,IF(G105&lt;10,"0",""),G105,PROPER(LEFT(C105,3)),IF(TYPE(B105)=1,CONCATENATE($J$1,RIGHT(YEAR(B105),2),IF(MONTH(B105)&lt;10,"0",""),MONTH(B105),DAY(B105)),TRIM(B105)),$A$1,IF(TYPE(B105)=1,CONCATENATE(IF(HOUR(B105)=0,"",HOUR(B105)),IF(MINUTE(B105)=0,"",MINUTE(B105)),IF(SECOND(B105)=0,"",SECOND(B105))),"")))</f>
        <v/>
      </c>
      <c r="K105" s="66" t="n">
        <f aca="false">+M105*M$2+N105*N$2+O105*O$2+P105*P$2+Q105*Q$2+R105*R$2+S105*S$2+T105*T$2+U105*U$2+V105*V$2+W105*W$2+X105*X$2+Y105*Y$2+Z105*Z$2+AA105*AA$2+AB105*AB$2+AC105*AC$2+AD105*AD$2+AE105*AE$2+AF105*AF$2+AG105*AG$2+AH105*AH$2+AI105*AI$2+100*L105</f>
        <v>0</v>
      </c>
      <c r="L105" s="66" t="n">
        <f aca="false">+AJ105*AJ$2+AK105*AK$2+AL105*AL$2+AM105*AM$2+AN105*AN$2+AO105*AO$2+AP105*AP$2+AQ105*AQ$2+AR105*AR$2+AS105*AS$2+AT105*AT$2+AU105*AU$2+AV105*AV$2+AW105*AW$2+AX105*AX$2+AY105*AY$2</f>
        <v>0</v>
      </c>
      <c r="M105" s="68"/>
      <c r="N105" s="68"/>
      <c r="O105" s="68"/>
      <c r="P105" s="68"/>
      <c r="Q105" s="68"/>
      <c r="R105" s="69"/>
      <c r="S105" s="68"/>
      <c r="T105" s="68"/>
      <c r="U105" s="69"/>
      <c r="V105" s="68"/>
      <c r="W105" s="68"/>
      <c r="X105" s="68"/>
      <c r="Y105" s="68"/>
      <c r="Z105" s="68"/>
      <c r="AA105" s="69"/>
      <c r="AB105" s="68"/>
      <c r="AC105" s="68"/>
      <c r="AD105" s="68"/>
      <c r="AE105" s="68"/>
      <c r="AF105" s="69"/>
      <c r="AG105" s="68"/>
      <c r="AH105" s="68"/>
      <c r="AI105" s="68"/>
      <c r="AJ105" s="69"/>
      <c r="AK105" s="68"/>
      <c r="AL105" s="68"/>
      <c r="AM105" s="68"/>
      <c r="AN105" s="68"/>
      <c r="AO105" s="69"/>
      <c r="AP105" s="68"/>
      <c r="AQ105" s="68"/>
      <c r="AR105" s="68"/>
      <c r="AS105" s="69"/>
      <c r="AT105" s="68"/>
      <c r="AU105" s="68"/>
      <c r="AV105" s="68"/>
      <c r="AW105" s="68"/>
      <c r="AX105" s="68"/>
      <c r="AY105" s="70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</row>
    <row r="106" s="99" customFormat="true" ht="15" hidden="false" customHeight="true" outlineLevel="0" collapsed="false">
      <c r="A106" s="65" t="str">
        <f aca="false">IF(ISBLANK(B106),"",A105+IF(I106&gt;0,1,0))</f>
        <v/>
      </c>
      <c r="B106" s="1"/>
      <c r="C106" s="78"/>
      <c r="D106" s="94"/>
      <c r="E106" s="76"/>
      <c r="F106" s="62" t="n">
        <f aca="false">IF(K106&gt;60,INT(K106/100),0)</f>
        <v>0</v>
      </c>
      <c r="G106" s="63" t="n">
        <f aca="false">K106-F106*100</f>
        <v>0</v>
      </c>
      <c r="H106" s="64" t="n">
        <f aca="false">SUM(M106:AY106)</f>
        <v>0</v>
      </c>
      <c r="I106" s="65" t="n">
        <f aca="false">IF(OR(ISBLANK(B106),OR(B106=B105)),0,1)</f>
        <v>0</v>
      </c>
      <c r="J106" s="65" t="str">
        <f aca="false">IF(I106=0,"",CONCATENATE(F106,IF(G106&lt;10,"0",""),G106,PROPER(LEFT(C106,3)),IF(TYPE(B106)=1,CONCATENATE($J$1,RIGHT(YEAR(B106),2),IF(MONTH(B106)&lt;10,"0",""),MONTH(B106),DAY(B106)),TRIM(B106)),$A$1,IF(TYPE(B106)=1,CONCATENATE(IF(HOUR(B106)=0,"",HOUR(B106)),IF(MINUTE(B106)=0,"",MINUTE(B106)),IF(SECOND(B106)=0,"",SECOND(B106))),"")))</f>
        <v/>
      </c>
      <c r="K106" s="66" t="n">
        <f aca="false">+M106*M$2+N106*N$2+O106*O$2+P106*P$2+Q106*Q$2+R106*R$2+S106*S$2+T106*T$2+U106*U$2+V106*V$2+W106*W$2+X106*X$2+Y106*Y$2+Z106*Z$2+AA106*AA$2+AB106*AB$2+AC106*AC$2+AD106*AD$2+AE106*AE$2+AF106*AF$2+AG106*AG$2+AH106*AH$2+AI106*AI$2+100*L106</f>
        <v>0</v>
      </c>
      <c r="L106" s="66" t="n">
        <f aca="false">+AJ106*AJ$2+AK106*AK$2+AL106*AL$2+AM106*AM$2+AN106*AN$2+AO106*AO$2+AP106*AP$2+AQ106*AQ$2+AR106*AR$2+AS106*AS$2+AT106*AT$2+AU106*AU$2+AV106*AV$2+AW106*AW$2+AX106*AX$2+AY106*AY$2</f>
        <v>0</v>
      </c>
      <c r="M106" s="68"/>
      <c r="N106" s="68"/>
      <c r="O106" s="68"/>
      <c r="P106" s="68"/>
      <c r="Q106" s="68"/>
      <c r="R106" s="69"/>
      <c r="S106" s="68"/>
      <c r="T106" s="68"/>
      <c r="U106" s="69"/>
      <c r="V106" s="68"/>
      <c r="W106" s="68"/>
      <c r="X106" s="68"/>
      <c r="Y106" s="68"/>
      <c r="Z106" s="68"/>
      <c r="AA106" s="69"/>
      <c r="AB106" s="68"/>
      <c r="AC106" s="68"/>
      <c r="AD106" s="68"/>
      <c r="AE106" s="68"/>
      <c r="AF106" s="69"/>
      <c r="AG106" s="68"/>
      <c r="AH106" s="68"/>
      <c r="AI106" s="68"/>
      <c r="AJ106" s="69"/>
      <c r="AK106" s="68"/>
      <c r="AL106" s="68"/>
      <c r="AM106" s="68"/>
      <c r="AN106" s="68"/>
      <c r="AO106" s="69"/>
      <c r="AP106" s="68"/>
      <c r="AQ106" s="68"/>
      <c r="AR106" s="68"/>
      <c r="AS106" s="69"/>
      <c r="AT106" s="68"/>
      <c r="AU106" s="68"/>
      <c r="AV106" s="68"/>
      <c r="AW106" s="68"/>
      <c r="AX106" s="68"/>
      <c r="AY106" s="70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</row>
    <row r="107" s="92" customFormat="true" ht="15" hidden="false" customHeight="true" outlineLevel="0" collapsed="false">
      <c r="A107" s="79" t="str">
        <f aca="false">IF(ISBLANK(B107),"",A106+IF(I107&gt;0,1,0))</f>
        <v/>
      </c>
      <c r="B107" s="13"/>
      <c r="C107" s="80"/>
      <c r="D107" s="95"/>
      <c r="E107" s="82"/>
      <c r="F107" s="83" t="n">
        <f aca="false">IF(K107&gt;60,INT(K107/100),0)</f>
        <v>0</v>
      </c>
      <c r="G107" s="84" t="n">
        <f aca="false">K107-F107*100</f>
        <v>0</v>
      </c>
      <c r="H107" s="85" t="n">
        <f aca="false">SUM(M107:AY107)</f>
        <v>0</v>
      </c>
      <c r="I107" s="79" t="n">
        <f aca="false">IF(OR(ISBLANK(B107),OR(B107=B106)),0,1)</f>
        <v>0</v>
      </c>
      <c r="J107" s="79" t="str">
        <f aca="false">IF(I107=0,"",CONCATENATE(F107,IF(G107&lt;10,"0",""),G107,PROPER(LEFT(C107,3)),IF(TYPE(B107)=1,CONCATENATE($J$1,RIGHT(YEAR(B107),2),IF(MONTH(B107)&lt;10,"0",""),MONTH(B107),DAY(B107)),TRIM(B107)),$A$1,IF(TYPE(B107)=1,CONCATENATE(IF(HOUR(B107)=0,"",HOUR(B107)),IF(MINUTE(B107)=0,"",MINUTE(B107)),IF(SECOND(B107)=0,"",SECOND(B107))),"")))</f>
        <v/>
      </c>
      <c r="K107" s="86" t="n">
        <f aca="false">+M107*M$2+N107*N$2+O107*O$2+P107*P$2+Q107*Q$2+R107*R$2+S107*S$2+T107*T$2+U107*U$2+V107*V$2+W107*W$2+X107*X$2+Y107*Y$2+Z107*Z$2+AA107*AA$2+AB107*AB$2+AC107*AC$2+AD107*AD$2+AE107*AE$2+AF107*AF$2+AG107*AG$2+AH107*AH$2+AI107*AI$2+100*L107</f>
        <v>0</v>
      </c>
      <c r="L107" s="86" t="n">
        <f aca="false">+AJ107*AJ$2+AK107*AK$2+AL107*AL$2+AM107*AM$2+AN107*AN$2+AO107*AO$2+AP107*AP$2+AQ107*AQ$2+AR107*AR$2+AS107*AS$2+AT107*AT$2+AU107*AU$2+AV107*AV$2+AW107*AW$2+AX107*AX$2+AY107*AY$2</f>
        <v>0</v>
      </c>
      <c r="M107" s="87"/>
      <c r="N107" s="87"/>
      <c r="O107" s="87"/>
      <c r="P107" s="87"/>
      <c r="Q107" s="87"/>
      <c r="R107" s="88"/>
      <c r="S107" s="87"/>
      <c r="T107" s="87"/>
      <c r="U107" s="88"/>
      <c r="V107" s="87"/>
      <c r="W107" s="87"/>
      <c r="X107" s="87"/>
      <c r="Y107" s="87"/>
      <c r="Z107" s="87"/>
      <c r="AA107" s="88"/>
      <c r="AB107" s="87"/>
      <c r="AC107" s="87"/>
      <c r="AD107" s="87"/>
      <c r="AE107" s="87"/>
      <c r="AF107" s="88"/>
      <c r="AG107" s="87"/>
      <c r="AH107" s="87"/>
      <c r="AI107" s="87"/>
      <c r="AJ107" s="88"/>
      <c r="AK107" s="87"/>
      <c r="AL107" s="87"/>
      <c r="AM107" s="87"/>
      <c r="AN107" s="87"/>
      <c r="AO107" s="88"/>
      <c r="AP107" s="87"/>
      <c r="AQ107" s="87"/>
      <c r="AR107" s="87"/>
      <c r="AS107" s="88"/>
      <c r="AT107" s="87"/>
      <c r="AU107" s="87"/>
      <c r="AV107" s="87"/>
      <c r="AW107" s="87"/>
      <c r="AX107" s="87"/>
      <c r="AY107" s="89"/>
      <c r="AZ107" s="90"/>
      <c r="BA107" s="90"/>
      <c r="BB107" s="90"/>
      <c r="BC107" s="90"/>
      <c r="BD107" s="90"/>
      <c r="BE107" s="90"/>
      <c r="BF107" s="90"/>
      <c r="BG107" s="90"/>
      <c r="BH107" s="90"/>
      <c r="BI107" s="90"/>
      <c r="BJ107" s="90"/>
      <c r="BK107" s="90"/>
    </row>
    <row r="108" s="99" customFormat="true" ht="15" hidden="false" customHeight="true" outlineLevel="0" collapsed="false">
      <c r="A108" s="65" t="str">
        <f aca="false">IF(ISBLANK(B108),"",A107+IF(I108&gt;0,1,0))</f>
        <v/>
      </c>
      <c r="B108" s="1"/>
      <c r="C108" s="78"/>
      <c r="D108" s="94"/>
      <c r="E108" s="76"/>
      <c r="F108" s="62" t="n">
        <f aca="false">IF(K108&gt;60,INT(K108/100),0)</f>
        <v>0</v>
      </c>
      <c r="G108" s="63" t="n">
        <f aca="false">K108-F108*100</f>
        <v>0</v>
      </c>
      <c r="H108" s="64" t="n">
        <f aca="false">SUM(M108:AY108)</f>
        <v>0</v>
      </c>
      <c r="I108" s="65" t="n">
        <f aca="false">IF(OR(ISBLANK(B108),OR(B108=B107)),0,1)</f>
        <v>0</v>
      </c>
      <c r="J108" s="65" t="str">
        <f aca="false">IF(I108=0,"",CONCATENATE(F108,IF(G108&lt;10,"0",""),G108,PROPER(LEFT(C108,3)),IF(TYPE(B108)=1,CONCATENATE($J$1,RIGHT(YEAR(B108),2),IF(MONTH(B108)&lt;10,"0",""),MONTH(B108),DAY(B108)),TRIM(B108)),$A$1,IF(TYPE(B108)=1,CONCATENATE(IF(HOUR(B108)=0,"",HOUR(B108)),IF(MINUTE(B108)=0,"",MINUTE(B108)),IF(SECOND(B108)=0,"",SECOND(B108))),"")))</f>
        <v/>
      </c>
      <c r="K108" s="66" t="n">
        <f aca="false">+M108*M$2+N108*N$2+O108*O$2+P108*P$2+Q108*Q$2+R108*R$2+S108*S$2+T108*T$2+U108*U$2+V108*V$2+W108*W$2+X108*X$2+Y108*Y$2+Z108*Z$2+AA108*AA$2+AB108*AB$2+AC108*AC$2+AD108*AD$2+AE108*AE$2+AF108*AF$2+AG108*AG$2+AH108*AH$2+AI108*AI$2+100*L108</f>
        <v>0</v>
      </c>
      <c r="L108" s="66" t="n">
        <f aca="false">+AJ108*AJ$2+AK108*AK$2+AL108*AL$2+AM108*AM$2+AN108*AN$2+AO108*AO$2+AP108*AP$2+AQ108*AQ$2+AR108*AR$2+AS108*AS$2+AT108*AT$2+AU108*AU$2+AV108*AV$2+AW108*AW$2+AX108*AX$2+AY108*AY$2</f>
        <v>0</v>
      </c>
      <c r="M108" s="68"/>
      <c r="N108" s="68"/>
      <c r="O108" s="68"/>
      <c r="P108" s="68"/>
      <c r="Q108" s="68"/>
      <c r="R108" s="69"/>
      <c r="S108" s="68"/>
      <c r="T108" s="68"/>
      <c r="U108" s="69"/>
      <c r="V108" s="68"/>
      <c r="W108" s="68"/>
      <c r="X108" s="68"/>
      <c r="Y108" s="68"/>
      <c r="Z108" s="68"/>
      <c r="AA108" s="69"/>
      <c r="AB108" s="68"/>
      <c r="AC108" s="68"/>
      <c r="AD108" s="68"/>
      <c r="AE108" s="68"/>
      <c r="AF108" s="69"/>
      <c r="AG108" s="68"/>
      <c r="AH108" s="68"/>
      <c r="AI108" s="68"/>
      <c r="AJ108" s="69"/>
      <c r="AK108" s="68"/>
      <c r="AL108" s="68"/>
      <c r="AM108" s="68"/>
      <c r="AN108" s="68"/>
      <c r="AO108" s="69"/>
      <c r="AP108" s="68"/>
      <c r="AQ108" s="68"/>
      <c r="AR108" s="68"/>
      <c r="AS108" s="69"/>
      <c r="AT108" s="68"/>
      <c r="AU108" s="68"/>
      <c r="AV108" s="68"/>
      <c r="AW108" s="68"/>
      <c r="AX108" s="68"/>
      <c r="AY108" s="70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</row>
    <row r="109" s="99" customFormat="true" ht="15" hidden="false" customHeight="true" outlineLevel="0" collapsed="false">
      <c r="A109" s="65" t="str">
        <f aca="false">IF(ISBLANK(B109),"",A108+IF(I109&gt;0,1,0))</f>
        <v/>
      </c>
      <c r="B109" s="1"/>
      <c r="C109" s="78"/>
      <c r="D109" s="94"/>
      <c r="E109" s="76"/>
      <c r="F109" s="62" t="n">
        <f aca="false">IF(K109&gt;60,INT(K109/100),0)</f>
        <v>0</v>
      </c>
      <c r="G109" s="63" t="n">
        <f aca="false">K109-F109*100</f>
        <v>0</v>
      </c>
      <c r="H109" s="64" t="n">
        <f aca="false">SUM(M109:AY109)</f>
        <v>0</v>
      </c>
      <c r="I109" s="65" t="n">
        <f aca="false">IF(OR(ISBLANK(B109),OR(B109=B108)),0,1)</f>
        <v>0</v>
      </c>
      <c r="J109" s="65" t="str">
        <f aca="false">IF(I109=0,"",CONCATENATE(F109,IF(G109&lt;10,"0",""),G109,PROPER(LEFT(C109,3)),IF(TYPE(B109)=1,CONCATENATE($J$1,RIGHT(YEAR(B109),2),IF(MONTH(B109)&lt;10,"0",""),MONTH(B109),DAY(B109)),TRIM(B109)),$A$1,IF(TYPE(B109)=1,CONCATENATE(IF(HOUR(B109)=0,"",HOUR(B109)),IF(MINUTE(B109)=0,"",MINUTE(B109)),IF(SECOND(B109)=0,"",SECOND(B109))),"")))</f>
        <v/>
      </c>
      <c r="K109" s="66" t="n">
        <f aca="false">+M109*M$2+N109*N$2+O109*O$2+P109*P$2+Q109*Q$2+R109*R$2+S109*S$2+T109*T$2+U109*U$2+V109*V$2+W109*W$2+X109*X$2+Y109*Y$2+Z109*Z$2+AA109*AA$2+AB109*AB$2+AC109*AC$2+AD109*AD$2+AE109*AE$2+AF109*AF$2+AG109*AG$2+AH109*AH$2+AI109*AI$2+100*L109</f>
        <v>0</v>
      </c>
      <c r="L109" s="66" t="n">
        <f aca="false">+AJ109*AJ$2+AK109*AK$2+AL109*AL$2+AM109*AM$2+AN109*AN$2+AO109*AO$2+AP109*AP$2+AQ109*AQ$2+AR109*AR$2+AS109*AS$2+AT109*AT$2+AU109*AU$2+AV109*AV$2+AW109*AW$2+AX109*AX$2+AY109*AY$2</f>
        <v>0</v>
      </c>
      <c r="M109" s="68"/>
      <c r="N109" s="68"/>
      <c r="O109" s="68"/>
      <c r="P109" s="68"/>
      <c r="Q109" s="68"/>
      <c r="R109" s="69"/>
      <c r="S109" s="68"/>
      <c r="T109" s="68"/>
      <c r="U109" s="69"/>
      <c r="V109" s="68"/>
      <c r="W109" s="68"/>
      <c r="X109" s="68"/>
      <c r="Y109" s="68"/>
      <c r="Z109" s="68"/>
      <c r="AA109" s="69"/>
      <c r="AB109" s="68"/>
      <c r="AC109" s="68"/>
      <c r="AD109" s="68"/>
      <c r="AE109" s="68"/>
      <c r="AF109" s="69"/>
      <c r="AG109" s="68"/>
      <c r="AH109" s="68"/>
      <c r="AI109" s="68"/>
      <c r="AJ109" s="69"/>
      <c r="AK109" s="68"/>
      <c r="AL109" s="68"/>
      <c r="AM109" s="68"/>
      <c r="AN109" s="68"/>
      <c r="AO109" s="69"/>
      <c r="AP109" s="68"/>
      <c r="AQ109" s="68"/>
      <c r="AR109" s="68"/>
      <c r="AS109" s="69"/>
      <c r="AT109" s="68"/>
      <c r="AU109" s="68"/>
      <c r="AV109" s="68"/>
      <c r="AW109" s="68"/>
      <c r="AX109" s="68"/>
      <c r="AY109" s="70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</row>
    <row r="110" s="99" customFormat="true" ht="15" hidden="false" customHeight="true" outlineLevel="0" collapsed="false">
      <c r="A110" s="65" t="str">
        <f aca="false">IF(ISBLANK(B110),"",A109+IF(I110&gt;0,1,0))</f>
        <v/>
      </c>
      <c r="B110" s="1"/>
      <c r="C110" s="78"/>
      <c r="D110" s="94"/>
      <c r="E110" s="76"/>
      <c r="F110" s="62"/>
      <c r="G110" s="63" t="n">
        <f aca="false">K110-F110*100</f>
        <v>0</v>
      </c>
      <c r="H110" s="64" t="n">
        <f aca="false">SUM(M110:AY110)</f>
        <v>0</v>
      </c>
      <c r="I110" s="65" t="n">
        <f aca="false">IF(OR(ISBLANK(B110),OR(B110=B109)),0,1)</f>
        <v>0</v>
      </c>
      <c r="J110" s="65" t="str">
        <f aca="false">IF(I110=0,"",CONCATENATE(F110,IF(G110&lt;10,"0",""),G110,PROPER(LEFT(C110,3)),IF(TYPE(B110)=1,CONCATENATE($J$1,RIGHT(YEAR(B110),2),IF(MONTH(B110)&lt;10,"0",""),MONTH(B110),DAY(B110)),TRIM(B110)),$A$1,IF(TYPE(B110)=1,CONCATENATE(IF(HOUR(B110)=0,"",HOUR(B110)),IF(MINUTE(B110)=0,"",MINUTE(B110)),IF(SECOND(B110)=0,"",SECOND(B110))),"")))</f>
        <v/>
      </c>
      <c r="K110" s="66" t="n">
        <f aca="false">+M110*M$2+N110*N$2+O110*O$2+P110*P$2+Q110*Q$2+R110*R$2+S110*S$2+T110*T$2+U110*U$2+V110*V$2+W110*W$2+X110*X$2+Y110*Y$2+Z110*Z$2+AA110*AA$2+AB110*AB$2+AC110*AC$2+AD110*AD$2+AE110*AE$2+AF110*AF$2+AG110*AG$2+AH110*AH$2+AI110*AI$2+100*L110</f>
        <v>0</v>
      </c>
      <c r="L110" s="66" t="n">
        <f aca="false">+AJ110*AJ$2+AK110*AK$2+AL110*AL$2+AM110*AM$2+AN110*AN$2+AO110*AO$2+AP110*AP$2+AQ110*AQ$2+AR110*AR$2+AS110*AS$2+AT110*AT$2+AU110*AU$2+AV110*AV$2+AW110*AW$2+AX110*AX$2+AY110*AY$2</f>
        <v>0</v>
      </c>
      <c r="M110" s="68"/>
      <c r="N110" s="68"/>
      <c r="O110" s="68"/>
      <c r="P110" s="68"/>
      <c r="Q110" s="68"/>
      <c r="R110" s="69"/>
      <c r="S110" s="68"/>
      <c r="T110" s="68"/>
      <c r="U110" s="69"/>
      <c r="V110" s="68"/>
      <c r="W110" s="68"/>
      <c r="X110" s="68"/>
      <c r="Y110" s="68"/>
      <c r="Z110" s="68"/>
      <c r="AA110" s="69"/>
      <c r="AB110" s="68"/>
      <c r="AC110" s="68"/>
      <c r="AD110" s="68"/>
      <c r="AE110" s="68"/>
      <c r="AF110" s="69"/>
      <c r="AG110" s="68"/>
      <c r="AH110" s="68"/>
      <c r="AI110" s="68"/>
      <c r="AJ110" s="69"/>
      <c r="AK110" s="68"/>
      <c r="AL110" s="68"/>
      <c r="AM110" s="68"/>
      <c r="AN110" s="68"/>
      <c r="AO110" s="69"/>
      <c r="AP110" s="68"/>
      <c r="AQ110" s="68"/>
      <c r="AR110" s="68"/>
      <c r="AS110" s="69"/>
      <c r="AT110" s="68"/>
      <c r="AU110" s="68"/>
      <c r="AV110" s="68"/>
      <c r="AW110" s="68"/>
      <c r="AX110" s="68"/>
      <c r="AY110" s="70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</row>
    <row r="111" s="99" customFormat="true" ht="15" hidden="false" customHeight="true" outlineLevel="0" collapsed="false">
      <c r="A111" s="65" t="str">
        <f aca="false">IF(ISBLANK(B111),"",A110+IF(I111&gt;0,1,0))</f>
        <v/>
      </c>
      <c r="B111" s="1"/>
      <c r="C111" s="78"/>
      <c r="D111" s="94"/>
      <c r="E111" s="76"/>
      <c r="F111" s="62" t="n">
        <f aca="false">IF(K111&gt;60,INT(K111/100),0)</f>
        <v>0</v>
      </c>
      <c r="G111" s="63" t="n">
        <f aca="false">K111-F111*100</f>
        <v>0</v>
      </c>
      <c r="H111" s="64" t="n">
        <f aca="false">SUM(M111:AY111)</f>
        <v>0</v>
      </c>
      <c r="I111" s="65" t="n">
        <f aca="false">IF(OR(ISBLANK(B111),OR(B111=B110)),0,1)</f>
        <v>0</v>
      </c>
      <c r="J111" s="65" t="str">
        <f aca="false">IF(I111=0,"",CONCATENATE(F111,IF(G111&lt;10,"0",""),G111,PROPER(LEFT(C111,3)),IF(TYPE(B111)=1,CONCATENATE($J$1,RIGHT(YEAR(B111),2),IF(MONTH(B111)&lt;10,"0",""),MONTH(B111),DAY(B111)),TRIM(B111)),$A$1,IF(TYPE(B111)=1,CONCATENATE(IF(HOUR(B111)=0,"",HOUR(B111)),IF(MINUTE(B111)=0,"",MINUTE(B111)),IF(SECOND(B111)=0,"",SECOND(B111))),"")))</f>
        <v/>
      </c>
      <c r="K111" s="66" t="n">
        <f aca="false">+M111*M$2+N111*N$2+O111*O$2+P111*P$2+Q111*Q$2+R111*R$2+S111*S$2+T111*T$2+U111*U$2+V111*V$2+W111*W$2+X111*X$2+Y111*Y$2+Z111*Z$2+AA111*AA$2+AB111*AB$2+AC111*AC$2+AD111*AD$2+AE111*AE$2+AF111*AF$2+AG111*AG$2+AH111*AH$2+AI111*AI$2+100*L111</f>
        <v>0</v>
      </c>
      <c r="L111" s="66" t="n">
        <f aca="false">+AJ111*AJ$2+AK111*AK$2+AL111*AL$2+AM111*AM$2+AN111*AN$2+AO111*AO$2+AP111*AP$2+AQ111*AQ$2+AR111*AR$2+AS111*AS$2+AT111*AT$2+AU111*AU$2+AV111*AV$2+AW111*AW$2+AX111*AX$2+AY111*AY$2</f>
        <v>0</v>
      </c>
      <c r="M111" s="68"/>
      <c r="N111" s="68"/>
      <c r="O111" s="68"/>
      <c r="P111" s="68"/>
      <c r="Q111" s="68"/>
      <c r="R111" s="69"/>
      <c r="S111" s="68"/>
      <c r="T111" s="68"/>
      <c r="U111" s="69"/>
      <c r="V111" s="68"/>
      <c r="W111" s="68"/>
      <c r="X111" s="68"/>
      <c r="Y111" s="68"/>
      <c r="Z111" s="68"/>
      <c r="AA111" s="69"/>
      <c r="AB111" s="68"/>
      <c r="AC111" s="68"/>
      <c r="AD111" s="68"/>
      <c r="AE111" s="68"/>
      <c r="AF111" s="69"/>
      <c r="AG111" s="68"/>
      <c r="AH111" s="68"/>
      <c r="AI111" s="68"/>
      <c r="AJ111" s="69"/>
      <c r="AK111" s="68"/>
      <c r="AL111" s="68"/>
      <c r="AM111" s="68"/>
      <c r="AN111" s="68"/>
      <c r="AO111" s="69"/>
      <c r="AP111" s="68"/>
      <c r="AQ111" s="68"/>
      <c r="AR111" s="68"/>
      <c r="AS111" s="69"/>
      <c r="AT111" s="68"/>
      <c r="AU111" s="68"/>
      <c r="AV111" s="68"/>
      <c r="AW111" s="68"/>
      <c r="AX111" s="68"/>
      <c r="AY111" s="70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</row>
    <row r="112" s="92" customFormat="true" ht="15" hidden="false" customHeight="true" outlineLevel="0" collapsed="false">
      <c r="A112" s="79" t="str">
        <f aca="false">IF(ISBLANK(B112),"",A111+IF(I112&gt;0,1,0))</f>
        <v/>
      </c>
      <c r="B112" s="13"/>
      <c r="C112" s="80"/>
      <c r="D112" s="95"/>
      <c r="E112" s="82"/>
      <c r="F112" s="83" t="n">
        <f aca="false">IF(K112&gt;60,INT(K112/100),0)</f>
        <v>0</v>
      </c>
      <c r="G112" s="84" t="n">
        <f aca="false">K112-F112*100</f>
        <v>0</v>
      </c>
      <c r="H112" s="85" t="n">
        <f aca="false">SUM(M112:AY112)</f>
        <v>0</v>
      </c>
      <c r="I112" s="79" t="n">
        <f aca="false">IF(OR(ISBLANK(B112),OR(B112=B111)),0,1)</f>
        <v>0</v>
      </c>
      <c r="J112" s="79" t="str">
        <f aca="false">IF(I112=0,"",CONCATENATE(F112,IF(G112&lt;10,"0",""),G112,PROPER(LEFT(C112,3)),IF(TYPE(B112)=1,CONCATENATE($J$1,RIGHT(YEAR(B112),2),IF(MONTH(B112)&lt;10,"0",""),MONTH(B112),DAY(B112)),TRIM(B112)),$A$1,IF(TYPE(B112)=1,CONCATENATE(IF(HOUR(B112)=0,"",HOUR(B112)),IF(MINUTE(B112)=0,"",MINUTE(B112)),IF(SECOND(B112)=0,"",SECOND(B112))),"")))</f>
        <v/>
      </c>
      <c r="K112" s="86" t="n">
        <f aca="false">+M112*M$2+N112*N$2+O112*O$2+P112*P$2+Q112*Q$2+R112*R$2+S112*S$2+T112*T$2+U112*U$2+V112*V$2+W112*W$2+X112*X$2+Y112*Y$2+Z112*Z$2+AA112*AA$2+AB112*AB$2+AC112*AC$2+AD112*AD$2+AE112*AE$2+AF112*AF$2+AG112*AG$2+AH112*AH$2+AI112*AI$2+100*L112</f>
        <v>0</v>
      </c>
      <c r="L112" s="86" t="n">
        <f aca="false">+AJ112*AJ$2+AK112*AK$2+AL112*AL$2+AM112*AM$2+AN112*AN$2+AO112*AO$2+AP112*AP$2+AQ112*AQ$2+AR112*AR$2+AS112*AS$2+AT112*AT$2+AU112*AU$2+AV112*AV$2+AW112*AW$2+AX112*AX$2+AY112*AY$2</f>
        <v>0</v>
      </c>
      <c r="M112" s="87"/>
      <c r="N112" s="87"/>
      <c r="O112" s="87"/>
      <c r="P112" s="87"/>
      <c r="Q112" s="87"/>
      <c r="R112" s="88"/>
      <c r="S112" s="87"/>
      <c r="T112" s="87"/>
      <c r="U112" s="88"/>
      <c r="V112" s="87"/>
      <c r="W112" s="87"/>
      <c r="X112" s="87"/>
      <c r="Y112" s="87"/>
      <c r="Z112" s="87"/>
      <c r="AA112" s="88"/>
      <c r="AB112" s="87"/>
      <c r="AC112" s="87"/>
      <c r="AD112" s="87"/>
      <c r="AE112" s="87"/>
      <c r="AF112" s="88"/>
      <c r="AG112" s="87"/>
      <c r="AH112" s="87"/>
      <c r="AI112" s="87"/>
      <c r="AJ112" s="88"/>
      <c r="AK112" s="87"/>
      <c r="AL112" s="87"/>
      <c r="AM112" s="87"/>
      <c r="AN112" s="87"/>
      <c r="AO112" s="88"/>
      <c r="AP112" s="87"/>
      <c r="AQ112" s="87"/>
      <c r="AR112" s="87"/>
      <c r="AS112" s="88"/>
      <c r="AT112" s="87"/>
      <c r="AU112" s="87"/>
      <c r="AV112" s="87"/>
      <c r="AW112" s="87"/>
      <c r="AX112" s="87"/>
      <c r="AY112" s="89"/>
      <c r="AZ112" s="90"/>
      <c r="BA112" s="90"/>
      <c r="BB112" s="90"/>
      <c r="BC112" s="90"/>
      <c r="BD112" s="90"/>
      <c r="BE112" s="90"/>
      <c r="BF112" s="90"/>
      <c r="BG112" s="90"/>
      <c r="BH112" s="90"/>
      <c r="BI112" s="90"/>
      <c r="BJ112" s="90"/>
      <c r="BK112" s="90"/>
    </row>
    <row r="113" s="99" customFormat="true" ht="15" hidden="false" customHeight="true" outlineLevel="0" collapsed="false">
      <c r="A113" s="65" t="str">
        <f aca="false">IF(ISBLANK(B113),"",A112+IF(I113&gt;0,1,0))</f>
        <v/>
      </c>
      <c r="B113" s="1"/>
      <c r="C113" s="78"/>
      <c r="D113" s="94"/>
      <c r="E113" s="76"/>
      <c r="F113" s="62" t="n">
        <f aca="false">IF(K113&gt;60,INT(K113/100),0)</f>
        <v>0</v>
      </c>
      <c r="G113" s="63" t="n">
        <f aca="false">K113-F113*100</f>
        <v>0</v>
      </c>
      <c r="H113" s="64" t="n">
        <f aca="false">SUM(M113:AY113)</f>
        <v>0</v>
      </c>
      <c r="I113" s="65" t="n">
        <f aca="false">IF(OR(ISBLANK(B113),OR(B113=B112)),0,1)</f>
        <v>0</v>
      </c>
      <c r="J113" s="65" t="str">
        <f aca="false">IF(I113=0,"",CONCATENATE(F113,IF(G113&lt;10,"0",""),G113,PROPER(LEFT(C113,3)),IF(TYPE(B113)=1,CONCATENATE($J$1,RIGHT(YEAR(B113),2),IF(MONTH(B113)&lt;10,"0",""),MONTH(B113),DAY(B113)),TRIM(B113)),$A$1,IF(TYPE(B113)=1,CONCATENATE(IF(HOUR(B113)=0,"",HOUR(B113)),IF(MINUTE(B113)=0,"",MINUTE(B113)),IF(SECOND(B113)=0,"",SECOND(B113))),"")))</f>
        <v/>
      </c>
      <c r="K113" s="66" t="n">
        <f aca="false">+M113*M$2+N113*N$2+O113*O$2+P113*P$2+Q113*Q$2+R113*R$2+S113*S$2+T113*T$2+U113*U$2+V113*V$2+W113*W$2+X113*X$2+Y113*Y$2+Z113*Z$2+AA113*AA$2+AB113*AB$2+AC113*AC$2+AD113*AD$2+AE113*AE$2+AF113*AF$2+AG113*AG$2+AH113*AH$2+AI113*AI$2+100*L113</f>
        <v>0</v>
      </c>
      <c r="L113" s="66" t="n">
        <f aca="false">+AJ113*AJ$2+AK113*AK$2+AL113*AL$2+AM113*AM$2+AN113*AN$2+AO113*AO$2+AP113*AP$2+AQ113*AQ$2+AR113*AR$2+AS113*AS$2+AT113*AT$2+AU113*AU$2+AV113*AV$2+AW113*AW$2+AX113*AX$2+AY113*AY$2</f>
        <v>0</v>
      </c>
      <c r="M113" s="68"/>
      <c r="N113" s="68"/>
      <c r="O113" s="68"/>
      <c r="P113" s="68"/>
      <c r="Q113" s="68"/>
      <c r="R113" s="69"/>
      <c r="S113" s="68"/>
      <c r="T113" s="68"/>
      <c r="U113" s="69"/>
      <c r="V113" s="68"/>
      <c r="W113" s="68"/>
      <c r="X113" s="68"/>
      <c r="Y113" s="68"/>
      <c r="Z113" s="68"/>
      <c r="AA113" s="69"/>
      <c r="AB113" s="68"/>
      <c r="AC113" s="68"/>
      <c r="AD113" s="68"/>
      <c r="AE113" s="68"/>
      <c r="AF113" s="69"/>
      <c r="AG113" s="68"/>
      <c r="AH113" s="68"/>
      <c r="AI113" s="68"/>
      <c r="AJ113" s="69"/>
      <c r="AK113" s="68"/>
      <c r="AL113" s="68"/>
      <c r="AM113" s="68"/>
      <c r="AN113" s="68"/>
      <c r="AO113" s="69"/>
      <c r="AP113" s="68"/>
      <c r="AQ113" s="68"/>
      <c r="AR113" s="68"/>
      <c r="AS113" s="69"/>
      <c r="AT113" s="68"/>
      <c r="AU113" s="68"/>
      <c r="AV113" s="68"/>
      <c r="AW113" s="68"/>
      <c r="AX113" s="68"/>
      <c r="AY113" s="70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</row>
    <row r="114" s="99" customFormat="true" ht="15" hidden="false" customHeight="true" outlineLevel="0" collapsed="false">
      <c r="A114" s="65" t="str">
        <f aca="false">IF(ISBLANK(B114),"",A113+IF(I114&gt;0,1,0))</f>
        <v/>
      </c>
      <c r="B114" s="1"/>
      <c r="C114" s="78"/>
      <c r="D114" s="94"/>
      <c r="E114" s="76"/>
      <c r="F114" s="62" t="n">
        <f aca="false">IF(K114&gt;60,INT(K114/100),0)</f>
        <v>0</v>
      </c>
      <c r="G114" s="63" t="n">
        <f aca="false">K114-F114*100</f>
        <v>0</v>
      </c>
      <c r="H114" s="64" t="n">
        <f aca="false">SUM(M114:AY114)</f>
        <v>0</v>
      </c>
      <c r="I114" s="65" t="n">
        <f aca="false">IF(OR(ISBLANK(B114),OR(B114=B113)),0,1)</f>
        <v>0</v>
      </c>
      <c r="J114" s="65" t="str">
        <f aca="false">IF(I114=0,"",CONCATENATE(F114,IF(G114&lt;10,"0",""),G114,PROPER(LEFT(C114,3)),IF(TYPE(B114)=1,CONCATENATE($J$1,RIGHT(YEAR(B114),2),IF(MONTH(B114)&lt;10,"0",""),MONTH(B114),DAY(B114)),TRIM(B114)),$A$1,IF(TYPE(B114)=1,CONCATENATE(IF(HOUR(B114)=0,"",HOUR(B114)),IF(MINUTE(B114)=0,"",MINUTE(B114)),IF(SECOND(B114)=0,"",SECOND(B114))),"")))</f>
        <v/>
      </c>
      <c r="K114" s="66" t="n">
        <f aca="false">+M114*M$2+N114*N$2+O114*O$2+P114*P$2+Q114*Q$2+R114*R$2+S114*S$2+T114*T$2+U114*U$2+V114*V$2+W114*W$2+X114*X$2+Y114*Y$2+Z114*Z$2+AA114*AA$2+AB114*AB$2+AC114*AC$2+AD114*AD$2+AE114*AE$2+AF114*AF$2+AG114*AG$2+AH114*AH$2+AI114*AI$2+100*L114</f>
        <v>0</v>
      </c>
      <c r="L114" s="66" t="n">
        <f aca="false">+AJ114*AJ$2+AK114*AK$2+AL114*AL$2+AM114*AM$2+AN114*AN$2+AO114*AO$2+AP114*AP$2+AQ114*AQ$2+AR114*AR$2+AS114*AS$2+AT114*AT$2+AU114*AU$2+AV114*AV$2+AW114*AW$2+AX114*AX$2+AY114*AY$2</f>
        <v>0</v>
      </c>
      <c r="M114" s="68"/>
      <c r="N114" s="68"/>
      <c r="O114" s="68"/>
      <c r="P114" s="68"/>
      <c r="Q114" s="68"/>
      <c r="R114" s="69"/>
      <c r="S114" s="68"/>
      <c r="T114" s="68"/>
      <c r="U114" s="69"/>
      <c r="V114" s="68"/>
      <c r="W114" s="68"/>
      <c r="X114" s="68"/>
      <c r="Y114" s="68"/>
      <c r="Z114" s="68"/>
      <c r="AA114" s="69"/>
      <c r="AB114" s="68"/>
      <c r="AC114" s="68"/>
      <c r="AD114" s="68"/>
      <c r="AE114" s="68"/>
      <c r="AF114" s="69"/>
      <c r="AG114" s="68"/>
      <c r="AH114" s="68"/>
      <c r="AI114" s="68"/>
      <c r="AJ114" s="69"/>
      <c r="AK114" s="68"/>
      <c r="AL114" s="68"/>
      <c r="AM114" s="68"/>
      <c r="AN114" s="68"/>
      <c r="AO114" s="69"/>
      <c r="AP114" s="68"/>
      <c r="AQ114" s="68"/>
      <c r="AR114" s="68"/>
      <c r="AS114" s="69"/>
      <c r="AT114" s="68"/>
      <c r="AU114" s="68"/>
      <c r="AV114" s="68"/>
      <c r="AW114" s="68"/>
      <c r="AX114" s="68"/>
      <c r="AY114" s="70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</row>
    <row r="115" s="99" customFormat="true" ht="15" hidden="false" customHeight="true" outlineLevel="0" collapsed="false">
      <c r="A115" s="65" t="str">
        <f aca="false">IF(ISBLANK(B115),"",A114+IF(I115&gt;0,1,0))</f>
        <v/>
      </c>
      <c r="B115" s="1"/>
      <c r="C115" s="78"/>
      <c r="D115" s="94"/>
      <c r="E115" s="76"/>
      <c r="F115" s="62" t="n">
        <f aca="false">IF(K115&gt;60,INT(K115/100),0)</f>
        <v>0</v>
      </c>
      <c r="G115" s="63" t="n">
        <f aca="false">K115-F115*100</f>
        <v>0</v>
      </c>
      <c r="H115" s="64" t="n">
        <f aca="false">SUM(M115:AY115)</f>
        <v>0</v>
      </c>
      <c r="I115" s="65" t="n">
        <f aca="false">IF(OR(ISBLANK(B115),OR(B115=B114)),0,1)</f>
        <v>0</v>
      </c>
      <c r="J115" s="65" t="str">
        <f aca="false">IF(I115=0,"",CONCATENATE(F115,IF(G115&lt;10,"0",""),G115,PROPER(LEFT(C115,3)),IF(TYPE(B115)=1,CONCATENATE($J$1,RIGHT(YEAR(B115),2),IF(MONTH(B115)&lt;10,"0",""),MONTH(B115),DAY(B115)),TRIM(B115)),$A$1,IF(TYPE(B115)=1,CONCATENATE(IF(HOUR(B115)=0,"",HOUR(B115)),IF(MINUTE(B115)=0,"",MINUTE(B115)),IF(SECOND(B115)=0,"",SECOND(B115))),"")))</f>
        <v/>
      </c>
      <c r="K115" s="66" t="n">
        <f aca="false">+M115*M$2+N115*N$2+O115*O$2+P115*P$2+Q115*Q$2+R115*R$2+S115*S$2+T115*T$2+U115*U$2+V115*V$2+W115*W$2+X115*X$2+Y115*Y$2+Z115*Z$2+AA115*AA$2+AB115*AB$2+AC115*AC$2+AD115*AD$2+AE115*AE$2+AF115*AF$2+AG115*AG$2+AH115*AH$2+AI115*AI$2+100*L115</f>
        <v>0</v>
      </c>
      <c r="L115" s="66" t="n">
        <f aca="false">+AJ115*AJ$2+AK115*AK$2+AL115*AL$2+AM115*AM$2+AN115*AN$2+AO115*AO$2+AP115*AP$2+AQ115*AQ$2+AR115*AR$2+AS115*AS$2+AT115*AT$2+AU115*AU$2+AV115*AV$2+AW115*AW$2+AX115*AX$2+AY115*AY$2</f>
        <v>0</v>
      </c>
      <c r="M115" s="68"/>
      <c r="N115" s="68"/>
      <c r="O115" s="68"/>
      <c r="P115" s="68"/>
      <c r="Q115" s="68"/>
      <c r="R115" s="69"/>
      <c r="S115" s="68"/>
      <c r="T115" s="68"/>
      <c r="U115" s="69"/>
      <c r="V115" s="68"/>
      <c r="W115" s="68"/>
      <c r="X115" s="68"/>
      <c r="Y115" s="68"/>
      <c r="Z115" s="68"/>
      <c r="AA115" s="69"/>
      <c r="AB115" s="68"/>
      <c r="AC115" s="68"/>
      <c r="AD115" s="68"/>
      <c r="AE115" s="68"/>
      <c r="AF115" s="69"/>
      <c r="AG115" s="68"/>
      <c r="AH115" s="68"/>
      <c r="AI115" s="68"/>
      <c r="AJ115" s="69"/>
      <c r="AK115" s="68"/>
      <c r="AL115" s="68"/>
      <c r="AM115" s="68"/>
      <c r="AN115" s="68"/>
      <c r="AO115" s="69"/>
      <c r="AP115" s="68"/>
      <c r="AQ115" s="68"/>
      <c r="AR115" s="68"/>
      <c r="AS115" s="69"/>
      <c r="AT115" s="68"/>
      <c r="AU115" s="68"/>
      <c r="AV115" s="68"/>
      <c r="AW115" s="68"/>
      <c r="AX115" s="68"/>
      <c r="AY115" s="70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</row>
    <row r="116" s="99" customFormat="true" ht="15" hidden="false" customHeight="true" outlineLevel="0" collapsed="false">
      <c r="A116" s="65" t="str">
        <f aca="false">IF(ISBLANK(B116),"",A115+IF(I116&gt;0,1,0))</f>
        <v/>
      </c>
      <c r="B116" s="1"/>
      <c r="C116" s="78"/>
      <c r="D116" s="94"/>
      <c r="E116" s="76"/>
      <c r="F116" s="62" t="n">
        <f aca="false">IF(K116&gt;60,INT(K116/100),0)</f>
        <v>0</v>
      </c>
      <c r="G116" s="63" t="n">
        <f aca="false">K116-F116*100</f>
        <v>0</v>
      </c>
      <c r="H116" s="64" t="n">
        <f aca="false">SUM(M116:AY116)</f>
        <v>0</v>
      </c>
      <c r="I116" s="65" t="n">
        <f aca="false">IF(OR(ISBLANK(B116),OR(B116=B115)),0,1)</f>
        <v>0</v>
      </c>
      <c r="J116" s="65" t="str">
        <f aca="false">IF(I116=0,"",CONCATENATE(F116,IF(G116&lt;10,"0",""),G116,PROPER(LEFT(C116,3)),IF(TYPE(B116)=1,CONCATENATE($J$1,RIGHT(YEAR(B116),2),IF(MONTH(B116)&lt;10,"0",""),MONTH(B116),DAY(B116)),TRIM(B116)),$A$1,IF(TYPE(B116)=1,CONCATENATE(IF(HOUR(B116)=0,"",HOUR(B116)),IF(MINUTE(B116)=0,"",MINUTE(B116)),IF(SECOND(B116)=0,"",SECOND(B116))),"")))</f>
        <v/>
      </c>
      <c r="K116" s="66" t="n">
        <f aca="false">+M116*M$2+N116*N$2+O116*O$2+P116*P$2+Q116*Q$2+R116*R$2+S116*S$2+T116*T$2+U116*U$2+V116*V$2+W116*W$2+X116*X$2+Y116*Y$2+Z116*Z$2+AA116*AA$2+AB116*AB$2+AC116*AC$2+AD116*AD$2+AE116*AE$2+AF116*AF$2+AG116*AG$2+AH116*AH$2+AI116*AI$2+100*L116</f>
        <v>0</v>
      </c>
      <c r="L116" s="66" t="n">
        <f aca="false">+AJ116*AJ$2+AK116*AK$2+AL116*AL$2+AM116*AM$2+AN116*AN$2+AO116*AO$2+AP116*AP$2+AQ116*AQ$2+AR116*AR$2+AS116*AS$2+AT116*AT$2+AU116*AU$2+AV116*AV$2+AW116*AW$2+AX116*AX$2+AY116*AY$2</f>
        <v>0</v>
      </c>
      <c r="M116" s="68"/>
      <c r="N116" s="68"/>
      <c r="O116" s="68"/>
      <c r="P116" s="68"/>
      <c r="Q116" s="68"/>
      <c r="R116" s="69"/>
      <c r="S116" s="68"/>
      <c r="T116" s="68"/>
      <c r="U116" s="69"/>
      <c r="V116" s="68"/>
      <c r="W116" s="68"/>
      <c r="X116" s="68"/>
      <c r="Y116" s="68"/>
      <c r="Z116" s="68"/>
      <c r="AA116" s="69"/>
      <c r="AB116" s="68"/>
      <c r="AC116" s="68"/>
      <c r="AD116" s="68"/>
      <c r="AE116" s="68"/>
      <c r="AF116" s="69"/>
      <c r="AG116" s="68"/>
      <c r="AH116" s="68"/>
      <c r="AI116" s="68"/>
      <c r="AJ116" s="69"/>
      <c r="AK116" s="68"/>
      <c r="AL116" s="68"/>
      <c r="AM116" s="68"/>
      <c r="AN116" s="68"/>
      <c r="AO116" s="69"/>
      <c r="AP116" s="68"/>
      <c r="AQ116" s="68"/>
      <c r="AR116" s="68"/>
      <c r="AS116" s="69"/>
      <c r="AT116" s="68"/>
      <c r="AU116" s="68"/>
      <c r="AV116" s="68"/>
      <c r="AW116" s="68"/>
      <c r="AX116" s="68"/>
      <c r="AY116" s="70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</row>
    <row r="117" s="92" customFormat="true" ht="15" hidden="false" customHeight="true" outlineLevel="0" collapsed="false">
      <c r="A117" s="79" t="str">
        <f aca="false">IF(ISBLANK(B117),"",A116+IF(I117&gt;0,1,0))</f>
        <v/>
      </c>
      <c r="B117" s="13"/>
      <c r="C117" s="80"/>
      <c r="D117" s="95"/>
      <c r="E117" s="82"/>
      <c r="F117" s="83" t="n">
        <f aca="false">IF(K117&gt;60,INT(K117/100),0)</f>
        <v>0</v>
      </c>
      <c r="G117" s="84" t="n">
        <f aca="false">K117-F117*100</f>
        <v>0</v>
      </c>
      <c r="H117" s="85" t="n">
        <f aca="false">SUM(M117:AY117)</f>
        <v>0</v>
      </c>
      <c r="I117" s="79" t="n">
        <f aca="false">IF(OR(ISBLANK(B117),OR(B117=B116)),0,1)</f>
        <v>0</v>
      </c>
      <c r="J117" s="79" t="str">
        <f aca="false">IF(I117=0,"",CONCATENATE(F117,IF(G117&lt;10,"0",""),G117,PROPER(LEFT(C117,3)),IF(TYPE(B117)=1,CONCATENATE($J$1,RIGHT(YEAR(B117),2),IF(MONTH(B117)&lt;10,"0",""),MONTH(B117),DAY(B117)),TRIM(B117)),$A$1,IF(TYPE(B117)=1,CONCATENATE(IF(HOUR(B117)=0,"",HOUR(B117)),IF(MINUTE(B117)=0,"",MINUTE(B117)),IF(SECOND(B117)=0,"",SECOND(B117))),"")))</f>
        <v/>
      </c>
      <c r="K117" s="86" t="n">
        <f aca="false">+M117*M$2+N117*N$2+O117*O$2+P117*P$2+Q117*Q$2+R117*R$2+S117*S$2+T117*T$2+U117*U$2+V117*V$2+W117*W$2+X117*X$2+Y117*Y$2+Z117*Z$2+AA117*AA$2+AB117*AB$2+AC117*AC$2+AD117*AD$2+AE117*AE$2+AF117*AF$2+AG117*AG$2+AH117*AH$2+AI117*AI$2+100*L117</f>
        <v>0</v>
      </c>
      <c r="L117" s="86" t="n">
        <f aca="false">+AJ117*AJ$2+AK117*AK$2+AL117*AL$2+AM117*AM$2+AN117*AN$2+AO117*AO$2+AP117*AP$2+AQ117*AQ$2+AR117*AR$2+AS117*AS$2+AT117*AT$2+AU117*AU$2+AV117*AV$2+AW117*AW$2+AX117*AX$2+AY117*AY$2</f>
        <v>0</v>
      </c>
      <c r="M117" s="87"/>
      <c r="N117" s="87"/>
      <c r="O117" s="87"/>
      <c r="P117" s="87"/>
      <c r="Q117" s="87"/>
      <c r="R117" s="88"/>
      <c r="S117" s="87"/>
      <c r="T117" s="87"/>
      <c r="U117" s="88"/>
      <c r="V117" s="87"/>
      <c r="W117" s="87"/>
      <c r="X117" s="87"/>
      <c r="Y117" s="87"/>
      <c r="Z117" s="87"/>
      <c r="AA117" s="88"/>
      <c r="AB117" s="87"/>
      <c r="AC117" s="87"/>
      <c r="AD117" s="87"/>
      <c r="AE117" s="87"/>
      <c r="AF117" s="88"/>
      <c r="AG117" s="87"/>
      <c r="AH117" s="87"/>
      <c r="AI117" s="87"/>
      <c r="AJ117" s="88"/>
      <c r="AK117" s="87"/>
      <c r="AL117" s="87"/>
      <c r="AM117" s="87"/>
      <c r="AN117" s="87"/>
      <c r="AO117" s="88"/>
      <c r="AP117" s="87"/>
      <c r="AQ117" s="87"/>
      <c r="AR117" s="87"/>
      <c r="AS117" s="88"/>
      <c r="AT117" s="87"/>
      <c r="AU117" s="87"/>
      <c r="AV117" s="87"/>
      <c r="AW117" s="87"/>
      <c r="AX117" s="87"/>
      <c r="AY117" s="89"/>
      <c r="AZ117" s="90"/>
      <c r="BA117" s="90"/>
      <c r="BB117" s="90"/>
      <c r="BC117" s="90"/>
      <c r="BD117" s="90"/>
      <c r="BE117" s="90"/>
      <c r="BF117" s="90"/>
      <c r="BG117" s="90"/>
      <c r="BH117" s="90"/>
      <c r="BI117" s="90"/>
      <c r="BJ117" s="90"/>
      <c r="BK117" s="90"/>
    </row>
    <row r="118" s="99" customFormat="true" ht="15" hidden="false" customHeight="true" outlineLevel="0" collapsed="false">
      <c r="A118" s="65" t="str">
        <f aca="false">IF(ISBLANK(B118),"",A117+IF(I118&gt;0,1,0))</f>
        <v/>
      </c>
      <c r="B118" s="1"/>
      <c r="C118" s="78"/>
      <c r="D118" s="94"/>
      <c r="E118" s="76"/>
      <c r="F118" s="62" t="n">
        <f aca="false">IF(K118&gt;60,INT(K118/100),0)</f>
        <v>0</v>
      </c>
      <c r="G118" s="63" t="n">
        <f aca="false">K118-F118*100</f>
        <v>0</v>
      </c>
      <c r="H118" s="64" t="n">
        <f aca="false">SUM(M118:AY118)</f>
        <v>0</v>
      </c>
      <c r="I118" s="65" t="n">
        <f aca="false">IF(OR(ISBLANK(B118),OR(B118=B117)),0,1)</f>
        <v>0</v>
      </c>
      <c r="J118" s="65" t="str">
        <f aca="false">IF(I118=0,"",CONCATENATE(F118,IF(G118&lt;10,"0",""),G118,PROPER(LEFT(C118,3)),IF(TYPE(B118)=1,CONCATENATE($J$1,RIGHT(YEAR(B118),2),IF(MONTH(B118)&lt;10,"0",""),MONTH(B118),DAY(B118)),TRIM(B118)),$A$1,IF(TYPE(B118)=1,CONCATENATE(IF(HOUR(B118)=0,"",HOUR(B118)),IF(MINUTE(B118)=0,"",MINUTE(B118)),IF(SECOND(B118)=0,"",SECOND(B118))),"")))</f>
        <v/>
      </c>
      <c r="K118" s="66" t="n">
        <f aca="false">+M118*M$2+N118*N$2+O118*O$2+P118*P$2+Q118*Q$2+R118*R$2+S118*S$2+T118*T$2+U118*U$2+V118*V$2+W118*W$2+X118*X$2+Y118*Y$2+Z118*Z$2+AA118*AA$2+AB118*AB$2+AC118*AC$2+AD118*AD$2+AE118*AE$2+AF118*AF$2+AG118*AG$2+AH118*AH$2+AI118*AI$2+100*L118</f>
        <v>0</v>
      </c>
      <c r="L118" s="66" t="n">
        <f aca="false">+AJ118*AJ$2+AK118*AK$2+AL118*AL$2+AM118*AM$2+AN118*AN$2+AO118*AO$2+AP118*AP$2+AQ118*AQ$2+AR118*AR$2+AS118*AS$2+AT118*AT$2+AU118*AU$2+AV118*AV$2+AW118*AW$2+AX118*AX$2+AY118*AY$2</f>
        <v>0</v>
      </c>
      <c r="M118" s="68"/>
      <c r="N118" s="68"/>
      <c r="O118" s="68"/>
      <c r="P118" s="68"/>
      <c r="Q118" s="68"/>
      <c r="R118" s="69"/>
      <c r="S118" s="68"/>
      <c r="T118" s="68"/>
      <c r="U118" s="69"/>
      <c r="V118" s="68"/>
      <c r="W118" s="68"/>
      <c r="X118" s="68"/>
      <c r="Y118" s="68"/>
      <c r="Z118" s="68"/>
      <c r="AA118" s="69"/>
      <c r="AB118" s="68"/>
      <c r="AC118" s="68"/>
      <c r="AD118" s="68"/>
      <c r="AE118" s="68"/>
      <c r="AF118" s="69"/>
      <c r="AG118" s="68"/>
      <c r="AH118" s="68"/>
      <c r="AI118" s="68"/>
      <c r="AJ118" s="69"/>
      <c r="AK118" s="68"/>
      <c r="AL118" s="68"/>
      <c r="AM118" s="68"/>
      <c r="AN118" s="68"/>
      <c r="AO118" s="69"/>
      <c r="AP118" s="68"/>
      <c r="AQ118" s="68"/>
      <c r="AR118" s="68"/>
      <c r="AS118" s="69"/>
      <c r="AT118" s="68"/>
      <c r="AU118" s="68"/>
      <c r="AV118" s="68"/>
      <c r="AW118" s="68"/>
      <c r="AX118" s="68"/>
      <c r="AY118" s="70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</row>
    <row r="119" s="99" customFormat="true" ht="15" hidden="false" customHeight="true" outlineLevel="0" collapsed="false">
      <c r="A119" s="65" t="str">
        <f aca="false">IF(ISBLANK(B119),"",A118+IF(I119&gt;0,1,0))</f>
        <v/>
      </c>
      <c r="B119" s="1"/>
      <c r="C119" s="78"/>
      <c r="D119" s="94"/>
      <c r="E119" s="76"/>
      <c r="F119" s="62" t="n">
        <f aca="false">IF(K119&gt;60,INT(K119/100),0)</f>
        <v>0</v>
      </c>
      <c r="G119" s="63" t="n">
        <f aca="false">K119-F119*100</f>
        <v>0</v>
      </c>
      <c r="H119" s="64" t="n">
        <f aca="false">SUM(M119:AY119)</f>
        <v>0</v>
      </c>
      <c r="I119" s="65" t="n">
        <f aca="false">IF(OR(ISBLANK(B119),OR(B119=B118)),0,1)</f>
        <v>0</v>
      </c>
      <c r="J119" s="65" t="str">
        <f aca="false">IF(I119=0,"",CONCATENATE(F119,IF(G119&lt;10,"0",""),G119,PROPER(LEFT(C119,3)),IF(TYPE(B119)=1,CONCATENATE($J$1,RIGHT(YEAR(B119),2),IF(MONTH(B119)&lt;10,"0",""),MONTH(B119),DAY(B119)),TRIM(B119)),$A$1,IF(TYPE(B119)=1,CONCATENATE(IF(HOUR(B119)=0,"",HOUR(B119)),IF(MINUTE(B119)=0,"",MINUTE(B119)),IF(SECOND(B119)=0,"",SECOND(B119))),"")))</f>
        <v/>
      </c>
      <c r="K119" s="66" t="n">
        <f aca="false">+M119*M$2+N119*N$2+O119*O$2+P119*P$2+Q119*Q$2+R119*R$2+S119*S$2+T119*T$2+U119*U$2+V119*V$2+W119*W$2+X119*X$2+Y119*Y$2+Z119*Z$2+AA119*AA$2+AB119*AB$2+AC119*AC$2+AD119*AD$2+AE119*AE$2+AF119*AF$2+AG119*AG$2+AH119*AH$2+AI119*AI$2+100*L119</f>
        <v>0</v>
      </c>
      <c r="L119" s="66" t="n">
        <f aca="false">+AJ119*AJ$2+AK119*AK$2+AL119*AL$2+AM119*AM$2+AN119*AN$2+AO119*AO$2+AP119*AP$2+AQ119*AQ$2+AR119*AR$2+AS119*AS$2+AT119*AT$2+AU119*AU$2+AV119*AV$2+AW119*AW$2+AX119*AX$2+AY119*AY$2</f>
        <v>0</v>
      </c>
      <c r="M119" s="68"/>
      <c r="N119" s="68"/>
      <c r="O119" s="68"/>
      <c r="P119" s="68"/>
      <c r="Q119" s="68"/>
      <c r="R119" s="69"/>
      <c r="S119" s="68"/>
      <c r="T119" s="68"/>
      <c r="U119" s="69"/>
      <c r="V119" s="68"/>
      <c r="W119" s="68"/>
      <c r="X119" s="68"/>
      <c r="Y119" s="68"/>
      <c r="Z119" s="68"/>
      <c r="AA119" s="69"/>
      <c r="AB119" s="68"/>
      <c r="AC119" s="68"/>
      <c r="AD119" s="68"/>
      <c r="AE119" s="68"/>
      <c r="AF119" s="69"/>
      <c r="AG119" s="68"/>
      <c r="AH119" s="68"/>
      <c r="AI119" s="68"/>
      <c r="AJ119" s="69"/>
      <c r="AK119" s="68"/>
      <c r="AL119" s="68"/>
      <c r="AM119" s="68"/>
      <c r="AN119" s="68"/>
      <c r="AO119" s="69"/>
      <c r="AP119" s="68"/>
      <c r="AQ119" s="68"/>
      <c r="AR119" s="68"/>
      <c r="AS119" s="69"/>
      <c r="AT119" s="68"/>
      <c r="AU119" s="68"/>
      <c r="AV119" s="68"/>
      <c r="AW119" s="68"/>
      <c r="AX119" s="68"/>
      <c r="AY119" s="70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</row>
    <row r="120" s="99" customFormat="true" ht="15" hidden="false" customHeight="true" outlineLevel="0" collapsed="false">
      <c r="A120" s="65" t="str">
        <f aca="false">IF(ISBLANK(B120),"",A119+IF(I120&gt;0,1,0))</f>
        <v/>
      </c>
      <c r="B120" s="1"/>
      <c r="C120" s="78"/>
      <c r="D120" s="94"/>
      <c r="E120" s="76"/>
      <c r="F120" s="62" t="n">
        <f aca="false">IF(K120&gt;60,INT(K120/100),0)</f>
        <v>0</v>
      </c>
      <c r="G120" s="63" t="n">
        <f aca="false">K120-F120*100</f>
        <v>0</v>
      </c>
      <c r="H120" s="64" t="n">
        <f aca="false">SUM(M120:AY120)</f>
        <v>0</v>
      </c>
      <c r="I120" s="65" t="n">
        <f aca="false">IF(OR(ISBLANK(B120),OR(B120=B119)),0,1)</f>
        <v>0</v>
      </c>
      <c r="J120" s="65" t="str">
        <f aca="false">IF(I120=0,"",CONCATENATE(F120,IF(G120&lt;10,"0",""),G120,PROPER(LEFT(C120,3)),IF(TYPE(B120)=1,CONCATENATE($J$1,RIGHT(YEAR(B120),2),IF(MONTH(B120)&lt;10,"0",""),MONTH(B120),DAY(B120)),TRIM(B120)),$A$1,IF(TYPE(B120)=1,CONCATENATE(IF(HOUR(B120)=0,"",HOUR(B120)),IF(MINUTE(B120)=0,"",MINUTE(B120)),IF(SECOND(B120)=0,"",SECOND(B120))),"")))</f>
        <v/>
      </c>
      <c r="K120" s="66" t="n">
        <f aca="false">+M120*M$2+N120*N$2+O120*O$2+P120*P$2+Q120*Q$2+R120*R$2+S120*S$2+T120*T$2+U120*U$2+V120*V$2+W120*W$2+X120*X$2+Y120*Y$2+Z120*Z$2+AA120*AA$2+AB120*AB$2+AC120*AC$2+AD120*AD$2+AE120*AE$2+AF120*AF$2+AG120*AG$2+AH120*AH$2+AI120*AI$2+100*L120</f>
        <v>0</v>
      </c>
      <c r="L120" s="66" t="n">
        <f aca="false">+AJ120*AJ$2+AK120*AK$2+AL120*AL$2+AM120*AM$2+AN120*AN$2+AO120*AO$2+AP120*AP$2+AQ120*AQ$2+AR120*AR$2+AS120*AS$2+AT120*AT$2+AU120*AU$2+AV120*AV$2+AW120*AW$2+AX120*AX$2+AY120*AY$2</f>
        <v>0</v>
      </c>
      <c r="M120" s="68"/>
      <c r="N120" s="68"/>
      <c r="O120" s="68"/>
      <c r="P120" s="68"/>
      <c r="Q120" s="68"/>
      <c r="R120" s="69"/>
      <c r="S120" s="68"/>
      <c r="T120" s="68"/>
      <c r="U120" s="69"/>
      <c r="V120" s="68"/>
      <c r="W120" s="68"/>
      <c r="X120" s="68"/>
      <c r="Y120" s="68"/>
      <c r="Z120" s="68"/>
      <c r="AA120" s="69"/>
      <c r="AB120" s="68"/>
      <c r="AC120" s="68"/>
      <c r="AD120" s="68"/>
      <c r="AE120" s="68"/>
      <c r="AF120" s="69"/>
      <c r="AG120" s="68"/>
      <c r="AH120" s="68"/>
      <c r="AI120" s="68"/>
      <c r="AJ120" s="69"/>
      <c r="AK120" s="68"/>
      <c r="AL120" s="68"/>
      <c r="AM120" s="68"/>
      <c r="AN120" s="68"/>
      <c r="AO120" s="69"/>
      <c r="AP120" s="68"/>
      <c r="AQ120" s="68"/>
      <c r="AR120" s="68"/>
      <c r="AS120" s="69"/>
      <c r="AT120" s="68"/>
      <c r="AU120" s="68"/>
      <c r="AV120" s="68"/>
      <c r="AW120" s="68"/>
      <c r="AX120" s="68"/>
      <c r="AY120" s="70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</row>
    <row r="121" s="99" customFormat="true" ht="15" hidden="false" customHeight="true" outlineLevel="0" collapsed="false">
      <c r="A121" s="65" t="str">
        <f aca="false">IF(ISBLANK(B121),"",A120+IF(I121&gt;0,1,0))</f>
        <v/>
      </c>
      <c r="B121" s="1"/>
      <c r="C121" s="78"/>
      <c r="D121" s="94"/>
      <c r="E121" s="76"/>
      <c r="F121" s="62" t="n">
        <f aca="false">IF(K121&gt;60,INT(K121/100),0)</f>
        <v>0</v>
      </c>
      <c r="G121" s="63" t="n">
        <f aca="false">K121-F121*100</f>
        <v>0</v>
      </c>
      <c r="H121" s="64" t="n">
        <f aca="false">SUM(M121:AY121)</f>
        <v>0</v>
      </c>
      <c r="I121" s="65" t="n">
        <f aca="false">IF(OR(ISBLANK(B121),OR(B121=B120)),0,1)</f>
        <v>0</v>
      </c>
      <c r="J121" s="65" t="str">
        <f aca="false">IF(I121=0,"",CONCATENATE(F121,IF(G121&lt;10,"0",""),G121,PROPER(LEFT(C121,3)),IF(TYPE(B121)=1,CONCATENATE($J$1,RIGHT(YEAR(B121),2),IF(MONTH(B121)&lt;10,"0",""),MONTH(B121),DAY(B121)),TRIM(B121)),$A$1,IF(TYPE(B121)=1,CONCATENATE(IF(HOUR(B121)=0,"",HOUR(B121)),IF(MINUTE(B121)=0,"",MINUTE(B121)),IF(SECOND(B121)=0,"",SECOND(B121))),"")))</f>
        <v/>
      </c>
      <c r="K121" s="66" t="n">
        <f aca="false">+M121*M$2+N121*N$2+O121*O$2+P121*P$2+Q121*Q$2+R121*R$2+S121*S$2+T121*T$2+U121*U$2+V121*V$2+W121*W$2+X121*X$2+Y121*Y$2+Z121*Z$2+AA121*AA$2+AB121*AB$2+AC121*AC$2+AD121*AD$2+AE121*AE$2+AF121*AF$2+AG121*AG$2+AH121*AH$2+AI121*AI$2+100*L121</f>
        <v>0</v>
      </c>
      <c r="L121" s="66" t="n">
        <f aca="false">+AJ121*AJ$2+AK121*AK$2+AL121*AL$2+AM121*AM$2+AN121*AN$2+AO121*AO$2+AP121*AP$2+AQ121*AQ$2+AR121*AR$2+AS121*AS$2+AT121*AT$2+AU121*AU$2+AV121*AV$2+AW121*AW$2+AX121*AX$2+AY121*AY$2</f>
        <v>0</v>
      </c>
      <c r="M121" s="68"/>
      <c r="N121" s="68"/>
      <c r="O121" s="68"/>
      <c r="P121" s="68"/>
      <c r="Q121" s="68"/>
      <c r="R121" s="69"/>
      <c r="S121" s="68"/>
      <c r="T121" s="68"/>
      <c r="U121" s="69"/>
      <c r="V121" s="68"/>
      <c r="W121" s="68"/>
      <c r="X121" s="68"/>
      <c r="Y121" s="68"/>
      <c r="Z121" s="68"/>
      <c r="AA121" s="69"/>
      <c r="AB121" s="68"/>
      <c r="AC121" s="68"/>
      <c r="AD121" s="68"/>
      <c r="AE121" s="68"/>
      <c r="AF121" s="69"/>
      <c r="AG121" s="68"/>
      <c r="AH121" s="68"/>
      <c r="AI121" s="68"/>
      <c r="AJ121" s="69"/>
      <c r="AK121" s="68"/>
      <c r="AL121" s="68"/>
      <c r="AM121" s="68"/>
      <c r="AN121" s="68"/>
      <c r="AO121" s="69"/>
      <c r="AP121" s="68"/>
      <c r="AQ121" s="68"/>
      <c r="AR121" s="68"/>
      <c r="AS121" s="69"/>
      <c r="AT121" s="68"/>
      <c r="AU121" s="68"/>
      <c r="AV121" s="68"/>
      <c r="AW121" s="68"/>
      <c r="AX121" s="68"/>
      <c r="AY121" s="70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</row>
    <row r="122" s="92" customFormat="true" ht="15" hidden="false" customHeight="true" outlineLevel="0" collapsed="false">
      <c r="A122" s="79" t="str">
        <f aca="false">IF(ISBLANK(B122),"",A121+IF(I122&gt;0,1,0))</f>
        <v/>
      </c>
      <c r="B122" s="13"/>
      <c r="C122" s="80"/>
      <c r="D122" s="95"/>
      <c r="E122" s="82"/>
      <c r="F122" s="83" t="n">
        <f aca="false">IF(K122&gt;60,INT(K122/100),0)</f>
        <v>0</v>
      </c>
      <c r="G122" s="84" t="n">
        <f aca="false">K122-F122*100</f>
        <v>0</v>
      </c>
      <c r="H122" s="85" t="n">
        <f aca="false">SUM(M122:AY122)</f>
        <v>0</v>
      </c>
      <c r="I122" s="79" t="n">
        <f aca="false">IF(OR(ISBLANK(B122),OR(B122=B121)),0,1)</f>
        <v>0</v>
      </c>
      <c r="J122" s="79" t="str">
        <f aca="false">IF(I122=0,"",CONCATENATE(F122,IF(G122&lt;10,"0",""),G122,PROPER(LEFT(C122,3)),IF(TYPE(B122)=1,CONCATENATE($J$1,RIGHT(YEAR(B122),2),IF(MONTH(B122)&lt;10,"0",""),MONTH(B122),DAY(B122)),TRIM(B122)),$A$1,IF(TYPE(B122)=1,CONCATENATE(IF(HOUR(B122)=0,"",HOUR(B122)),IF(MINUTE(B122)=0,"",MINUTE(B122)),IF(SECOND(B122)=0,"",SECOND(B122))),"")))</f>
        <v/>
      </c>
      <c r="K122" s="86" t="n">
        <f aca="false">+M122*M$2+N122*N$2+O122*O$2+P122*P$2+Q122*Q$2+R122*R$2+S122*S$2+T122*T$2+U122*U$2+V122*V$2+W122*W$2+X122*X$2+Y122*Y$2+Z122*Z$2+AA122*AA$2+AB122*AB$2+AC122*AC$2+AD122*AD$2+AE122*AE$2+AF122*AF$2+AG122*AG$2+AH122*AH$2+AI122*AI$2+100*L122</f>
        <v>0</v>
      </c>
      <c r="L122" s="86" t="n">
        <f aca="false">+AJ122*AJ$2+AK122*AK$2+AL122*AL$2+AM122*AM$2+AN122*AN$2+AO122*AO$2+AP122*AP$2+AQ122*AQ$2+AR122*AR$2+AS122*AS$2+AT122*AT$2+AU122*AU$2+AV122*AV$2+AW122*AW$2+AX122*AX$2+AY122*AY$2</f>
        <v>0</v>
      </c>
      <c r="M122" s="87"/>
      <c r="N122" s="87"/>
      <c r="O122" s="87"/>
      <c r="P122" s="87"/>
      <c r="Q122" s="87"/>
      <c r="R122" s="88"/>
      <c r="S122" s="87"/>
      <c r="T122" s="87"/>
      <c r="U122" s="88"/>
      <c r="V122" s="87"/>
      <c r="W122" s="87"/>
      <c r="X122" s="87"/>
      <c r="Y122" s="87"/>
      <c r="Z122" s="87"/>
      <c r="AA122" s="88"/>
      <c r="AB122" s="87"/>
      <c r="AC122" s="87"/>
      <c r="AD122" s="87"/>
      <c r="AE122" s="87"/>
      <c r="AF122" s="88"/>
      <c r="AG122" s="87"/>
      <c r="AH122" s="87"/>
      <c r="AI122" s="87"/>
      <c r="AJ122" s="88"/>
      <c r="AK122" s="87"/>
      <c r="AL122" s="87"/>
      <c r="AM122" s="87"/>
      <c r="AN122" s="87"/>
      <c r="AO122" s="88"/>
      <c r="AP122" s="87"/>
      <c r="AQ122" s="87"/>
      <c r="AR122" s="87"/>
      <c r="AS122" s="88"/>
      <c r="AT122" s="87"/>
      <c r="AU122" s="87"/>
      <c r="AV122" s="87"/>
      <c r="AW122" s="87"/>
      <c r="AX122" s="87"/>
      <c r="AY122" s="89"/>
      <c r="AZ122" s="90"/>
      <c r="BA122" s="90"/>
      <c r="BB122" s="90"/>
      <c r="BC122" s="90"/>
      <c r="BD122" s="90"/>
      <c r="BE122" s="90"/>
      <c r="BF122" s="90"/>
      <c r="BG122" s="90"/>
      <c r="BH122" s="90"/>
      <c r="BI122" s="90"/>
      <c r="BJ122" s="90"/>
      <c r="BK122" s="90"/>
    </row>
    <row r="123" s="99" customFormat="true" ht="15" hidden="false" customHeight="true" outlineLevel="0" collapsed="false">
      <c r="A123" s="65" t="str">
        <f aca="false">IF(ISBLANK(B123),"",A122+IF(I123&gt;0,1,0))</f>
        <v/>
      </c>
      <c r="B123" s="1"/>
      <c r="C123" s="78"/>
      <c r="D123" s="94"/>
      <c r="E123" s="76"/>
      <c r="F123" s="62" t="n">
        <f aca="false">IF(K123&gt;60,INT(K123/100),0)</f>
        <v>0</v>
      </c>
      <c r="G123" s="63" t="n">
        <f aca="false">K123-F123*100</f>
        <v>0</v>
      </c>
      <c r="H123" s="64" t="n">
        <f aca="false">SUM(M123:AY123)</f>
        <v>0</v>
      </c>
      <c r="I123" s="65" t="n">
        <f aca="false">IF(OR(ISBLANK(B123),OR(B123=B122)),0,1)</f>
        <v>0</v>
      </c>
      <c r="J123" s="65" t="str">
        <f aca="false">IF(I123=0,"",CONCATENATE(F123,IF(G123&lt;10,"0",""),G123,PROPER(LEFT(C123,3)),IF(TYPE(B123)=1,CONCATENATE($J$1,RIGHT(YEAR(B123),2),IF(MONTH(B123)&lt;10,"0",""),MONTH(B123),DAY(B123)),TRIM(B123)),$A$1,IF(TYPE(B123)=1,CONCATENATE(IF(HOUR(B123)=0,"",HOUR(B123)),IF(MINUTE(B123)=0,"",MINUTE(B123)),IF(SECOND(B123)=0,"",SECOND(B123))),"")))</f>
        <v/>
      </c>
      <c r="K123" s="66" t="n">
        <f aca="false">+M123*M$2+N123*N$2+O123*O$2+P123*P$2+Q123*Q$2+R123*R$2+S123*S$2+T123*T$2+U123*U$2+V123*V$2+W123*W$2+X123*X$2+Y123*Y$2+Z123*Z$2+AA123*AA$2+AB123*AB$2+AC123*AC$2+AD123*AD$2+AE123*AE$2+AF123*AF$2+AG123*AG$2+AH123*AH$2+AI123*AI$2+100*L123</f>
        <v>0</v>
      </c>
      <c r="L123" s="66" t="n">
        <f aca="false">+AJ123*AJ$2+AK123*AK$2+AL123*AL$2+AM123*AM$2+AN123*AN$2+AO123*AO$2+AP123*AP$2+AQ123*AQ$2+AR123*AR$2+AS123*AS$2+AT123*AT$2+AU123*AU$2+AV123*AV$2+AW123*AW$2+AX123*AX$2+AY123*AY$2</f>
        <v>0</v>
      </c>
      <c r="M123" s="68"/>
      <c r="N123" s="68"/>
      <c r="O123" s="68"/>
      <c r="P123" s="68"/>
      <c r="Q123" s="68"/>
      <c r="R123" s="69"/>
      <c r="S123" s="68"/>
      <c r="T123" s="68"/>
      <c r="U123" s="69"/>
      <c r="V123" s="68"/>
      <c r="W123" s="68"/>
      <c r="X123" s="68"/>
      <c r="Y123" s="68"/>
      <c r="Z123" s="68"/>
      <c r="AA123" s="69"/>
      <c r="AB123" s="68"/>
      <c r="AC123" s="68"/>
      <c r="AD123" s="68"/>
      <c r="AE123" s="68"/>
      <c r="AF123" s="69"/>
      <c r="AG123" s="68"/>
      <c r="AH123" s="68"/>
      <c r="AI123" s="68"/>
      <c r="AJ123" s="69"/>
      <c r="AK123" s="68"/>
      <c r="AL123" s="68"/>
      <c r="AM123" s="68"/>
      <c r="AN123" s="68"/>
      <c r="AO123" s="69"/>
      <c r="AP123" s="68"/>
      <c r="AQ123" s="68"/>
      <c r="AR123" s="68"/>
      <c r="AS123" s="69"/>
      <c r="AT123" s="68"/>
      <c r="AU123" s="68"/>
      <c r="AV123" s="68"/>
      <c r="AW123" s="68"/>
      <c r="AX123" s="68"/>
      <c r="AY123" s="70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</row>
    <row r="124" s="99" customFormat="true" ht="15" hidden="false" customHeight="true" outlineLevel="0" collapsed="false">
      <c r="A124" s="65" t="str">
        <f aca="false">IF(ISBLANK(B124),"",A123+IF(I124&gt;0,1,0))</f>
        <v/>
      </c>
      <c r="B124" s="1"/>
      <c r="C124" s="78"/>
      <c r="D124" s="94"/>
      <c r="E124" s="76"/>
      <c r="F124" s="62" t="n">
        <f aca="false">IF(K124&gt;60,INT(K124/100),0)</f>
        <v>0</v>
      </c>
      <c r="G124" s="63" t="n">
        <f aca="false">K124-F124*100</f>
        <v>0</v>
      </c>
      <c r="H124" s="64" t="n">
        <f aca="false">SUM(M124:AY124)</f>
        <v>0</v>
      </c>
      <c r="I124" s="65" t="n">
        <f aca="false">IF(OR(ISBLANK(B124),OR(B124=B123)),0,1)</f>
        <v>0</v>
      </c>
      <c r="J124" s="65" t="str">
        <f aca="false">IF(I124=0,"",CONCATENATE(F124,IF(G124&lt;10,"0",""),G124,PROPER(LEFT(C124,3)),IF(TYPE(B124)=1,CONCATENATE($J$1,RIGHT(YEAR(B124),2),IF(MONTH(B124)&lt;10,"0",""),MONTH(B124),DAY(B124)),TRIM(B124)),$A$1,IF(TYPE(B124)=1,CONCATENATE(IF(HOUR(B124)=0,"",HOUR(B124)),IF(MINUTE(B124)=0,"",MINUTE(B124)),IF(SECOND(B124)=0,"",SECOND(B124))),"")))</f>
        <v/>
      </c>
      <c r="K124" s="66" t="n">
        <f aca="false">+M124*M$2+N124*N$2+O124*O$2+P124*P$2+Q124*Q$2+R124*R$2+S124*S$2+T124*T$2+U124*U$2+V124*V$2+W124*W$2+X124*X$2+Y124*Y$2+Z124*Z$2+AA124*AA$2+AB124*AB$2+AC124*AC$2+AD124*AD$2+AE124*AE$2+AF124*AF$2+AG124*AG$2+AH124*AH$2+AI124*AI$2+100*L124</f>
        <v>0</v>
      </c>
      <c r="L124" s="66" t="n">
        <f aca="false">+AJ124*AJ$2+AK124*AK$2+AL124*AL$2+AM124*AM$2+AN124*AN$2+AO124*AO$2+AP124*AP$2+AQ124*AQ$2+AR124*AR$2+AS124*AS$2+AT124*AT$2+AU124*AU$2+AV124*AV$2+AW124*AW$2+AX124*AX$2+AY124*AY$2</f>
        <v>0</v>
      </c>
      <c r="M124" s="68"/>
      <c r="N124" s="68"/>
      <c r="O124" s="68"/>
      <c r="P124" s="68"/>
      <c r="Q124" s="68"/>
      <c r="R124" s="69"/>
      <c r="S124" s="68"/>
      <c r="T124" s="68"/>
      <c r="U124" s="69"/>
      <c r="V124" s="68"/>
      <c r="W124" s="68"/>
      <c r="X124" s="68"/>
      <c r="Y124" s="68"/>
      <c r="Z124" s="68"/>
      <c r="AA124" s="69"/>
      <c r="AB124" s="68"/>
      <c r="AC124" s="68"/>
      <c r="AD124" s="68"/>
      <c r="AE124" s="68"/>
      <c r="AF124" s="69"/>
      <c r="AG124" s="68"/>
      <c r="AH124" s="68"/>
      <c r="AI124" s="68"/>
      <c r="AJ124" s="69"/>
      <c r="AK124" s="68"/>
      <c r="AL124" s="68"/>
      <c r="AM124" s="68"/>
      <c r="AN124" s="68"/>
      <c r="AO124" s="69"/>
      <c r="AP124" s="68"/>
      <c r="AQ124" s="68"/>
      <c r="AR124" s="68"/>
      <c r="AS124" s="69"/>
      <c r="AT124" s="68"/>
      <c r="AU124" s="68"/>
      <c r="AV124" s="68"/>
      <c r="AW124" s="68"/>
      <c r="AX124" s="68"/>
      <c r="AY124" s="70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</row>
    <row r="125" s="99" customFormat="true" ht="15" hidden="false" customHeight="true" outlineLevel="0" collapsed="false">
      <c r="A125" s="65" t="str">
        <f aca="false">IF(ISBLANK(B125),"",A124+IF(I125&gt;0,1,0))</f>
        <v/>
      </c>
      <c r="B125" s="1"/>
      <c r="C125" s="78"/>
      <c r="D125" s="94"/>
      <c r="E125" s="76"/>
      <c r="F125" s="62" t="n">
        <f aca="false">IF(K125&gt;60,INT(K125/100),0)</f>
        <v>0</v>
      </c>
      <c r="G125" s="63" t="n">
        <f aca="false">K125-F125*100</f>
        <v>0</v>
      </c>
      <c r="H125" s="64" t="n">
        <f aca="false">SUM(M125:AY125)</f>
        <v>0</v>
      </c>
      <c r="I125" s="65" t="n">
        <f aca="false">IF(OR(ISBLANK(B125),OR(B125=B124)),0,1)</f>
        <v>0</v>
      </c>
      <c r="J125" s="65" t="str">
        <f aca="false">IF(I125=0,"",CONCATENATE(F125,IF(G125&lt;10,"0",""),G125,PROPER(LEFT(C125,3)),IF(TYPE(B125)=1,CONCATENATE($J$1,RIGHT(YEAR(B125),2),IF(MONTH(B125)&lt;10,"0",""),MONTH(B125),DAY(B125)),TRIM(B125)),$A$1,IF(TYPE(B125)=1,CONCATENATE(IF(HOUR(B125)=0,"",HOUR(B125)),IF(MINUTE(B125)=0,"",MINUTE(B125)),IF(SECOND(B125)=0,"",SECOND(B125))),"")))</f>
        <v/>
      </c>
      <c r="K125" s="66" t="n">
        <f aca="false">+M125*M$2+N125*N$2+O125*O$2+P125*P$2+Q125*Q$2+R125*R$2+S125*S$2+T125*T$2+U125*U$2+V125*V$2+W125*W$2+X125*X$2+Y125*Y$2+Z125*Z$2+AA125*AA$2+AB125*AB$2+AC125*AC$2+AD125*AD$2+AE125*AE$2+AF125*AF$2+AG125*AG$2+AH125*AH$2+AI125*AI$2+100*L125</f>
        <v>0</v>
      </c>
      <c r="L125" s="66" t="n">
        <f aca="false">+AJ125*AJ$2+AK125*AK$2+AL125*AL$2+AM125*AM$2+AN125*AN$2+AO125*AO$2+AP125*AP$2+AQ125*AQ$2+AR125*AR$2+AS125*AS$2+AT125*AT$2+AU125*AU$2+AV125*AV$2+AW125*AW$2+AX125*AX$2+AY125*AY$2</f>
        <v>0</v>
      </c>
      <c r="M125" s="68"/>
      <c r="N125" s="68"/>
      <c r="O125" s="68"/>
      <c r="P125" s="68"/>
      <c r="Q125" s="68"/>
      <c r="R125" s="69"/>
      <c r="S125" s="68"/>
      <c r="T125" s="68"/>
      <c r="U125" s="69"/>
      <c r="V125" s="68"/>
      <c r="W125" s="68"/>
      <c r="X125" s="68"/>
      <c r="Y125" s="68"/>
      <c r="Z125" s="68"/>
      <c r="AA125" s="69"/>
      <c r="AB125" s="68"/>
      <c r="AC125" s="68"/>
      <c r="AD125" s="68"/>
      <c r="AE125" s="68"/>
      <c r="AF125" s="69"/>
      <c r="AG125" s="68"/>
      <c r="AH125" s="68"/>
      <c r="AI125" s="68"/>
      <c r="AJ125" s="69"/>
      <c r="AK125" s="68"/>
      <c r="AL125" s="68"/>
      <c r="AM125" s="68"/>
      <c r="AN125" s="68"/>
      <c r="AO125" s="69"/>
      <c r="AP125" s="68"/>
      <c r="AQ125" s="68"/>
      <c r="AR125" s="68"/>
      <c r="AS125" s="69"/>
      <c r="AT125" s="68"/>
      <c r="AU125" s="68"/>
      <c r="AV125" s="68"/>
      <c r="AW125" s="68"/>
      <c r="AX125" s="68"/>
      <c r="AY125" s="70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</row>
    <row r="126" s="99" customFormat="true" ht="15" hidden="false" customHeight="true" outlineLevel="0" collapsed="false">
      <c r="A126" s="65" t="str">
        <f aca="false">IF(ISBLANK(B126),"",A125+IF(I126&gt;0,1,0))</f>
        <v/>
      </c>
      <c r="B126" s="1"/>
      <c r="C126" s="78"/>
      <c r="D126" s="94"/>
      <c r="E126" s="76"/>
      <c r="F126" s="62" t="n">
        <f aca="false">IF(K126&gt;60,INT(K126/100),0)</f>
        <v>0</v>
      </c>
      <c r="G126" s="63" t="n">
        <f aca="false">K126-F126*100</f>
        <v>0</v>
      </c>
      <c r="H126" s="64" t="n">
        <f aca="false">SUM(M126:AY126)</f>
        <v>0</v>
      </c>
      <c r="I126" s="65" t="n">
        <f aca="false">IF(OR(ISBLANK(B126),OR(B126=B125)),0,1)</f>
        <v>0</v>
      </c>
      <c r="J126" s="65" t="str">
        <f aca="false">IF(I126=0,"",CONCATENATE(F126,IF(G126&lt;10,"0",""),G126,PROPER(LEFT(C126,3)),IF(TYPE(B126)=1,CONCATENATE($J$1,RIGHT(YEAR(B126),2),IF(MONTH(B126)&lt;10,"0",""),MONTH(B126),DAY(B126)),TRIM(B126)),$A$1,IF(TYPE(B126)=1,CONCATENATE(IF(HOUR(B126)=0,"",HOUR(B126)),IF(MINUTE(B126)=0,"",MINUTE(B126)),IF(SECOND(B126)=0,"",SECOND(B126))),"")))</f>
        <v/>
      </c>
      <c r="K126" s="66" t="n">
        <f aca="false">+M126*M$2+N126*N$2+O126*O$2+P126*P$2+Q126*Q$2+R126*R$2+S126*S$2+T126*T$2+U126*U$2+V126*V$2+W126*W$2+X126*X$2+Y126*Y$2+Z126*Z$2+AA126*AA$2+AB126*AB$2+AC126*AC$2+AD126*AD$2+AE126*AE$2+AF126*AF$2+AG126*AG$2+AH126*AH$2+AI126*AI$2+100*L126</f>
        <v>0</v>
      </c>
      <c r="L126" s="66" t="n">
        <f aca="false">+AJ126*AJ$2+AK126*AK$2+AL126*AL$2+AM126*AM$2+AN126*AN$2+AO126*AO$2+AP126*AP$2+AQ126*AQ$2+AR126*AR$2+AS126*AS$2+AT126*AT$2+AU126*AU$2+AV126*AV$2+AW126*AW$2+AX126*AX$2+AY126*AY$2</f>
        <v>0</v>
      </c>
      <c r="M126" s="68"/>
      <c r="N126" s="68"/>
      <c r="O126" s="68"/>
      <c r="P126" s="68"/>
      <c r="Q126" s="68"/>
      <c r="R126" s="69"/>
      <c r="S126" s="68"/>
      <c r="T126" s="68"/>
      <c r="U126" s="69"/>
      <c r="V126" s="68"/>
      <c r="W126" s="68"/>
      <c r="X126" s="68"/>
      <c r="Y126" s="68"/>
      <c r="Z126" s="68"/>
      <c r="AA126" s="69"/>
      <c r="AB126" s="68"/>
      <c r="AC126" s="68"/>
      <c r="AD126" s="68"/>
      <c r="AE126" s="68"/>
      <c r="AF126" s="69"/>
      <c r="AG126" s="68"/>
      <c r="AH126" s="68"/>
      <c r="AI126" s="68"/>
      <c r="AJ126" s="69"/>
      <c r="AK126" s="68"/>
      <c r="AL126" s="68"/>
      <c r="AM126" s="68"/>
      <c r="AN126" s="68"/>
      <c r="AO126" s="69"/>
      <c r="AP126" s="68"/>
      <c r="AQ126" s="68"/>
      <c r="AR126" s="68"/>
      <c r="AS126" s="69"/>
      <c r="AT126" s="68"/>
      <c r="AU126" s="68"/>
      <c r="AV126" s="68"/>
      <c r="AW126" s="68"/>
      <c r="AX126" s="68"/>
      <c r="AY126" s="70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</row>
    <row r="127" s="92" customFormat="true" ht="15" hidden="false" customHeight="true" outlineLevel="0" collapsed="false">
      <c r="A127" s="79" t="str">
        <f aca="false">IF(ISBLANK(B127),"",A126+IF(I127&gt;0,1,0))</f>
        <v/>
      </c>
      <c r="B127" s="13"/>
      <c r="C127" s="80"/>
      <c r="D127" s="95"/>
      <c r="E127" s="82"/>
      <c r="F127" s="83" t="n">
        <f aca="false">IF(K127&gt;60,INT(K127/100),0)</f>
        <v>0</v>
      </c>
      <c r="G127" s="84" t="n">
        <f aca="false">K127-F127*100</f>
        <v>0</v>
      </c>
      <c r="H127" s="85" t="n">
        <f aca="false">SUM(M127:AY127)</f>
        <v>0</v>
      </c>
      <c r="I127" s="79" t="n">
        <f aca="false">IF(OR(ISBLANK(B127),OR(B127=B126)),0,1)</f>
        <v>0</v>
      </c>
      <c r="J127" s="79" t="str">
        <f aca="false">IF(I127=0,"",CONCATENATE(F127,IF(G127&lt;10,"0",""),G127,PROPER(LEFT(C127,3)),IF(TYPE(B127)=1,CONCATENATE($J$1,RIGHT(YEAR(B127),2),IF(MONTH(B127)&lt;10,"0",""),MONTH(B127),DAY(B127)),TRIM(B127)),$A$1,IF(TYPE(B127)=1,CONCATENATE(IF(HOUR(B127)=0,"",HOUR(B127)),IF(MINUTE(B127)=0,"",MINUTE(B127)),IF(SECOND(B127)=0,"",SECOND(B127))),"")))</f>
        <v/>
      </c>
      <c r="K127" s="86" t="n">
        <f aca="false">+M127*M$2+N127*N$2+O127*O$2+P127*P$2+Q127*Q$2+R127*R$2+S127*S$2+T127*T$2+U127*U$2+V127*V$2+W127*W$2+X127*X$2+Y127*Y$2+Z127*Z$2+AA127*AA$2+AB127*AB$2+AC127*AC$2+AD127*AD$2+AE127*AE$2+AF127*AF$2+AG127*AG$2+AH127*AH$2+AI127*AI$2+100*L127</f>
        <v>0</v>
      </c>
      <c r="L127" s="86" t="n">
        <f aca="false">+AJ127*AJ$2+AK127*AK$2+AL127*AL$2+AM127*AM$2+AN127*AN$2+AO127*AO$2+AP127*AP$2+AQ127*AQ$2+AR127*AR$2+AS127*AS$2+AT127*AT$2+AU127*AU$2+AV127*AV$2+AW127*AW$2+AX127*AX$2+AY127*AY$2</f>
        <v>0</v>
      </c>
      <c r="M127" s="87"/>
      <c r="N127" s="87"/>
      <c r="O127" s="87"/>
      <c r="P127" s="87"/>
      <c r="Q127" s="87"/>
      <c r="R127" s="88"/>
      <c r="S127" s="87"/>
      <c r="T127" s="87"/>
      <c r="U127" s="88"/>
      <c r="V127" s="87"/>
      <c r="W127" s="87"/>
      <c r="X127" s="87"/>
      <c r="Y127" s="87"/>
      <c r="Z127" s="87"/>
      <c r="AA127" s="88"/>
      <c r="AB127" s="87"/>
      <c r="AC127" s="87"/>
      <c r="AD127" s="87"/>
      <c r="AE127" s="87"/>
      <c r="AF127" s="88"/>
      <c r="AG127" s="87"/>
      <c r="AH127" s="87"/>
      <c r="AI127" s="87"/>
      <c r="AJ127" s="88"/>
      <c r="AK127" s="87"/>
      <c r="AL127" s="87"/>
      <c r="AM127" s="87"/>
      <c r="AN127" s="87"/>
      <c r="AO127" s="88"/>
      <c r="AP127" s="87"/>
      <c r="AQ127" s="87"/>
      <c r="AR127" s="87"/>
      <c r="AS127" s="88"/>
      <c r="AT127" s="87"/>
      <c r="AU127" s="87"/>
      <c r="AV127" s="87"/>
      <c r="AW127" s="87"/>
      <c r="AX127" s="87"/>
      <c r="AY127" s="89"/>
      <c r="AZ127" s="90"/>
      <c r="BA127" s="90"/>
      <c r="BB127" s="90"/>
      <c r="BC127" s="90"/>
      <c r="BD127" s="90"/>
      <c r="BE127" s="90"/>
      <c r="BF127" s="90"/>
      <c r="BG127" s="90"/>
      <c r="BH127" s="90"/>
      <c r="BI127" s="90"/>
      <c r="BJ127" s="90"/>
      <c r="BK127" s="90"/>
    </row>
    <row r="128" s="99" customFormat="true" ht="15" hidden="false" customHeight="true" outlineLevel="0" collapsed="false">
      <c r="A128" s="65" t="str">
        <f aca="false">IF(ISBLANK(B128),"",A127+IF(I128&gt;0,1,0))</f>
        <v/>
      </c>
      <c r="B128" s="1"/>
      <c r="C128" s="78"/>
      <c r="D128" s="94"/>
      <c r="E128" s="76"/>
      <c r="F128" s="62" t="n">
        <f aca="false">IF(K128&gt;60,INT(K128/100),0)</f>
        <v>0</v>
      </c>
      <c r="G128" s="63" t="n">
        <f aca="false">K128-F128*100</f>
        <v>0</v>
      </c>
      <c r="H128" s="64" t="n">
        <f aca="false">SUM(M128:AY128)</f>
        <v>0</v>
      </c>
      <c r="I128" s="65" t="n">
        <f aca="false">IF(OR(ISBLANK(B128),OR(B128=B127)),0,1)</f>
        <v>0</v>
      </c>
      <c r="J128" s="65" t="str">
        <f aca="false">IF(I128=0,"",CONCATENATE(F128,IF(G128&lt;10,"0",""),G128,PROPER(LEFT(C128,3)),IF(TYPE(B128)=1,CONCATENATE($J$1,RIGHT(YEAR(B128),2),IF(MONTH(B128)&lt;10,"0",""),MONTH(B128),DAY(B128)),TRIM(B128)),$A$1,IF(TYPE(B128)=1,CONCATENATE(IF(HOUR(B128)=0,"",HOUR(B128)),IF(MINUTE(B128)=0,"",MINUTE(B128)),IF(SECOND(B128)=0,"",SECOND(B128))),"")))</f>
        <v/>
      </c>
      <c r="K128" s="66" t="n">
        <f aca="false">+M128*M$2+N128*N$2+O128*O$2+P128*P$2+Q128*Q$2+R128*R$2+S128*S$2+T128*T$2+U128*U$2+V128*V$2+W128*W$2+X128*X$2+Y128*Y$2+Z128*Z$2+AA128*AA$2+AB128*AB$2+AC128*AC$2+AD128*AD$2+AE128*AE$2+AF128*AF$2+AG128*AG$2+AH128*AH$2+AI128*AI$2+100*L128</f>
        <v>0</v>
      </c>
      <c r="L128" s="66" t="n">
        <f aca="false">+AJ128*AJ$2+AK128*AK$2+AL128*AL$2+AM128*AM$2+AN128*AN$2+AO128*AO$2+AP128*AP$2+AQ128*AQ$2+AR128*AR$2+AS128*AS$2+AT128*AT$2+AU128*AU$2+AV128*AV$2+AW128*AW$2+AX128*AX$2+AY128*AY$2</f>
        <v>0</v>
      </c>
      <c r="M128" s="68"/>
      <c r="N128" s="68"/>
      <c r="O128" s="68"/>
      <c r="P128" s="68"/>
      <c r="Q128" s="68"/>
      <c r="R128" s="69"/>
      <c r="S128" s="68"/>
      <c r="T128" s="68"/>
      <c r="U128" s="69"/>
      <c r="V128" s="68"/>
      <c r="W128" s="68"/>
      <c r="X128" s="68"/>
      <c r="Y128" s="68"/>
      <c r="Z128" s="68"/>
      <c r="AA128" s="69"/>
      <c r="AB128" s="68"/>
      <c r="AC128" s="68"/>
      <c r="AD128" s="68"/>
      <c r="AE128" s="68"/>
      <c r="AF128" s="69"/>
      <c r="AG128" s="68"/>
      <c r="AH128" s="68"/>
      <c r="AI128" s="68"/>
      <c r="AJ128" s="69"/>
      <c r="AK128" s="68"/>
      <c r="AL128" s="68"/>
      <c r="AM128" s="68"/>
      <c r="AN128" s="68"/>
      <c r="AO128" s="69"/>
      <c r="AP128" s="68"/>
      <c r="AQ128" s="68"/>
      <c r="AR128" s="68"/>
      <c r="AS128" s="69"/>
      <c r="AT128" s="68"/>
      <c r="AU128" s="68"/>
      <c r="AV128" s="68"/>
      <c r="AW128" s="68"/>
      <c r="AX128" s="68"/>
      <c r="AY128" s="70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</row>
    <row r="129" s="99" customFormat="true" ht="15" hidden="false" customHeight="true" outlineLevel="0" collapsed="false">
      <c r="A129" s="65" t="str">
        <f aca="false">IF(ISBLANK(B129),"",A128+IF(I129&gt;0,1,0))</f>
        <v/>
      </c>
      <c r="B129" s="1"/>
      <c r="C129" s="78"/>
      <c r="D129" s="94"/>
      <c r="E129" s="76"/>
      <c r="F129" s="62" t="n">
        <f aca="false">IF(K129&gt;60,INT(K129/100),0)</f>
        <v>0</v>
      </c>
      <c r="G129" s="63" t="n">
        <f aca="false">K129-F129*100</f>
        <v>0</v>
      </c>
      <c r="H129" s="64" t="n">
        <f aca="false">SUM(M129:AY129)</f>
        <v>0</v>
      </c>
      <c r="I129" s="65" t="n">
        <f aca="false">IF(OR(ISBLANK(B129),OR(B129=B128)),0,1)</f>
        <v>0</v>
      </c>
      <c r="J129" s="65" t="str">
        <f aca="false">IF(I129=0,"",CONCATENATE(F129,IF(G129&lt;10,"0",""),G129,PROPER(LEFT(C129,3)),IF(TYPE(B129)=1,CONCATENATE($J$1,RIGHT(YEAR(B129),2),IF(MONTH(B129)&lt;10,"0",""),MONTH(B129),DAY(B129)),TRIM(B129)),$A$1,IF(TYPE(B129)=1,CONCATENATE(IF(HOUR(B129)=0,"",HOUR(B129)),IF(MINUTE(B129)=0,"",MINUTE(B129)),IF(SECOND(B129)=0,"",SECOND(B129))),"")))</f>
        <v/>
      </c>
      <c r="K129" s="66" t="n">
        <f aca="false">+M129*M$2+N129*N$2+O129*O$2+P129*P$2+Q129*Q$2+R129*R$2+S129*S$2+T129*T$2+U129*U$2+V129*V$2+W129*W$2+X129*X$2+Y129*Y$2+Z129*Z$2+AA129*AA$2+AB129*AB$2+AC129*AC$2+AD129*AD$2+AE129*AE$2+AF129*AF$2+AG129*AG$2+AH129*AH$2+AI129*AI$2+100*L129</f>
        <v>0</v>
      </c>
      <c r="L129" s="66" t="n">
        <f aca="false">+AJ129*AJ$2+AK129*AK$2+AL129*AL$2+AM129*AM$2+AN129*AN$2+AO129*AO$2+AP129*AP$2+AQ129*AQ$2+AR129*AR$2+AS129*AS$2+AT129*AT$2+AU129*AU$2+AV129*AV$2+AW129*AW$2+AX129*AX$2+AY129*AY$2</f>
        <v>0</v>
      </c>
      <c r="M129" s="68"/>
      <c r="N129" s="68"/>
      <c r="O129" s="68"/>
      <c r="P129" s="68"/>
      <c r="Q129" s="68"/>
      <c r="R129" s="69"/>
      <c r="S129" s="68"/>
      <c r="T129" s="68"/>
      <c r="U129" s="69"/>
      <c r="V129" s="68"/>
      <c r="W129" s="68"/>
      <c r="X129" s="68"/>
      <c r="Y129" s="68"/>
      <c r="Z129" s="68"/>
      <c r="AA129" s="69"/>
      <c r="AB129" s="68"/>
      <c r="AC129" s="68"/>
      <c r="AD129" s="68"/>
      <c r="AE129" s="68"/>
      <c r="AF129" s="69"/>
      <c r="AG129" s="68"/>
      <c r="AH129" s="68"/>
      <c r="AI129" s="68"/>
      <c r="AJ129" s="69"/>
      <c r="AK129" s="68"/>
      <c r="AL129" s="68"/>
      <c r="AM129" s="68"/>
      <c r="AN129" s="68"/>
      <c r="AO129" s="69"/>
      <c r="AP129" s="68"/>
      <c r="AQ129" s="68"/>
      <c r="AR129" s="68"/>
      <c r="AS129" s="69"/>
      <c r="AT129" s="68"/>
      <c r="AU129" s="68"/>
      <c r="AV129" s="68"/>
      <c r="AW129" s="68"/>
      <c r="AX129" s="68"/>
      <c r="AY129" s="70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</row>
    <row r="130" s="99" customFormat="true" ht="15" hidden="false" customHeight="true" outlineLevel="0" collapsed="false">
      <c r="A130" s="65" t="str">
        <f aca="false">IF(ISBLANK(B130),"",A129+IF(I130&gt;0,1,0))</f>
        <v/>
      </c>
      <c r="B130" s="1"/>
      <c r="C130" s="78"/>
      <c r="D130" s="94"/>
      <c r="E130" s="76"/>
      <c r="F130" s="62" t="n">
        <f aca="false">IF(K130&gt;60,INT(K130/100),0)</f>
        <v>0</v>
      </c>
      <c r="G130" s="63" t="n">
        <f aca="false">K130-F130*100</f>
        <v>0</v>
      </c>
      <c r="H130" s="64" t="n">
        <f aca="false">SUM(M130:AY130)</f>
        <v>0</v>
      </c>
      <c r="I130" s="65" t="n">
        <f aca="false">IF(OR(ISBLANK(B130),OR(B130=B129)),0,1)</f>
        <v>0</v>
      </c>
      <c r="J130" s="65" t="str">
        <f aca="false">IF(I130=0,"",CONCATENATE(F130,IF(G130&lt;10,"0",""),G130,PROPER(LEFT(C130,3)),IF(TYPE(B130)=1,CONCATENATE($J$1,RIGHT(YEAR(B130),2),IF(MONTH(B130)&lt;10,"0",""),MONTH(B130),DAY(B130)),TRIM(B130)),$A$1,IF(TYPE(B130)=1,CONCATENATE(IF(HOUR(B130)=0,"",HOUR(B130)),IF(MINUTE(B130)=0,"",MINUTE(B130)),IF(SECOND(B130)=0,"",SECOND(B130))),"")))</f>
        <v/>
      </c>
      <c r="K130" s="66" t="n">
        <f aca="false">+M130*M$2+N130*N$2+O130*O$2+P130*P$2+Q130*Q$2+R130*R$2+S130*S$2+T130*T$2+U130*U$2+V130*V$2+W130*W$2+X130*X$2+Y130*Y$2+Z130*Z$2+AA130*AA$2+AB130*AB$2+AC130*AC$2+AD130*AD$2+AE130*AE$2+AF130*AF$2+AG130*AG$2+AH130*AH$2+AI130*AI$2+100*L130</f>
        <v>0</v>
      </c>
      <c r="L130" s="66" t="n">
        <f aca="false">+AJ130*AJ$2+AK130*AK$2+AL130*AL$2+AM130*AM$2+AN130*AN$2+AO130*AO$2+AP130*AP$2+AQ130*AQ$2+AR130*AR$2+AS130*AS$2+AT130*AT$2+AU130*AU$2+AV130*AV$2+AW130*AW$2+AX130*AX$2+AY130*AY$2</f>
        <v>0</v>
      </c>
      <c r="M130" s="68"/>
      <c r="N130" s="68"/>
      <c r="O130" s="68"/>
      <c r="P130" s="68"/>
      <c r="Q130" s="68"/>
      <c r="R130" s="69"/>
      <c r="S130" s="68"/>
      <c r="T130" s="68"/>
      <c r="U130" s="69"/>
      <c r="V130" s="68"/>
      <c r="W130" s="68"/>
      <c r="X130" s="68"/>
      <c r="Y130" s="68"/>
      <c r="Z130" s="68"/>
      <c r="AA130" s="69"/>
      <c r="AB130" s="68"/>
      <c r="AC130" s="68"/>
      <c r="AD130" s="68"/>
      <c r="AE130" s="68"/>
      <c r="AF130" s="69"/>
      <c r="AG130" s="68"/>
      <c r="AH130" s="68"/>
      <c r="AI130" s="68"/>
      <c r="AJ130" s="69"/>
      <c r="AK130" s="68"/>
      <c r="AL130" s="68"/>
      <c r="AM130" s="68"/>
      <c r="AN130" s="68"/>
      <c r="AO130" s="69"/>
      <c r="AP130" s="68"/>
      <c r="AQ130" s="68"/>
      <c r="AR130" s="68"/>
      <c r="AS130" s="69"/>
      <c r="AT130" s="68"/>
      <c r="AU130" s="68"/>
      <c r="AV130" s="68"/>
      <c r="AW130" s="68"/>
      <c r="AX130" s="68"/>
      <c r="AY130" s="70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</row>
    <row r="131" s="99" customFormat="true" ht="15" hidden="false" customHeight="true" outlineLevel="0" collapsed="false">
      <c r="A131" s="65" t="str">
        <f aca="false">IF(ISBLANK(B131),"",A130+IF(I131&gt;0,1,0))</f>
        <v/>
      </c>
      <c r="B131" s="1"/>
      <c r="C131" s="78"/>
      <c r="D131" s="94"/>
      <c r="E131" s="76"/>
      <c r="F131" s="62" t="n">
        <f aca="false">IF(K131&gt;60,INT(K131/100),0)</f>
        <v>0</v>
      </c>
      <c r="G131" s="63" t="n">
        <f aca="false">K131-F131*100</f>
        <v>0</v>
      </c>
      <c r="H131" s="64" t="n">
        <f aca="false">SUM(M131:AY131)</f>
        <v>0</v>
      </c>
      <c r="I131" s="65" t="n">
        <f aca="false">IF(OR(ISBLANK(B131),OR(B131=B130)),0,1)</f>
        <v>0</v>
      </c>
      <c r="J131" s="65" t="str">
        <f aca="false">IF(I131=0,"",CONCATENATE(F131,IF(G131&lt;10,"0",""),G131,PROPER(LEFT(C131,3)),IF(TYPE(B131)=1,CONCATENATE($J$1,RIGHT(YEAR(B131),2),IF(MONTH(B131)&lt;10,"0",""),MONTH(B131),DAY(B131)),TRIM(B131)),$A$1,IF(TYPE(B131)=1,CONCATENATE(IF(HOUR(B131)=0,"",HOUR(B131)),IF(MINUTE(B131)=0,"",MINUTE(B131)),IF(SECOND(B131)=0,"",SECOND(B131))),"")))</f>
        <v/>
      </c>
      <c r="K131" s="66" t="n">
        <f aca="false">+M131*M$2+N131*N$2+O131*O$2+P131*P$2+Q131*Q$2+R131*R$2+S131*S$2+T131*T$2+U131*U$2+V131*V$2+W131*W$2+X131*X$2+Y131*Y$2+Z131*Z$2+AA131*AA$2+AB131*AB$2+AC131*AC$2+AD131*AD$2+AE131*AE$2+AF131*AF$2+AG131*AG$2+AH131*AH$2+AI131*AI$2+100*L131</f>
        <v>0</v>
      </c>
      <c r="L131" s="66" t="n">
        <f aca="false">+AJ131*AJ$2+AK131*AK$2+AL131*AL$2+AM131*AM$2+AN131*AN$2+AO131*AO$2+AP131*AP$2+AQ131*AQ$2+AR131*AR$2+AS131*AS$2+AT131*AT$2+AU131*AU$2+AV131*AV$2+AW131*AW$2+AX131*AX$2+AY131*AY$2</f>
        <v>0</v>
      </c>
      <c r="M131" s="68"/>
      <c r="N131" s="68"/>
      <c r="O131" s="68"/>
      <c r="P131" s="68"/>
      <c r="Q131" s="68"/>
      <c r="R131" s="69"/>
      <c r="S131" s="68"/>
      <c r="T131" s="68"/>
      <c r="U131" s="69"/>
      <c r="V131" s="68"/>
      <c r="W131" s="68"/>
      <c r="X131" s="68"/>
      <c r="Y131" s="68"/>
      <c r="Z131" s="68"/>
      <c r="AA131" s="69"/>
      <c r="AB131" s="68"/>
      <c r="AC131" s="68"/>
      <c r="AD131" s="68"/>
      <c r="AE131" s="68"/>
      <c r="AF131" s="69"/>
      <c r="AG131" s="68"/>
      <c r="AH131" s="68"/>
      <c r="AI131" s="68"/>
      <c r="AJ131" s="69"/>
      <c r="AK131" s="68"/>
      <c r="AL131" s="68"/>
      <c r="AM131" s="68"/>
      <c r="AN131" s="68"/>
      <c r="AO131" s="69"/>
      <c r="AP131" s="68"/>
      <c r="AQ131" s="68"/>
      <c r="AR131" s="68"/>
      <c r="AS131" s="69"/>
      <c r="AT131" s="68"/>
      <c r="AU131" s="68"/>
      <c r="AV131" s="68"/>
      <c r="AW131" s="68"/>
      <c r="AX131" s="68"/>
      <c r="AY131" s="70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</row>
    <row r="132" s="92" customFormat="true" ht="15" hidden="false" customHeight="true" outlineLevel="0" collapsed="false">
      <c r="A132" s="79" t="str">
        <f aca="false">IF(ISBLANK(B132),"",A131+IF(I132&gt;0,1,0))</f>
        <v/>
      </c>
      <c r="B132" s="13"/>
      <c r="C132" s="80"/>
      <c r="D132" s="95"/>
      <c r="E132" s="82"/>
      <c r="F132" s="83" t="n">
        <f aca="false">IF(K132&gt;60,INT(K132/100),0)</f>
        <v>0</v>
      </c>
      <c r="G132" s="84" t="n">
        <f aca="false">K132-F132*100</f>
        <v>0</v>
      </c>
      <c r="H132" s="85" t="n">
        <f aca="false">SUM(M132:AY132)</f>
        <v>0</v>
      </c>
      <c r="I132" s="79" t="n">
        <f aca="false">IF(OR(ISBLANK(B132),OR(B132=B131)),0,1)</f>
        <v>0</v>
      </c>
      <c r="J132" s="79" t="str">
        <f aca="false">IF(I132=0,"",CONCATENATE(F132,IF(G132&lt;10,"0",""),G132,PROPER(LEFT(C132,3)),IF(TYPE(B132)=1,CONCATENATE($J$1,RIGHT(YEAR(B132),2),IF(MONTH(B132)&lt;10,"0",""),MONTH(B132),DAY(B132)),TRIM(B132)),$A$1,IF(TYPE(B132)=1,CONCATENATE(IF(HOUR(B132)=0,"",HOUR(B132)),IF(MINUTE(B132)=0,"",MINUTE(B132)),IF(SECOND(B132)=0,"",SECOND(B132))),"")))</f>
        <v/>
      </c>
      <c r="K132" s="86" t="n">
        <f aca="false">+M132*M$2+N132*N$2+O132*O$2+P132*P$2+Q132*Q$2+R132*R$2+S132*S$2+T132*T$2+U132*U$2+V132*V$2+W132*W$2+X132*X$2+Y132*Y$2+Z132*Z$2+AA132*AA$2+AB132*AB$2+AC132*AC$2+AD132*AD$2+AE132*AE$2+AF132*AF$2+AG132*AG$2+AH132*AH$2+AI132*AI$2+100*L132</f>
        <v>0</v>
      </c>
      <c r="L132" s="86" t="n">
        <f aca="false">+AJ132*AJ$2+AK132*AK$2+AL132*AL$2+AM132*AM$2+AN132*AN$2+AO132*AO$2+AP132*AP$2+AQ132*AQ$2+AR132*AR$2+AS132*AS$2+AT132*AT$2+AU132*AU$2+AV132*AV$2+AW132*AW$2+AX132*AX$2+AY132*AY$2</f>
        <v>0</v>
      </c>
      <c r="M132" s="87"/>
      <c r="N132" s="87"/>
      <c r="O132" s="87"/>
      <c r="P132" s="87"/>
      <c r="Q132" s="87"/>
      <c r="R132" s="88"/>
      <c r="S132" s="87"/>
      <c r="T132" s="87"/>
      <c r="U132" s="88"/>
      <c r="V132" s="87"/>
      <c r="W132" s="87"/>
      <c r="X132" s="87"/>
      <c r="Y132" s="87"/>
      <c r="Z132" s="87"/>
      <c r="AA132" s="88"/>
      <c r="AB132" s="87"/>
      <c r="AC132" s="87"/>
      <c r="AD132" s="87"/>
      <c r="AE132" s="87"/>
      <c r="AF132" s="88"/>
      <c r="AG132" s="87"/>
      <c r="AH132" s="87"/>
      <c r="AI132" s="87"/>
      <c r="AJ132" s="88"/>
      <c r="AK132" s="87"/>
      <c r="AL132" s="87"/>
      <c r="AM132" s="87"/>
      <c r="AN132" s="87"/>
      <c r="AO132" s="88"/>
      <c r="AP132" s="87"/>
      <c r="AQ132" s="87"/>
      <c r="AR132" s="87"/>
      <c r="AS132" s="88"/>
      <c r="AT132" s="87"/>
      <c r="AU132" s="87"/>
      <c r="AV132" s="87"/>
      <c r="AW132" s="87"/>
      <c r="AX132" s="87"/>
      <c r="AY132" s="89"/>
      <c r="AZ132" s="90"/>
      <c r="BA132" s="90"/>
      <c r="BB132" s="90"/>
      <c r="BC132" s="90"/>
      <c r="BD132" s="90"/>
      <c r="BE132" s="90"/>
      <c r="BF132" s="90"/>
      <c r="BG132" s="90"/>
      <c r="BH132" s="90"/>
      <c r="BI132" s="90"/>
      <c r="BJ132" s="90"/>
      <c r="BK132" s="90"/>
    </row>
    <row r="133" s="99" customFormat="true" ht="15" hidden="false" customHeight="true" outlineLevel="0" collapsed="false">
      <c r="A133" s="65" t="str">
        <f aca="false">IF(ISBLANK(B133),"",A132+IF(I133&gt;0,1,0))</f>
        <v/>
      </c>
      <c r="B133" s="1"/>
      <c r="C133" s="78"/>
      <c r="D133" s="94"/>
      <c r="E133" s="76"/>
      <c r="F133" s="62" t="n">
        <f aca="false">IF(K133&gt;60,INT(K133/100),0)</f>
        <v>0</v>
      </c>
      <c r="G133" s="63" t="n">
        <f aca="false">K133-F133*100</f>
        <v>0</v>
      </c>
      <c r="H133" s="64" t="n">
        <f aca="false">SUM(M133:AY133)</f>
        <v>0</v>
      </c>
      <c r="I133" s="65" t="n">
        <f aca="false">IF(OR(ISBLANK(B133),OR(B133=B132)),0,1)</f>
        <v>0</v>
      </c>
      <c r="J133" s="65" t="str">
        <f aca="false">IF(I133=0,"",CONCATENATE(F133,IF(G133&lt;10,"0",""),G133,PROPER(LEFT(C133,3)),IF(TYPE(B133)=1,CONCATENATE($J$1,RIGHT(YEAR(B133),2),IF(MONTH(B133)&lt;10,"0",""),MONTH(B133),DAY(B133)),TRIM(B133)),$A$1,IF(TYPE(B133)=1,CONCATENATE(IF(HOUR(B133)=0,"",HOUR(B133)),IF(MINUTE(B133)=0,"",MINUTE(B133)),IF(SECOND(B133)=0,"",SECOND(B133))),"")))</f>
        <v/>
      </c>
      <c r="K133" s="66" t="n">
        <f aca="false">+M133*M$2+N133*N$2+O133*O$2+P133*P$2+Q133*Q$2+R133*R$2+S133*S$2+T133*T$2+U133*U$2+V133*V$2+W133*W$2+X133*X$2+Y133*Y$2+Z133*Z$2+AA133*AA$2+AB133*AB$2+AC133*AC$2+AD133*AD$2+AE133*AE$2+AF133*AF$2+AG133*AG$2+AH133*AH$2+AI133*AI$2+100*L133</f>
        <v>0</v>
      </c>
      <c r="L133" s="66" t="n">
        <f aca="false">+AJ133*AJ$2+AK133*AK$2+AL133*AL$2+AM133*AM$2+AN133*AN$2+AO133*AO$2+AP133*AP$2+AQ133*AQ$2+AR133*AR$2+AS133*AS$2+AT133*AT$2+AU133*AU$2+AV133*AV$2+AW133*AW$2+AX133*AX$2+AY133*AY$2</f>
        <v>0</v>
      </c>
      <c r="M133" s="68"/>
      <c r="N133" s="68"/>
      <c r="O133" s="68"/>
      <c r="P133" s="68"/>
      <c r="Q133" s="68"/>
      <c r="R133" s="69"/>
      <c r="S133" s="68"/>
      <c r="T133" s="68"/>
      <c r="U133" s="69"/>
      <c r="V133" s="68"/>
      <c r="W133" s="68"/>
      <c r="X133" s="68"/>
      <c r="Y133" s="68"/>
      <c r="Z133" s="68"/>
      <c r="AA133" s="69"/>
      <c r="AB133" s="68"/>
      <c r="AC133" s="68"/>
      <c r="AD133" s="68"/>
      <c r="AE133" s="68"/>
      <c r="AF133" s="69"/>
      <c r="AG133" s="68"/>
      <c r="AH133" s="68"/>
      <c r="AI133" s="68"/>
      <c r="AJ133" s="69"/>
      <c r="AK133" s="68"/>
      <c r="AL133" s="68"/>
      <c r="AM133" s="68"/>
      <c r="AN133" s="68"/>
      <c r="AO133" s="69"/>
      <c r="AP133" s="68"/>
      <c r="AQ133" s="68"/>
      <c r="AR133" s="68"/>
      <c r="AS133" s="69"/>
      <c r="AT133" s="68"/>
      <c r="AU133" s="68"/>
      <c r="AV133" s="68"/>
      <c r="AW133" s="68"/>
      <c r="AX133" s="68"/>
      <c r="AY133" s="70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</row>
    <row r="134" s="99" customFormat="true" ht="15" hidden="false" customHeight="true" outlineLevel="0" collapsed="false">
      <c r="A134" s="65" t="str">
        <f aca="false">IF(ISBLANK(B134),"",A133+IF(I134&gt;0,1,0))</f>
        <v/>
      </c>
      <c r="B134" s="1"/>
      <c r="C134" s="78"/>
      <c r="D134" s="94"/>
      <c r="E134" s="76"/>
      <c r="F134" s="62" t="n">
        <f aca="false">IF(K134&gt;60,INT(K134/100),0)</f>
        <v>0</v>
      </c>
      <c r="G134" s="63" t="n">
        <f aca="false">K134-F134*100</f>
        <v>0</v>
      </c>
      <c r="H134" s="64" t="n">
        <f aca="false">SUM(M134:AY134)</f>
        <v>0</v>
      </c>
      <c r="I134" s="65" t="n">
        <f aca="false">IF(OR(ISBLANK(B134),OR(B134=B133)),0,1)</f>
        <v>0</v>
      </c>
      <c r="J134" s="65" t="str">
        <f aca="false">IF(I134=0,"",CONCATENATE(F134,IF(G134&lt;10,"0",""),G134,PROPER(LEFT(C134,3)),IF(TYPE(B134)=1,CONCATENATE($J$1,RIGHT(YEAR(B134),2),IF(MONTH(B134)&lt;10,"0",""),MONTH(B134),DAY(B134)),TRIM(B134)),$A$1,IF(TYPE(B134)=1,CONCATENATE(IF(HOUR(B134)=0,"",HOUR(B134)),IF(MINUTE(B134)=0,"",MINUTE(B134)),IF(SECOND(B134)=0,"",SECOND(B134))),"")))</f>
        <v/>
      </c>
      <c r="K134" s="66" t="n">
        <f aca="false">+M134*M$2+N134*N$2+O134*O$2+P134*P$2+Q134*Q$2+R134*R$2+S134*S$2+T134*T$2+U134*U$2+V134*V$2+W134*W$2+X134*X$2+Y134*Y$2+Z134*Z$2+AA134*AA$2+AB134*AB$2+AC134*AC$2+AD134*AD$2+AE134*AE$2+AF134*AF$2+AG134*AG$2+AH134*AH$2+AI134*AI$2+100*L134</f>
        <v>0</v>
      </c>
      <c r="L134" s="66" t="n">
        <f aca="false">+AJ134*AJ$2+AK134*AK$2+AL134*AL$2+AM134*AM$2+AN134*AN$2+AO134*AO$2+AP134*AP$2+AQ134*AQ$2+AR134*AR$2+AS134*AS$2+AT134*AT$2+AU134*AU$2+AV134*AV$2+AW134*AW$2+AX134*AX$2+AY134*AY$2</f>
        <v>0</v>
      </c>
      <c r="M134" s="68"/>
      <c r="N134" s="68"/>
      <c r="O134" s="68"/>
      <c r="P134" s="68"/>
      <c r="Q134" s="68"/>
      <c r="R134" s="69"/>
      <c r="S134" s="68"/>
      <c r="T134" s="68"/>
      <c r="U134" s="69"/>
      <c r="V134" s="68"/>
      <c r="W134" s="68"/>
      <c r="X134" s="68"/>
      <c r="Y134" s="68"/>
      <c r="Z134" s="68"/>
      <c r="AA134" s="69"/>
      <c r="AB134" s="68"/>
      <c r="AC134" s="68"/>
      <c r="AD134" s="68"/>
      <c r="AE134" s="68"/>
      <c r="AF134" s="69"/>
      <c r="AG134" s="68"/>
      <c r="AH134" s="68"/>
      <c r="AI134" s="68"/>
      <c r="AJ134" s="69"/>
      <c r="AK134" s="68"/>
      <c r="AL134" s="68"/>
      <c r="AM134" s="68"/>
      <c r="AN134" s="68"/>
      <c r="AO134" s="69"/>
      <c r="AP134" s="68"/>
      <c r="AQ134" s="68"/>
      <c r="AR134" s="68"/>
      <c r="AS134" s="69"/>
      <c r="AT134" s="68"/>
      <c r="AU134" s="68"/>
      <c r="AV134" s="68"/>
      <c r="AW134" s="68"/>
      <c r="AX134" s="68"/>
      <c r="AY134" s="70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</row>
    <row r="135" s="99" customFormat="true" ht="15" hidden="false" customHeight="true" outlineLevel="0" collapsed="false">
      <c r="A135" s="65" t="str">
        <f aca="false">IF(ISBLANK(B135),"",A134+IF(I135&gt;0,1,0))</f>
        <v/>
      </c>
      <c r="B135" s="1"/>
      <c r="C135" s="78"/>
      <c r="D135" s="94"/>
      <c r="E135" s="76"/>
      <c r="F135" s="62" t="n">
        <f aca="false">IF(K135&gt;60,INT(K135/100),0)</f>
        <v>0</v>
      </c>
      <c r="G135" s="63" t="n">
        <f aca="false">K135-F135*100</f>
        <v>0</v>
      </c>
      <c r="H135" s="64" t="n">
        <f aca="false">SUM(M135:AY135)</f>
        <v>0</v>
      </c>
      <c r="I135" s="65" t="n">
        <f aca="false">IF(OR(ISBLANK(B135),OR(B135=B134)),0,1)</f>
        <v>0</v>
      </c>
      <c r="J135" s="65" t="str">
        <f aca="false">IF(I135=0,"",CONCATENATE(F135,IF(G135&lt;10,"0",""),G135,PROPER(LEFT(C135,3)),IF(TYPE(B135)=1,CONCATENATE($J$1,RIGHT(YEAR(B135),2),IF(MONTH(B135)&lt;10,"0",""),MONTH(B135),DAY(B135)),TRIM(B135)),$A$1,IF(TYPE(B135)=1,CONCATENATE(IF(HOUR(B135)=0,"",HOUR(B135)),IF(MINUTE(B135)=0,"",MINUTE(B135)),IF(SECOND(B135)=0,"",SECOND(B135))),"")))</f>
        <v/>
      </c>
      <c r="K135" s="66" t="n">
        <f aca="false">+M135*M$2+N135*N$2+O135*O$2+P135*P$2+Q135*Q$2+R135*R$2+S135*S$2+T135*T$2+U135*U$2+V135*V$2+W135*W$2+X135*X$2+Y135*Y$2+Z135*Z$2+AA135*AA$2+AB135*AB$2+AC135*AC$2+AD135*AD$2+AE135*AE$2+AF135*AF$2+AG135*AG$2+AH135*AH$2+AI135*AI$2+100*L135</f>
        <v>0</v>
      </c>
      <c r="L135" s="66" t="n">
        <f aca="false">+AJ135*AJ$2+AK135*AK$2+AL135*AL$2+AM135*AM$2+AN135*AN$2+AO135*AO$2+AP135*AP$2+AQ135*AQ$2+AR135*AR$2+AS135*AS$2+AT135*AT$2+AU135*AU$2+AV135*AV$2+AW135*AW$2+AX135*AX$2+AY135*AY$2</f>
        <v>0</v>
      </c>
      <c r="M135" s="68"/>
      <c r="N135" s="68"/>
      <c r="O135" s="68"/>
      <c r="P135" s="68"/>
      <c r="Q135" s="68"/>
      <c r="R135" s="69"/>
      <c r="S135" s="68"/>
      <c r="T135" s="68"/>
      <c r="U135" s="69"/>
      <c r="V135" s="68"/>
      <c r="W135" s="68"/>
      <c r="X135" s="68"/>
      <c r="Y135" s="68"/>
      <c r="Z135" s="68"/>
      <c r="AA135" s="69"/>
      <c r="AB135" s="68"/>
      <c r="AC135" s="68"/>
      <c r="AD135" s="68"/>
      <c r="AE135" s="68"/>
      <c r="AF135" s="69"/>
      <c r="AG135" s="68"/>
      <c r="AH135" s="68"/>
      <c r="AI135" s="68"/>
      <c r="AJ135" s="69"/>
      <c r="AK135" s="68"/>
      <c r="AL135" s="68"/>
      <c r="AM135" s="68"/>
      <c r="AN135" s="68"/>
      <c r="AO135" s="69"/>
      <c r="AP135" s="68"/>
      <c r="AQ135" s="68"/>
      <c r="AR135" s="68"/>
      <c r="AS135" s="69"/>
      <c r="AT135" s="68"/>
      <c r="AU135" s="68"/>
      <c r="AV135" s="68"/>
      <c r="AW135" s="68"/>
      <c r="AX135" s="68"/>
      <c r="AY135" s="70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</row>
    <row r="136" s="99" customFormat="true" ht="15" hidden="false" customHeight="true" outlineLevel="0" collapsed="false">
      <c r="A136" s="65" t="str">
        <f aca="false">IF(ISBLANK(B136),"",A135+IF(I136&gt;0,1,0))</f>
        <v/>
      </c>
      <c r="B136" s="1"/>
      <c r="C136" s="78"/>
      <c r="D136" s="94"/>
      <c r="E136" s="76"/>
      <c r="F136" s="62" t="n">
        <f aca="false">IF(K136&gt;60,INT(K136/100),0)</f>
        <v>0</v>
      </c>
      <c r="G136" s="63" t="n">
        <f aca="false">K136-F136*100</f>
        <v>0</v>
      </c>
      <c r="H136" s="64" t="n">
        <f aca="false">SUM(M136:AY136)</f>
        <v>0</v>
      </c>
      <c r="I136" s="65" t="n">
        <f aca="false">IF(OR(ISBLANK(B136),OR(B136=B135)),0,1)</f>
        <v>0</v>
      </c>
      <c r="J136" s="65" t="str">
        <f aca="false">IF(I136=0,"",CONCATENATE(F136,IF(G136&lt;10,"0",""),G136,PROPER(LEFT(C136,3)),IF(TYPE(B136)=1,CONCATENATE($J$1,RIGHT(YEAR(B136),2),IF(MONTH(B136)&lt;10,"0",""),MONTH(B136),DAY(B136)),TRIM(B136)),$A$1,IF(TYPE(B136)=1,CONCATENATE(IF(HOUR(B136)=0,"",HOUR(B136)),IF(MINUTE(B136)=0,"",MINUTE(B136)),IF(SECOND(B136)=0,"",SECOND(B136))),"")))</f>
        <v/>
      </c>
      <c r="K136" s="66" t="n">
        <f aca="false">+M136*M$2+N136*N$2+O136*O$2+P136*P$2+Q136*Q$2+R136*R$2+S136*S$2+T136*T$2+U136*U$2+V136*V$2+W136*W$2+X136*X$2+Y136*Y$2+Z136*Z$2+AA136*AA$2+AB136*AB$2+AC136*AC$2+AD136*AD$2+AE136*AE$2+AF136*AF$2+AG136*AG$2+AH136*AH$2+AI136*AI$2+100*L136</f>
        <v>0</v>
      </c>
      <c r="L136" s="66" t="n">
        <f aca="false">+AJ136*AJ$2+AK136*AK$2+AL136*AL$2+AM136*AM$2+AN136*AN$2+AO136*AO$2+AP136*AP$2+AQ136*AQ$2+AR136*AR$2+AS136*AS$2+AT136*AT$2+AU136*AU$2+AV136*AV$2+AW136*AW$2+AX136*AX$2+AY136*AY$2</f>
        <v>0</v>
      </c>
      <c r="M136" s="68"/>
      <c r="N136" s="68"/>
      <c r="O136" s="68"/>
      <c r="P136" s="68"/>
      <c r="Q136" s="68"/>
      <c r="R136" s="69"/>
      <c r="S136" s="68"/>
      <c r="T136" s="68"/>
      <c r="U136" s="69"/>
      <c r="V136" s="68"/>
      <c r="W136" s="68"/>
      <c r="X136" s="68"/>
      <c r="Y136" s="68"/>
      <c r="Z136" s="68"/>
      <c r="AA136" s="69"/>
      <c r="AB136" s="68"/>
      <c r="AC136" s="68"/>
      <c r="AD136" s="68"/>
      <c r="AE136" s="68"/>
      <c r="AF136" s="69"/>
      <c r="AG136" s="68"/>
      <c r="AH136" s="68"/>
      <c r="AI136" s="68"/>
      <c r="AJ136" s="69"/>
      <c r="AK136" s="68"/>
      <c r="AL136" s="68"/>
      <c r="AM136" s="68"/>
      <c r="AN136" s="68"/>
      <c r="AO136" s="69"/>
      <c r="AP136" s="68"/>
      <c r="AQ136" s="68"/>
      <c r="AR136" s="68"/>
      <c r="AS136" s="69"/>
      <c r="AT136" s="68"/>
      <c r="AU136" s="68"/>
      <c r="AV136" s="68"/>
      <c r="AW136" s="68"/>
      <c r="AX136" s="68"/>
      <c r="AY136" s="70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</row>
    <row r="137" s="92" customFormat="true" ht="15" hidden="false" customHeight="true" outlineLevel="0" collapsed="false">
      <c r="A137" s="79" t="str">
        <f aca="false">IF(ISBLANK(B137),"",A136+IF(I137&gt;0,1,0))</f>
        <v/>
      </c>
      <c r="B137" s="13"/>
      <c r="C137" s="80"/>
      <c r="D137" s="95"/>
      <c r="E137" s="82"/>
      <c r="F137" s="83" t="n">
        <f aca="false">IF(K137&gt;60,INT(K137/100),0)</f>
        <v>0</v>
      </c>
      <c r="G137" s="84" t="n">
        <f aca="false">K137-F137*100</f>
        <v>0</v>
      </c>
      <c r="H137" s="85" t="n">
        <f aca="false">SUM(M137:AY137)</f>
        <v>0</v>
      </c>
      <c r="I137" s="79" t="n">
        <f aca="false">IF(OR(ISBLANK(B137),OR(B137=B136)),0,1)</f>
        <v>0</v>
      </c>
      <c r="J137" s="79" t="str">
        <f aca="false">IF(I137=0,"",CONCATENATE(F137,IF(G137&lt;10,"0",""),G137,PROPER(LEFT(C137,3)),IF(TYPE(B137)=1,CONCATENATE($J$1,RIGHT(YEAR(B137),2),IF(MONTH(B137)&lt;10,"0",""),MONTH(B137),DAY(B137)),TRIM(B137)),$A$1,IF(TYPE(B137)=1,CONCATENATE(IF(HOUR(B137)=0,"",HOUR(B137)),IF(MINUTE(B137)=0,"",MINUTE(B137)),IF(SECOND(B137)=0,"",SECOND(B137))),"")))</f>
        <v/>
      </c>
      <c r="K137" s="86" t="n">
        <f aca="false">+M137*M$2+N137*N$2+O137*O$2+P137*P$2+Q137*Q$2+R137*R$2+S137*S$2+T137*T$2+U137*U$2+V137*V$2+W137*W$2+X137*X$2+Y137*Y$2+Z137*Z$2+AA137*AA$2+AB137*AB$2+AC137*AC$2+AD137*AD$2+AE137*AE$2+AF137*AF$2+AG137*AG$2+AH137*AH$2+AI137*AI$2+100*L137</f>
        <v>0</v>
      </c>
      <c r="L137" s="86" t="n">
        <f aca="false">+AJ137*AJ$2+AK137*AK$2+AL137*AL$2+AM137*AM$2+AN137*AN$2+AO137*AO$2+AP137*AP$2+AQ137*AQ$2+AR137*AR$2+AS137*AS$2+AT137*AT$2+AU137*AU$2+AV137*AV$2+AW137*AW$2+AX137*AX$2+AY137*AY$2</f>
        <v>0</v>
      </c>
      <c r="M137" s="87"/>
      <c r="N137" s="87"/>
      <c r="O137" s="87"/>
      <c r="P137" s="87"/>
      <c r="Q137" s="87"/>
      <c r="R137" s="88"/>
      <c r="S137" s="87"/>
      <c r="T137" s="87"/>
      <c r="U137" s="88"/>
      <c r="V137" s="87"/>
      <c r="W137" s="87"/>
      <c r="X137" s="87"/>
      <c r="Y137" s="87"/>
      <c r="Z137" s="87"/>
      <c r="AA137" s="88"/>
      <c r="AB137" s="87"/>
      <c r="AC137" s="87"/>
      <c r="AD137" s="87"/>
      <c r="AE137" s="87"/>
      <c r="AF137" s="88"/>
      <c r="AG137" s="87"/>
      <c r="AH137" s="87"/>
      <c r="AI137" s="87"/>
      <c r="AJ137" s="88"/>
      <c r="AK137" s="87"/>
      <c r="AL137" s="87"/>
      <c r="AM137" s="87"/>
      <c r="AN137" s="87"/>
      <c r="AO137" s="88"/>
      <c r="AP137" s="87"/>
      <c r="AQ137" s="87"/>
      <c r="AR137" s="87"/>
      <c r="AS137" s="88"/>
      <c r="AT137" s="87"/>
      <c r="AU137" s="87"/>
      <c r="AV137" s="87"/>
      <c r="AW137" s="87"/>
      <c r="AX137" s="87"/>
      <c r="AY137" s="89"/>
      <c r="AZ137" s="90"/>
      <c r="BA137" s="90"/>
      <c r="BB137" s="90"/>
      <c r="BC137" s="90"/>
      <c r="BD137" s="90"/>
      <c r="BE137" s="90"/>
      <c r="BF137" s="90"/>
      <c r="BG137" s="90"/>
      <c r="BH137" s="90"/>
      <c r="BI137" s="90"/>
      <c r="BJ137" s="90"/>
      <c r="BK137" s="90"/>
    </row>
    <row r="138" s="99" customFormat="true" ht="15" hidden="false" customHeight="true" outlineLevel="0" collapsed="false">
      <c r="A138" s="65" t="str">
        <f aca="false">IF(ISBLANK(B138),"",A137+IF(I138&gt;0,1,0))</f>
        <v/>
      </c>
      <c r="B138" s="1"/>
      <c r="C138" s="78"/>
      <c r="D138" s="94"/>
      <c r="E138" s="76"/>
      <c r="F138" s="62" t="n">
        <f aca="false">IF(K138&gt;60,INT(K138/100),0)</f>
        <v>0</v>
      </c>
      <c r="G138" s="63" t="n">
        <f aca="false">K138-F138*100</f>
        <v>0</v>
      </c>
      <c r="H138" s="64" t="n">
        <f aca="false">SUM(M138:AY138)</f>
        <v>0</v>
      </c>
      <c r="I138" s="65" t="n">
        <f aca="false">IF(OR(ISBLANK(B138),OR(B138=B137)),0,1)</f>
        <v>0</v>
      </c>
      <c r="J138" s="65" t="str">
        <f aca="false">IF(I138=0,"",CONCATENATE(F138,IF(G138&lt;10,"0",""),G138,PROPER(LEFT(C138,3)),IF(TYPE(B138)=1,CONCATENATE($J$1,RIGHT(YEAR(B138),2),IF(MONTH(B138)&lt;10,"0",""),MONTH(B138),DAY(B138)),TRIM(B138)),$A$1,IF(TYPE(B138)=1,CONCATENATE(IF(HOUR(B138)=0,"",HOUR(B138)),IF(MINUTE(B138)=0,"",MINUTE(B138)),IF(SECOND(B138)=0,"",SECOND(B138))),"")))</f>
        <v/>
      </c>
      <c r="K138" s="66" t="n">
        <f aca="false">+M138*M$2+N138*N$2+O138*O$2+P138*P$2+Q138*Q$2+R138*R$2+S138*S$2+T138*T$2+U138*U$2+V138*V$2+W138*W$2+X138*X$2+Y138*Y$2+Z138*Z$2+AA138*AA$2+AB138*AB$2+AC138*AC$2+AD138*AD$2+AE138*AE$2+AF138*AF$2+AG138*AG$2+AH138*AH$2+AI138*AI$2+100*L138</f>
        <v>0</v>
      </c>
      <c r="L138" s="66" t="n">
        <f aca="false">+AJ138*AJ$2+AK138*AK$2+AL138*AL$2+AM138*AM$2+AN138*AN$2+AO138*AO$2+AP138*AP$2+AQ138*AQ$2+AR138*AR$2+AS138*AS$2+AT138*AT$2+AU138*AU$2+AV138*AV$2+AW138*AW$2+AX138*AX$2+AY138*AY$2</f>
        <v>0</v>
      </c>
      <c r="M138" s="68"/>
      <c r="N138" s="68"/>
      <c r="O138" s="68"/>
      <c r="P138" s="68"/>
      <c r="Q138" s="68"/>
      <c r="R138" s="69"/>
      <c r="S138" s="68"/>
      <c r="T138" s="68"/>
      <c r="U138" s="69"/>
      <c r="V138" s="68"/>
      <c r="W138" s="68"/>
      <c r="X138" s="68"/>
      <c r="Y138" s="68"/>
      <c r="Z138" s="68"/>
      <c r="AA138" s="69"/>
      <c r="AB138" s="68"/>
      <c r="AC138" s="68"/>
      <c r="AD138" s="68"/>
      <c r="AE138" s="68"/>
      <c r="AF138" s="69"/>
      <c r="AG138" s="68"/>
      <c r="AH138" s="68"/>
      <c r="AI138" s="68"/>
      <c r="AJ138" s="69"/>
      <c r="AK138" s="68"/>
      <c r="AL138" s="68"/>
      <c r="AM138" s="68"/>
      <c r="AN138" s="68"/>
      <c r="AO138" s="69"/>
      <c r="AP138" s="68"/>
      <c r="AQ138" s="68"/>
      <c r="AR138" s="68"/>
      <c r="AS138" s="69"/>
      <c r="AT138" s="68"/>
      <c r="AU138" s="68"/>
      <c r="AV138" s="68"/>
      <c r="AW138" s="68"/>
      <c r="AX138" s="68"/>
      <c r="AY138" s="70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</row>
    <row r="139" s="99" customFormat="true" ht="15" hidden="false" customHeight="true" outlineLevel="0" collapsed="false">
      <c r="A139" s="65" t="str">
        <f aca="false">IF(ISBLANK(B139),"",A138+IF(I139&gt;0,1,0))</f>
        <v/>
      </c>
      <c r="B139" s="1"/>
      <c r="C139" s="78"/>
      <c r="D139" s="94"/>
      <c r="E139" s="76"/>
      <c r="F139" s="62" t="n">
        <f aca="false">IF(K139&gt;60,INT(K139/100),0)</f>
        <v>0</v>
      </c>
      <c r="G139" s="63" t="n">
        <f aca="false">K139-F139*100</f>
        <v>0</v>
      </c>
      <c r="H139" s="64" t="n">
        <f aca="false">SUM(M139:AY139)</f>
        <v>0</v>
      </c>
      <c r="I139" s="65" t="n">
        <f aca="false">IF(OR(ISBLANK(B139),OR(B139=B138)),0,1)</f>
        <v>0</v>
      </c>
      <c r="J139" s="65" t="str">
        <f aca="false">IF(I139=0,"",CONCATENATE(F139,IF(G139&lt;10,"0",""),G139,PROPER(LEFT(C139,3)),IF(TYPE(B139)=1,CONCATENATE($J$1,RIGHT(YEAR(B139),2),IF(MONTH(B139)&lt;10,"0",""),MONTH(B139),DAY(B139)),TRIM(B139)),$A$1,IF(TYPE(B139)=1,CONCATENATE(IF(HOUR(B139)=0,"",HOUR(B139)),IF(MINUTE(B139)=0,"",MINUTE(B139)),IF(SECOND(B139)=0,"",SECOND(B139))),"")))</f>
        <v/>
      </c>
      <c r="K139" s="66" t="n">
        <f aca="false">+M139*M$2+N139*N$2+O139*O$2+P139*P$2+Q139*Q$2+R139*R$2+S139*S$2+T139*T$2+U139*U$2+V139*V$2+W139*W$2+X139*X$2+Y139*Y$2+Z139*Z$2+AA139*AA$2+AB139*AB$2+AC139*AC$2+AD139*AD$2+AE139*AE$2+AF139*AF$2+AG139*AG$2+AH139*AH$2+AI139*AI$2+100*L139</f>
        <v>0</v>
      </c>
      <c r="L139" s="66" t="n">
        <f aca="false">+AJ139*AJ$2+AK139*AK$2+AL139*AL$2+AM139*AM$2+AN139*AN$2+AO139*AO$2+AP139*AP$2+AQ139*AQ$2+AR139*AR$2+AS139*AS$2+AT139*AT$2+AU139*AU$2+AV139*AV$2+AW139*AW$2+AX139*AX$2+AY139*AY$2</f>
        <v>0</v>
      </c>
      <c r="M139" s="68"/>
      <c r="N139" s="68"/>
      <c r="O139" s="68"/>
      <c r="P139" s="68"/>
      <c r="Q139" s="68"/>
      <c r="R139" s="69"/>
      <c r="S139" s="68"/>
      <c r="T139" s="68"/>
      <c r="U139" s="69"/>
      <c r="V139" s="68"/>
      <c r="W139" s="68"/>
      <c r="X139" s="68"/>
      <c r="Y139" s="68"/>
      <c r="Z139" s="68"/>
      <c r="AA139" s="69"/>
      <c r="AB139" s="68"/>
      <c r="AC139" s="68"/>
      <c r="AD139" s="68"/>
      <c r="AE139" s="68"/>
      <c r="AF139" s="69"/>
      <c r="AG139" s="68"/>
      <c r="AH139" s="68"/>
      <c r="AI139" s="68"/>
      <c r="AJ139" s="69"/>
      <c r="AK139" s="68"/>
      <c r="AL139" s="68"/>
      <c r="AM139" s="68"/>
      <c r="AN139" s="68"/>
      <c r="AO139" s="69"/>
      <c r="AP139" s="68"/>
      <c r="AQ139" s="68"/>
      <c r="AR139" s="68"/>
      <c r="AS139" s="69"/>
      <c r="AT139" s="68"/>
      <c r="AU139" s="68"/>
      <c r="AV139" s="68"/>
      <c r="AW139" s="68"/>
      <c r="AX139" s="68"/>
      <c r="AY139" s="70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</row>
    <row r="140" s="99" customFormat="true" ht="15" hidden="false" customHeight="true" outlineLevel="0" collapsed="false">
      <c r="A140" s="65" t="str">
        <f aca="false">IF(ISBLANK(B140),"",A139+IF(I140&gt;0,1,0))</f>
        <v/>
      </c>
      <c r="B140" s="1"/>
      <c r="C140" s="78"/>
      <c r="D140" s="94"/>
      <c r="E140" s="76"/>
      <c r="F140" s="62" t="n">
        <f aca="false">IF(K140&gt;60,INT(K140/100),0)</f>
        <v>0</v>
      </c>
      <c r="G140" s="63" t="n">
        <f aca="false">K140-F140*100</f>
        <v>0</v>
      </c>
      <c r="H140" s="64" t="n">
        <f aca="false">SUM(M140:AY140)</f>
        <v>0</v>
      </c>
      <c r="I140" s="65" t="n">
        <f aca="false">IF(OR(ISBLANK(B140),OR(B140=B139)),0,1)</f>
        <v>0</v>
      </c>
      <c r="J140" s="65" t="str">
        <f aca="false">IF(I140=0,"",CONCATENATE(F140,IF(G140&lt;10,"0",""),G140,PROPER(LEFT(C140,3)),IF(TYPE(B140)=1,CONCATENATE($J$1,RIGHT(YEAR(B140),2),IF(MONTH(B140)&lt;10,"0",""),MONTH(B140),DAY(B140)),TRIM(B140)),$A$1,IF(TYPE(B140)=1,CONCATENATE(IF(HOUR(B140)=0,"",HOUR(B140)),IF(MINUTE(B140)=0,"",MINUTE(B140)),IF(SECOND(B140)=0,"",SECOND(B140))),"")))</f>
        <v/>
      </c>
      <c r="K140" s="66" t="n">
        <f aca="false">+M140*M$2+N140*N$2+O140*O$2+P140*P$2+Q140*Q$2+R140*R$2+S140*S$2+T140*T$2+U140*U$2+V140*V$2+W140*W$2+X140*X$2+Y140*Y$2+Z140*Z$2+AA140*AA$2+AB140*AB$2+AC140*AC$2+AD140*AD$2+AE140*AE$2+AF140*AF$2+AG140*AG$2+AH140*AH$2+AI140*AI$2+100*L140</f>
        <v>0</v>
      </c>
      <c r="L140" s="66" t="n">
        <f aca="false">+AJ140*AJ$2+AK140*AK$2+AL140*AL$2+AM140*AM$2+AN140*AN$2+AO140*AO$2+AP140*AP$2+AQ140*AQ$2+AR140*AR$2+AS140*AS$2+AT140*AT$2+AU140*AU$2+AV140*AV$2+AW140*AW$2+AX140*AX$2+AY140*AY$2</f>
        <v>0</v>
      </c>
      <c r="M140" s="68"/>
      <c r="N140" s="68"/>
      <c r="O140" s="68"/>
      <c r="P140" s="68"/>
      <c r="Q140" s="68"/>
      <c r="R140" s="69"/>
      <c r="S140" s="68"/>
      <c r="T140" s="68"/>
      <c r="U140" s="69"/>
      <c r="V140" s="68"/>
      <c r="W140" s="68"/>
      <c r="X140" s="68"/>
      <c r="Y140" s="68"/>
      <c r="Z140" s="68"/>
      <c r="AA140" s="69"/>
      <c r="AB140" s="68"/>
      <c r="AC140" s="68"/>
      <c r="AD140" s="68"/>
      <c r="AE140" s="68"/>
      <c r="AF140" s="69"/>
      <c r="AG140" s="68"/>
      <c r="AH140" s="68"/>
      <c r="AI140" s="68"/>
      <c r="AJ140" s="69"/>
      <c r="AK140" s="68"/>
      <c r="AL140" s="68"/>
      <c r="AM140" s="68"/>
      <c r="AN140" s="68"/>
      <c r="AO140" s="69"/>
      <c r="AP140" s="68"/>
      <c r="AQ140" s="68"/>
      <c r="AR140" s="68"/>
      <c r="AS140" s="69"/>
      <c r="AT140" s="68"/>
      <c r="AU140" s="68"/>
      <c r="AV140" s="68"/>
      <c r="AW140" s="68"/>
      <c r="AX140" s="68"/>
      <c r="AY140" s="70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</row>
    <row r="141" s="99" customFormat="true" ht="15" hidden="false" customHeight="true" outlineLevel="0" collapsed="false">
      <c r="A141" s="65" t="str">
        <f aca="false">IF(ISBLANK(B141),"",A140+IF(I141&gt;0,1,0))</f>
        <v/>
      </c>
      <c r="B141" s="1"/>
      <c r="C141" s="78"/>
      <c r="D141" s="94"/>
      <c r="E141" s="76"/>
      <c r="F141" s="62" t="n">
        <f aca="false">IF(K141&gt;60,INT(K141/100),0)</f>
        <v>0</v>
      </c>
      <c r="G141" s="63" t="n">
        <f aca="false">K141-F141*100</f>
        <v>0</v>
      </c>
      <c r="H141" s="64" t="n">
        <f aca="false">SUM(M141:AY141)</f>
        <v>0</v>
      </c>
      <c r="I141" s="65" t="n">
        <f aca="false">IF(OR(ISBLANK(B141),OR(B141=B140)),0,1)</f>
        <v>0</v>
      </c>
      <c r="J141" s="65" t="str">
        <f aca="false">IF(I141=0,"",CONCATENATE(F141,IF(G141&lt;10,"0",""),G141,PROPER(LEFT(C141,3)),IF(TYPE(B141)=1,CONCATENATE($J$1,RIGHT(YEAR(B141),2),IF(MONTH(B141)&lt;10,"0",""),MONTH(B141),DAY(B141)),TRIM(B141)),$A$1,IF(TYPE(B141)=1,CONCATENATE(IF(HOUR(B141)=0,"",HOUR(B141)),IF(MINUTE(B141)=0,"",MINUTE(B141)),IF(SECOND(B141)=0,"",SECOND(B141))),"")))</f>
        <v/>
      </c>
      <c r="K141" s="66" t="n">
        <f aca="false">+M141*M$2+N141*N$2+O141*O$2+P141*P$2+Q141*Q$2+R141*R$2+S141*S$2+T141*T$2+U141*U$2+V141*V$2+W141*W$2+X141*X$2+Y141*Y$2+Z141*Z$2+AA141*AA$2+AB141*AB$2+AC141*AC$2+AD141*AD$2+AE141*AE$2+AF141*AF$2+AG141*AG$2+AH141*AH$2+AI141*AI$2+100*L141</f>
        <v>0</v>
      </c>
      <c r="L141" s="66" t="n">
        <f aca="false">+AJ141*AJ$2+AK141*AK$2+AL141*AL$2+AM141*AM$2+AN141*AN$2+AO141*AO$2+AP141*AP$2+AQ141*AQ$2+AR141*AR$2+AS141*AS$2+AT141*AT$2+AU141*AU$2+AV141*AV$2+AW141*AW$2+AX141*AX$2+AY141*AY$2</f>
        <v>0</v>
      </c>
      <c r="M141" s="68"/>
      <c r="N141" s="68"/>
      <c r="O141" s="68"/>
      <c r="P141" s="68"/>
      <c r="Q141" s="68"/>
      <c r="R141" s="69"/>
      <c r="S141" s="68"/>
      <c r="T141" s="68"/>
      <c r="U141" s="69"/>
      <c r="V141" s="68"/>
      <c r="W141" s="68"/>
      <c r="X141" s="68"/>
      <c r="Y141" s="68"/>
      <c r="Z141" s="68"/>
      <c r="AA141" s="69"/>
      <c r="AB141" s="68"/>
      <c r="AC141" s="68"/>
      <c r="AD141" s="68"/>
      <c r="AE141" s="68"/>
      <c r="AF141" s="69"/>
      <c r="AG141" s="68"/>
      <c r="AH141" s="68"/>
      <c r="AI141" s="68"/>
      <c r="AJ141" s="69"/>
      <c r="AK141" s="68"/>
      <c r="AL141" s="68"/>
      <c r="AM141" s="68"/>
      <c r="AN141" s="68"/>
      <c r="AO141" s="69"/>
      <c r="AP141" s="68"/>
      <c r="AQ141" s="68"/>
      <c r="AR141" s="68"/>
      <c r="AS141" s="69"/>
      <c r="AT141" s="68"/>
      <c r="AU141" s="68"/>
      <c r="AV141" s="68"/>
      <c r="AW141" s="68"/>
      <c r="AX141" s="68"/>
      <c r="AY141" s="70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</row>
    <row r="142" s="92" customFormat="true" ht="15" hidden="false" customHeight="true" outlineLevel="0" collapsed="false">
      <c r="A142" s="79" t="str">
        <f aca="false">IF(ISBLANK(B142),"",A141+IF(I142&gt;0,1,0))</f>
        <v/>
      </c>
      <c r="B142" s="13"/>
      <c r="C142" s="80"/>
      <c r="D142" s="95"/>
      <c r="E142" s="82"/>
      <c r="F142" s="83" t="n">
        <f aca="false">IF(K142&gt;60,INT(K142/100),0)</f>
        <v>0</v>
      </c>
      <c r="G142" s="84" t="n">
        <f aca="false">K142-F142*100</f>
        <v>0</v>
      </c>
      <c r="H142" s="85" t="n">
        <f aca="false">SUM(M142:AY142)</f>
        <v>0</v>
      </c>
      <c r="I142" s="79" t="n">
        <f aca="false">IF(OR(ISBLANK(B142),OR(B142=B141)),0,1)</f>
        <v>0</v>
      </c>
      <c r="J142" s="79" t="str">
        <f aca="false">IF(I142=0,"",CONCATENATE(F142,IF(G142&lt;10,"0",""),G142,PROPER(LEFT(C142,3)),IF(TYPE(B142)=1,CONCATENATE($J$1,RIGHT(YEAR(B142),2),IF(MONTH(B142)&lt;10,"0",""),MONTH(B142),DAY(B142)),TRIM(B142)),$A$1,IF(TYPE(B142)=1,CONCATENATE(IF(HOUR(B142)=0,"",HOUR(B142)),IF(MINUTE(B142)=0,"",MINUTE(B142)),IF(SECOND(B142)=0,"",SECOND(B142))),"")))</f>
        <v/>
      </c>
      <c r="K142" s="86" t="n">
        <f aca="false">+M142*M$2+N142*N$2+O142*O$2+P142*P$2+Q142*Q$2+R142*R$2+S142*S$2+T142*T$2+U142*U$2+V142*V$2+W142*W$2+X142*X$2+Y142*Y$2+Z142*Z$2+AA142*AA$2+AB142*AB$2+AC142*AC$2+AD142*AD$2+AE142*AE$2+AF142*AF$2+AG142*AG$2+AH142*AH$2+AI142*AI$2+100*L142</f>
        <v>0</v>
      </c>
      <c r="L142" s="86" t="n">
        <f aca="false">+AJ142*AJ$2+AK142*AK$2+AL142*AL$2+AM142*AM$2+AN142*AN$2+AO142*AO$2+AP142*AP$2+AQ142*AQ$2+AR142*AR$2+AS142*AS$2+AT142*AT$2+AU142*AU$2+AV142*AV$2+AW142*AW$2+AX142*AX$2+AY142*AY$2</f>
        <v>0</v>
      </c>
      <c r="M142" s="87"/>
      <c r="N142" s="87"/>
      <c r="O142" s="87"/>
      <c r="P142" s="87"/>
      <c r="Q142" s="87"/>
      <c r="R142" s="88"/>
      <c r="S142" s="87"/>
      <c r="T142" s="87"/>
      <c r="U142" s="88"/>
      <c r="V142" s="87"/>
      <c r="W142" s="87"/>
      <c r="X142" s="87"/>
      <c r="Y142" s="87"/>
      <c r="Z142" s="87"/>
      <c r="AA142" s="88"/>
      <c r="AB142" s="87"/>
      <c r="AC142" s="87"/>
      <c r="AD142" s="87"/>
      <c r="AE142" s="87"/>
      <c r="AF142" s="88"/>
      <c r="AG142" s="87"/>
      <c r="AH142" s="87"/>
      <c r="AI142" s="87"/>
      <c r="AJ142" s="88"/>
      <c r="AK142" s="87"/>
      <c r="AL142" s="87"/>
      <c r="AM142" s="87"/>
      <c r="AN142" s="87"/>
      <c r="AO142" s="88"/>
      <c r="AP142" s="87"/>
      <c r="AQ142" s="87"/>
      <c r="AR142" s="87"/>
      <c r="AS142" s="88"/>
      <c r="AT142" s="87"/>
      <c r="AU142" s="87"/>
      <c r="AV142" s="87"/>
      <c r="AW142" s="87"/>
      <c r="AX142" s="87"/>
      <c r="AY142" s="89"/>
      <c r="AZ142" s="90"/>
      <c r="BA142" s="90"/>
      <c r="BB142" s="90"/>
      <c r="BC142" s="90"/>
      <c r="BD142" s="90"/>
      <c r="BE142" s="90"/>
      <c r="BF142" s="90"/>
      <c r="BG142" s="90"/>
      <c r="BH142" s="90"/>
      <c r="BI142" s="90"/>
      <c r="BJ142" s="90"/>
      <c r="BK142" s="90"/>
    </row>
    <row r="143" s="99" customFormat="true" ht="15" hidden="false" customHeight="true" outlineLevel="0" collapsed="false">
      <c r="A143" s="65" t="str">
        <f aca="false">IF(ISBLANK(B143),"",A142+IF(I143&gt;0,1,0))</f>
        <v/>
      </c>
      <c r="B143" s="1"/>
      <c r="C143" s="78"/>
      <c r="D143" s="94"/>
      <c r="E143" s="76"/>
      <c r="F143" s="62" t="n">
        <f aca="false">IF(K143&gt;60,INT(K143/100),0)</f>
        <v>0</v>
      </c>
      <c r="G143" s="63" t="n">
        <f aca="false">K143-F143*100</f>
        <v>0</v>
      </c>
      <c r="H143" s="64" t="n">
        <f aca="false">SUM(M143:AY143)</f>
        <v>0</v>
      </c>
      <c r="I143" s="65" t="n">
        <f aca="false">IF(OR(ISBLANK(B143),OR(B143=B142)),0,1)</f>
        <v>0</v>
      </c>
      <c r="J143" s="65" t="str">
        <f aca="false">IF(I143=0,"",CONCATENATE(F143,IF(G143&lt;10,"0",""),G143,PROPER(LEFT(C143,3)),IF(TYPE(B143)=1,CONCATENATE($J$1,RIGHT(YEAR(B143),2),IF(MONTH(B143)&lt;10,"0",""),MONTH(B143),DAY(B143)),TRIM(B143)),$A$1,IF(TYPE(B143)=1,CONCATENATE(IF(HOUR(B143)=0,"",HOUR(B143)),IF(MINUTE(B143)=0,"",MINUTE(B143)),IF(SECOND(B143)=0,"",SECOND(B143))),"")))</f>
        <v/>
      </c>
      <c r="K143" s="66" t="n">
        <f aca="false">+M143*M$2+N143*N$2+O143*O$2+P143*P$2+Q143*Q$2+R143*R$2+S143*S$2+T143*T$2+U143*U$2+V143*V$2+W143*W$2+X143*X$2+Y143*Y$2+Z143*Z$2+AA143*AA$2+AB143*AB$2+AC143*AC$2+AD143*AD$2+AE143*AE$2+AF143*AF$2+AG143*AG$2+AH143*AH$2+AI143*AI$2+100*L143</f>
        <v>0</v>
      </c>
      <c r="L143" s="66" t="n">
        <f aca="false">+AJ143*AJ$2+AK143*AK$2+AL143*AL$2+AM143*AM$2+AN143*AN$2+AO143*AO$2+AP143*AP$2+AQ143*AQ$2+AR143*AR$2+AS143*AS$2+AT143*AT$2+AU143*AU$2+AV143*AV$2+AW143*AW$2+AX143*AX$2+AY143*AY$2</f>
        <v>0</v>
      </c>
      <c r="M143" s="68"/>
      <c r="N143" s="68"/>
      <c r="O143" s="68"/>
      <c r="P143" s="68"/>
      <c r="Q143" s="68"/>
      <c r="R143" s="69"/>
      <c r="S143" s="68"/>
      <c r="T143" s="68"/>
      <c r="U143" s="69"/>
      <c r="V143" s="68"/>
      <c r="W143" s="68"/>
      <c r="X143" s="68"/>
      <c r="Y143" s="68"/>
      <c r="Z143" s="68"/>
      <c r="AA143" s="69"/>
      <c r="AB143" s="68"/>
      <c r="AC143" s="68"/>
      <c r="AD143" s="68"/>
      <c r="AE143" s="68"/>
      <c r="AF143" s="69"/>
      <c r="AG143" s="68"/>
      <c r="AH143" s="68"/>
      <c r="AI143" s="68"/>
      <c r="AJ143" s="69"/>
      <c r="AK143" s="68"/>
      <c r="AL143" s="68"/>
      <c r="AM143" s="68"/>
      <c r="AN143" s="68"/>
      <c r="AO143" s="69"/>
      <c r="AP143" s="68"/>
      <c r="AQ143" s="68"/>
      <c r="AR143" s="68"/>
      <c r="AS143" s="69"/>
      <c r="AT143" s="68"/>
      <c r="AU143" s="68"/>
      <c r="AV143" s="68"/>
      <c r="AW143" s="68"/>
      <c r="AX143" s="68"/>
      <c r="AY143" s="70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</row>
    <row r="144" s="99" customFormat="true" ht="15" hidden="false" customHeight="true" outlineLevel="0" collapsed="false">
      <c r="A144" s="65" t="str">
        <f aca="false">IF(ISBLANK(B144),"",A143+IF(I144&gt;0,1,0))</f>
        <v/>
      </c>
      <c r="B144" s="1"/>
      <c r="C144" s="78"/>
      <c r="D144" s="94"/>
      <c r="E144" s="76"/>
      <c r="F144" s="62" t="n">
        <f aca="false">IF(K144&gt;60,INT(K144/100),0)</f>
        <v>0</v>
      </c>
      <c r="G144" s="63" t="n">
        <f aca="false">K144-F144*100</f>
        <v>0</v>
      </c>
      <c r="H144" s="64" t="n">
        <f aca="false">SUM(M144:AY144)</f>
        <v>0</v>
      </c>
      <c r="I144" s="65" t="n">
        <f aca="false">IF(OR(ISBLANK(B144),OR(B144=B143)),0,1)</f>
        <v>0</v>
      </c>
      <c r="J144" s="65" t="str">
        <f aca="false">IF(I144=0,"",CONCATENATE(F144,IF(G144&lt;10,"0",""),G144,PROPER(LEFT(C144,3)),IF(TYPE(B144)=1,CONCATENATE($J$1,RIGHT(YEAR(B144),2),IF(MONTH(B144)&lt;10,"0",""),MONTH(B144),DAY(B144)),TRIM(B144)),$A$1,IF(TYPE(B144)=1,CONCATENATE(IF(HOUR(B144)=0,"",HOUR(B144)),IF(MINUTE(B144)=0,"",MINUTE(B144)),IF(SECOND(B144)=0,"",SECOND(B144))),"")))</f>
        <v/>
      </c>
      <c r="K144" s="66" t="n">
        <f aca="false">+M144*M$2+N144*N$2+O144*O$2+P144*P$2+Q144*Q$2+R144*R$2+S144*S$2+T144*T$2+U144*U$2+V144*V$2+W144*W$2+X144*X$2+Y144*Y$2+Z144*Z$2+AA144*AA$2+AB144*AB$2+AC144*AC$2+AD144*AD$2+AE144*AE$2+AF144*AF$2+AG144*AG$2+AH144*AH$2+AI144*AI$2+100*L144</f>
        <v>0</v>
      </c>
      <c r="L144" s="66" t="n">
        <f aca="false">+AJ144*AJ$2+AK144*AK$2+AL144*AL$2+AM144*AM$2+AN144*AN$2+AO144*AO$2+AP144*AP$2+AQ144*AQ$2+AR144*AR$2+AS144*AS$2+AT144*AT$2+AU144*AU$2+AV144*AV$2+AW144*AW$2+AX144*AX$2+AY144*AY$2</f>
        <v>0</v>
      </c>
      <c r="M144" s="68"/>
      <c r="N144" s="68"/>
      <c r="O144" s="68"/>
      <c r="P144" s="68"/>
      <c r="Q144" s="68"/>
      <c r="R144" s="69"/>
      <c r="S144" s="68"/>
      <c r="T144" s="68"/>
      <c r="U144" s="69"/>
      <c r="V144" s="68"/>
      <c r="W144" s="68"/>
      <c r="X144" s="68"/>
      <c r="Y144" s="68"/>
      <c r="Z144" s="68"/>
      <c r="AA144" s="69"/>
      <c r="AB144" s="68"/>
      <c r="AC144" s="68"/>
      <c r="AD144" s="68"/>
      <c r="AE144" s="68"/>
      <c r="AF144" s="69"/>
      <c r="AG144" s="68"/>
      <c r="AH144" s="68"/>
      <c r="AI144" s="68"/>
      <c r="AJ144" s="69"/>
      <c r="AK144" s="68"/>
      <c r="AL144" s="68"/>
      <c r="AM144" s="68"/>
      <c r="AN144" s="68"/>
      <c r="AO144" s="69"/>
      <c r="AP144" s="68"/>
      <c r="AQ144" s="68"/>
      <c r="AR144" s="68"/>
      <c r="AS144" s="69"/>
      <c r="AT144" s="68"/>
      <c r="AU144" s="68"/>
      <c r="AV144" s="68"/>
      <c r="AW144" s="68"/>
      <c r="AX144" s="68"/>
      <c r="AY144" s="70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</row>
    <row r="145" s="99" customFormat="true" ht="15" hidden="false" customHeight="true" outlineLevel="0" collapsed="false">
      <c r="A145" s="65" t="str">
        <f aca="false">IF(ISBLANK(B145),"",A144+IF(I145&gt;0,1,0))</f>
        <v/>
      </c>
      <c r="B145" s="1"/>
      <c r="C145" s="78"/>
      <c r="D145" s="94"/>
      <c r="E145" s="76"/>
      <c r="F145" s="62" t="n">
        <f aca="false">IF(K145&gt;60,INT(K145/100),0)</f>
        <v>0</v>
      </c>
      <c r="G145" s="63" t="n">
        <f aca="false">K145-F145*100</f>
        <v>0</v>
      </c>
      <c r="H145" s="64" t="n">
        <f aca="false">SUM(M145:AY145)</f>
        <v>0</v>
      </c>
      <c r="I145" s="65" t="n">
        <f aca="false">IF(OR(ISBLANK(B145),OR(B145=B144)),0,1)</f>
        <v>0</v>
      </c>
      <c r="J145" s="65" t="str">
        <f aca="false">IF(I145=0,"",CONCATENATE(F145,IF(G145&lt;10,"0",""),G145,PROPER(LEFT(C145,3)),IF(TYPE(B145)=1,CONCATENATE($J$1,RIGHT(YEAR(B145),2),IF(MONTH(B145)&lt;10,"0",""),MONTH(B145),DAY(B145)),TRIM(B145)),$A$1,IF(TYPE(B145)=1,CONCATENATE(IF(HOUR(B145)=0,"",HOUR(B145)),IF(MINUTE(B145)=0,"",MINUTE(B145)),IF(SECOND(B145)=0,"",SECOND(B145))),"")))</f>
        <v/>
      </c>
      <c r="K145" s="66" t="n">
        <f aca="false">+M145*M$2+N145*N$2+O145*O$2+P145*P$2+Q145*Q$2+R145*R$2+S145*S$2+T145*T$2+U145*U$2+V145*V$2+W145*W$2+X145*X$2+Y145*Y$2+Z145*Z$2+AA145*AA$2+AB145*AB$2+AC145*AC$2+AD145*AD$2+AE145*AE$2+AF145*AF$2+AG145*AG$2+AH145*AH$2+AI145*AI$2+100*L145</f>
        <v>0</v>
      </c>
      <c r="L145" s="66" t="n">
        <f aca="false">+AJ145*AJ$2+AK145*AK$2+AL145*AL$2+AM145*AM$2+AN145*AN$2+AO145*AO$2+AP145*AP$2+AQ145*AQ$2+AR145*AR$2+AS145*AS$2+AT145*AT$2+AU145*AU$2+AV145*AV$2+AW145*AW$2+AX145*AX$2+AY145*AY$2</f>
        <v>0</v>
      </c>
      <c r="M145" s="68"/>
      <c r="N145" s="68"/>
      <c r="O145" s="68"/>
      <c r="P145" s="68"/>
      <c r="Q145" s="68"/>
      <c r="R145" s="69"/>
      <c r="S145" s="68"/>
      <c r="T145" s="68"/>
      <c r="U145" s="69"/>
      <c r="V145" s="68"/>
      <c r="W145" s="68"/>
      <c r="X145" s="68"/>
      <c r="Y145" s="68"/>
      <c r="Z145" s="68"/>
      <c r="AA145" s="69"/>
      <c r="AB145" s="68"/>
      <c r="AC145" s="68"/>
      <c r="AD145" s="68"/>
      <c r="AE145" s="68"/>
      <c r="AF145" s="69"/>
      <c r="AG145" s="68"/>
      <c r="AH145" s="68"/>
      <c r="AI145" s="68"/>
      <c r="AJ145" s="69"/>
      <c r="AK145" s="68"/>
      <c r="AL145" s="68"/>
      <c r="AM145" s="68"/>
      <c r="AN145" s="68"/>
      <c r="AO145" s="69"/>
      <c r="AP145" s="68"/>
      <c r="AQ145" s="68"/>
      <c r="AR145" s="68"/>
      <c r="AS145" s="69"/>
      <c r="AT145" s="68"/>
      <c r="AU145" s="68"/>
      <c r="AV145" s="68"/>
      <c r="AW145" s="68"/>
      <c r="AX145" s="68"/>
      <c r="AY145" s="70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</row>
    <row r="146" s="99" customFormat="true" ht="15" hidden="false" customHeight="true" outlineLevel="0" collapsed="false">
      <c r="A146" s="65" t="str">
        <f aca="false">IF(ISBLANK(B146),"",A145+IF(I146&gt;0,1,0))</f>
        <v/>
      </c>
      <c r="B146" s="1"/>
      <c r="C146" s="78"/>
      <c r="D146" s="94"/>
      <c r="E146" s="76"/>
      <c r="F146" s="62" t="n">
        <f aca="false">IF(K146&gt;60,INT(K146/100),0)</f>
        <v>0</v>
      </c>
      <c r="G146" s="63" t="n">
        <f aca="false">K146-F146*100</f>
        <v>0</v>
      </c>
      <c r="H146" s="64" t="n">
        <f aca="false">SUM(M146:AY146)</f>
        <v>0</v>
      </c>
      <c r="I146" s="65" t="n">
        <f aca="false">IF(OR(ISBLANK(B146),OR(B146=B145)),0,1)</f>
        <v>0</v>
      </c>
      <c r="J146" s="65" t="str">
        <f aca="false">IF(I146=0,"",CONCATENATE(F146,IF(G146&lt;10,"0",""),G146,PROPER(LEFT(C146,3)),IF(TYPE(B146)=1,CONCATENATE($J$1,RIGHT(YEAR(B146),2),IF(MONTH(B146)&lt;10,"0",""),MONTH(B146),DAY(B146)),TRIM(B146)),$A$1,IF(TYPE(B146)=1,CONCATENATE(IF(HOUR(B146)=0,"",HOUR(B146)),IF(MINUTE(B146)=0,"",MINUTE(B146)),IF(SECOND(B146)=0,"",SECOND(B146))),"")))</f>
        <v/>
      </c>
      <c r="K146" s="66" t="n">
        <f aca="false">+M146*M$2+N146*N$2+O146*O$2+P146*P$2+Q146*Q$2+R146*R$2+S146*S$2+T146*T$2+U146*U$2+V146*V$2+W146*W$2+X146*X$2+Y146*Y$2+Z146*Z$2+AA146*AA$2+AB146*AB$2+AC146*AC$2+AD146*AD$2+AE146*AE$2+AF146*AF$2+AG146*AG$2+AH146*AH$2+AI146*AI$2+100*L146</f>
        <v>0</v>
      </c>
      <c r="L146" s="66" t="n">
        <f aca="false">+AJ146*AJ$2+AK146*AK$2+AL146*AL$2+AM146*AM$2+AN146*AN$2+AO146*AO$2+AP146*AP$2+AQ146*AQ$2+AR146*AR$2+AS146*AS$2+AT146*AT$2+AU146*AU$2+AV146*AV$2+AW146*AW$2+AX146*AX$2+AY146*AY$2</f>
        <v>0</v>
      </c>
      <c r="M146" s="68"/>
      <c r="N146" s="68"/>
      <c r="O146" s="68"/>
      <c r="P146" s="68"/>
      <c r="Q146" s="68"/>
      <c r="R146" s="69"/>
      <c r="S146" s="68"/>
      <c r="T146" s="68"/>
      <c r="U146" s="69"/>
      <c r="V146" s="68"/>
      <c r="W146" s="68"/>
      <c r="X146" s="68"/>
      <c r="Y146" s="68"/>
      <c r="Z146" s="68"/>
      <c r="AA146" s="69"/>
      <c r="AB146" s="68"/>
      <c r="AC146" s="68"/>
      <c r="AD146" s="68"/>
      <c r="AE146" s="68"/>
      <c r="AF146" s="69"/>
      <c r="AG146" s="68"/>
      <c r="AH146" s="68"/>
      <c r="AI146" s="68"/>
      <c r="AJ146" s="69"/>
      <c r="AK146" s="68"/>
      <c r="AL146" s="68"/>
      <c r="AM146" s="68"/>
      <c r="AN146" s="68"/>
      <c r="AO146" s="69"/>
      <c r="AP146" s="68"/>
      <c r="AQ146" s="68"/>
      <c r="AR146" s="68"/>
      <c r="AS146" s="69"/>
      <c r="AT146" s="68"/>
      <c r="AU146" s="68"/>
      <c r="AV146" s="68"/>
      <c r="AW146" s="68"/>
      <c r="AX146" s="68"/>
      <c r="AY146" s="70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</row>
    <row r="147" s="92" customFormat="true" ht="15" hidden="false" customHeight="true" outlineLevel="0" collapsed="false">
      <c r="A147" s="79" t="str">
        <f aca="false">IF(ISBLANK(B147),"",A146+IF(I147&gt;0,1,0))</f>
        <v/>
      </c>
      <c r="B147" s="13"/>
      <c r="C147" s="80"/>
      <c r="D147" s="95"/>
      <c r="E147" s="82"/>
      <c r="F147" s="83" t="n">
        <f aca="false">IF(K147&gt;60,INT(K147/100),0)</f>
        <v>0</v>
      </c>
      <c r="G147" s="84" t="n">
        <f aca="false">K147-F147*100</f>
        <v>0</v>
      </c>
      <c r="H147" s="85" t="n">
        <f aca="false">SUM(M147:AY147)</f>
        <v>0</v>
      </c>
      <c r="I147" s="79" t="n">
        <f aca="false">IF(OR(ISBLANK(B147),OR(B147=B146)),0,1)</f>
        <v>0</v>
      </c>
      <c r="J147" s="79" t="str">
        <f aca="false">IF(I147=0,"",CONCATENATE(F147,IF(G147&lt;10,"0",""),G147,PROPER(LEFT(C147,3)),IF(TYPE(B147)=1,CONCATENATE($J$1,RIGHT(YEAR(B147),2),IF(MONTH(B147)&lt;10,"0",""),MONTH(B147),DAY(B147)),TRIM(B147)),$A$1,IF(TYPE(B147)=1,CONCATENATE(IF(HOUR(B147)=0,"",HOUR(B147)),IF(MINUTE(B147)=0,"",MINUTE(B147)),IF(SECOND(B147)=0,"",SECOND(B147))),"")))</f>
        <v/>
      </c>
      <c r="K147" s="86" t="n">
        <f aca="false">+M147*M$2+N147*N$2+O147*O$2+P147*P$2+Q147*Q$2+R147*R$2+S147*S$2+T147*T$2+U147*U$2+V147*V$2+W147*W$2+X147*X$2+Y147*Y$2+Z147*Z$2+AA147*AA$2+AB147*AB$2+AC147*AC$2+AD147*AD$2+AE147*AE$2+AF147*AF$2+AG147*AG$2+AH147*AH$2+AI147*AI$2+100*L147</f>
        <v>0</v>
      </c>
      <c r="L147" s="86" t="n">
        <f aca="false">+AJ147*AJ$2+AK147*AK$2+AL147*AL$2+AM147*AM$2+AN147*AN$2+AO147*AO$2+AP147*AP$2+AQ147*AQ$2+AR147*AR$2+AS147*AS$2+AT147*AT$2+AU147*AU$2+AV147*AV$2+AW147*AW$2+AX147*AX$2+AY147*AY$2</f>
        <v>0</v>
      </c>
      <c r="M147" s="87"/>
      <c r="N147" s="87"/>
      <c r="O147" s="87"/>
      <c r="P147" s="87"/>
      <c r="Q147" s="87"/>
      <c r="R147" s="88"/>
      <c r="S147" s="87"/>
      <c r="T147" s="87"/>
      <c r="U147" s="88"/>
      <c r="V147" s="87"/>
      <c r="W147" s="87"/>
      <c r="X147" s="87"/>
      <c r="Y147" s="87"/>
      <c r="Z147" s="87"/>
      <c r="AA147" s="88"/>
      <c r="AB147" s="87"/>
      <c r="AC147" s="87"/>
      <c r="AD147" s="87"/>
      <c r="AE147" s="87"/>
      <c r="AF147" s="88"/>
      <c r="AG147" s="87"/>
      <c r="AH147" s="87"/>
      <c r="AI147" s="87"/>
      <c r="AJ147" s="88"/>
      <c r="AK147" s="87"/>
      <c r="AL147" s="87"/>
      <c r="AM147" s="87"/>
      <c r="AN147" s="87"/>
      <c r="AO147" s="88"/>
      <c r="AP147" s="87"/>
      <c r="AQ147" s="87"/>
      <c r="AR147" s="87"/>
      <c r="AS147" s="88"/>
      <c r="AT147" s="87"/>
      <c r="AU147" s="87"/>
      <c r="AV147" s="87"/>
      <c r="AW147" s="87"/>
      <c r="AX147" s="87"/>
      <c r="AY147" s="89"/>
      <c r="AZ147" s="90"/>
      <c r="BA147" s="90"/>
      <c r="BB147" s="90"/>
      <c r="BC147" s="90"/>
      <c r="BD147" s="90"/>
      <c r="BE147" s="90"/>
      <c r="BF147" s="90"/>
      <c r="BG147" s="90"/>
      <c r="BH147" s="90"/>
      <c r="BI147" s="90"/>
      <c r="BJ147" s="90"/>
      <c r="BK147" s="90"/>
    </row>
    <row r="148" s="99" customFormat="true" ht="15" hidden="false" customHeight="true" outlineLevel="0" collapsed="false">
      <c r="A148" s="65" t="str">
        <f aca="false">IF(ISBLANK(B148),"",A147+IF(I148&gt;0,1,0))</f>
        <v/>
      </c>
      <c r="B148" s="1"/>
      <c r="C148" s="78"/>
      <c r="D148" s="94"/>
      <c r="E148" s="76"/>
      <c r="F148" s="62" t="n">
        <f aca="false">IF(K148&gt;60,INT(K148/100),0)</f>
        <v>0</v>
      </c>
      <c r="G148" s="63" t="n">
        <f aca="false">K148-F148*100</f>
        <v>0</v>
      </c>
      <c r="H148" s="64" t="n">
        <f aca="false">SUM(M148:AY148)</f>
        <v>0</v>
      </c>
      <c r="I148" s="65" t="n">
        <f aca="false">IF(OR(ISBLANK(B148),OR(B148=B147)),0,1)</f>
        <v>0</v>
      </c>
      <c r="J148" s="65" t="str">
        <f aca="false">IF(I148=0,"",CONCATENATE(F148,IF(G148&lt;10,"0",""),G148,PROPER(LEFT(C148,3)),IF(TYPE(B148)=1,CONCATENATE($J$1,RIGHT(YEAR(B148),2),IF(MONTH(B148)&lt;10,"0",""),MONTH(B148),DAY(B148)),TRIM(B148)),$A$1,IF(TYPE(B148)=1,CONCATENATE(IF(HOUR(B148)=0,"",HOUR(B148)),IF(MINUTE(B148)=0,"",MINUTE(B148)),IF(SECOND(B148)=0,"",SECOND(B148))),"")))</f>
        <v/>
      </c>
      <c r="K148" s="66" t="n">
        <f aca="false">+M148*M$2+N148*N$2+O148*O$2+P148*P$2+Q148*Q$2+R148*R$2+S148*S$2+T148*T$2+U148*U$2+V148*V$2+W148*W$2+X148*X$2+Y148*Y$2+Z148*Z$2+AA148*AA$2+AB148*AB$2+AC148*AC$2+AD148*AD$2+AE148*AE$2+AF148*AF$2+AG148*AG$2+AH148*AH$2+AI148*AI$2+100*L148</f>
        <v>0</v>
      </c>
      <c r="L148" s="66" t="n">
        <f aca="false">+AJ148*AJ$2+AK148*AK$2+AL148*AL$2+AM148*AM$2+AN148*AN$2+AO148*AO$2+AP148*AP$2+AQ148*AQ$2+AR148*AR$2+AS148*AS$2+AT148*AT$2+AU148*AU$2+AV148*AV$2+AW148*AW$2+AX148*AX$2+AY148*AY$2</f>
        <v>0</v>
      </c>
      <c r="M148" s="68"/>
      <c r="N148" s="68"/>
      <c r="O148" s="68"/>
      <c r="P148" s="68"/>
      <c r="Q148" s="68"/>
      <c r="R148" s="69"/>
      <c r="S148" s="68"/>
      <c r="T148" s="68"/>
      <c r="U148" s="69"/>
      <c r="V148" s="68"/>
      <c r="W148" s="68"/>
      <c r="X148" s="68"/>
      <c r="Y148" s="68"/>
      <c r="Z148" s="68"/>
      <c r="AA148" s="69"/>
      <c r="AB148" s="68"/>
      <c r="AC148" s="68"/>
      <c r="AD148" s="68"/>
      <c r="AE148" s="68"/>
      <c r="AF148" s="69"/>
      <c r="AG148" s="68"/>
      <c r="AH148" s="68"/>
      <c r="AI148" s="68"/>
      <c r="AJ148" s="69"/>
      <c r="AK148" s="68"/>
      <c r="AL148" s="68"/>
      <c r="AM148" s="68"/>
      <c r="AN148" s="68"/>
      <c r="AO148" s="69"/>
      <c r="AP148" s="68"/>
      <c r="AQ148" s="68"/>
      <c r="AR148" s="68"/>
      <c r="AS148" s="69"/>
      <c r="AT148" s="68"/>
      <c r="AU148" s="68"/>
      <c r="AV148" s="68"/>
      <c r="AW148" s="68"/>
      <c r="AX148" s="68"/>
      <c r="AY148" s="70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</row>
    <row r="149" s="99" customFormat="true" ht="15" hidden="false" customHeight="true" outlineLevel="0" collapsed="false">
      <c r="A149" s="65" t="str">
        <f aca="false">IF(ISBLANK(B149),"",A148+IF(I149&gt;0,1,0))</f>
        <v/>
      </c>
      <c r="B149" s="1"/>
      <c r="C149" s="78"/>
      <c r="D149" s="94"/>
      <c r="E149" s="76"/>
      <c r="F149" s="62" t="n">
        <f aca="false">IF(K149&gt;60,INT(K149/100),0)</f>
        <v>0</v>
      </c>
      <c r="G149" s="63" t="n">
        <f aca="false">K149-F149*100</f>
        <v>0</v>
      </c>
      <c r="H149" s="64" t="n">
        <f aca="false">SUM(M149:AY149)</f>
        <v>0</v>
      </c>
      <c r="I149" s="65" t="n">
        <f aca="false">IF(OR(ISBLANK(B149),OR(B149=B148)),0,1)</f>
        <v>0</v>
      </c>
      <c r="J149" s="65" t="str">
        <f aca="false">IF(I149=0,"",CONCATENATE(F149,IF(G149&lt;10,"0",""),G149,PROPER(LEFT(C149,3)),IF(TYPE(B149)=1,CONCATENATE($J$1,RIGHT(YEAR(B149),2),IF(MONTH(B149)&lt;10,"0",""),MONTH(B149),DAY(B149)),TRIM(B149)),$A$1,IF(TYPE(B149)=1,CONCATENATE(IF(HOUR(B149)=0,"",HOUR(B149)),IF(MINUTE(B149)=0,"",MINUTE(B149)),IF(SECOND(B149)=0,"",SECOND(B149))),"")))</f>
        <v/>
      </c>
      <c r="K149" s="66" t="n">
        <f aca="false">+M149*M$2+N149*N$2+O149*O$2+P149*P$2+Q149*Q$2+R149*R$2+S149*S$2+T149*T$2+U149*U$2+V149*V$2+W149*W$2+X149*X$2+Y149*Y$2+Z149*Z$2+AA149*AA$2+AB149*AB$2+AC149*AC$2+AD149*AD$2+AE149*AE$2+AF149*AF$2+AG149*AG$2+AH149*AH$2+AI149*AI$2+100*L149</f>
        <v>0</v>
      </c>
      <c r="L149" s="66" t="n">
        <f aca="false">+AJ149*AJ$2+AK149*AK$2+AL149*AL$2+AM149*AM$2+AN149*AN$2+AO149*AO$2+AP149*AP$2+AQ149*AQ$2+AR149*AR$2+AS149*AS$2+AT149*AT$2+AU149*AU$2+AV149*AV$2+AW149*AW$2+AX149*AX$2+AY149*AY$2</f>
        <v>0</v>
      </c>
      <c r="M149" s="68"/>
      <c r="N149" s="68"/>
      <c r="O149" s="68"/>
      <c r="P149" s="68"/>
      <c r="Q149" s="68"/>
      <c r="R149" s="69"/>
      <c r="S149" s="68"/>
      <c r="T149" s="68"/>
      <c r="U149" s="69"/>
      <c r="V149" s="68"/>
      <c r="W149" s="68"/>
      <c r="X149" s="68"/>
      <c r="Y149" s="68"/>
      <c r="Z149" s="68"/>
      <c r="AA149" s="69"/>
      <c r="AB149" s="68"/>
      <c r="AC149" s="68"/>
      <c r="AD149" s="68"/>
      <c r="AE149" s="68"/>
      <c r="AF149" s="69"/>
      <c r="AG149" s="68"/>
      <c r="AH149" s="68"/>
      <c r="AI149" s="68"/>
      <c r="AJ149" s="69"/>
      <c r="AK149" s="68"/>
      <c r="AL149" s="68"/>
      <c r="AM149" s="68"/>
      <c r="AN149" s="68"/>
      <c r="AO149" s="69"/>
      <c r="AP149" s="68"/>
      <c r="AQ149" s="68"/>
      <c r="AR149" s="68"/>
      <c r="AS149" s="69"/>
      <c r="AT149" s="68"/>
      <c r="AU149" s="68"/>
      <c r="AV149" s="68"/>
      <c r="AW149" s="68"/>
      <c r="AX149" s="68"/>
      <c r="AY149" s="70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</row>
    <row r="150" s="99" customFormat="true" ht="15" hidden="false" customHeight="true" outlineLevel="0" collapsed="false">
      <c r="A150" s="65" t="str">
        <f aca="false">IF(ISBLANK(B150),"",A149+IF(I150&gt;0,1,0))</f>
        <v/>
      </c>
      <c r="B150" s="1"/>
      <c r="C150" s="78"/>
      <c r="D150" s="94"/>
      <c r="E150" s="76"/>
      <c r="F150" s="62" t="n">
        <f aca="false">IF(K150&gt;60,INT(K150/100),0)</f>
        <v>0</v>
      </c>
      <c r="G150" s="63" t="n">
        <f aca="false">K150-F150*100</f>
        <v>0</v>
      </c>
      <c r="H150" s="64" t="n">
        <f aca="false">SUM(M150:AY150)</f>
        <v>0</v>
      </c>
      <c r="I150" s="65" t="n">
        <f aca="false">IF(OR(ISBLANK(B150),OR(B150=B149)),0,1)</f>
        <v>0</v>
      </c>
      <c r="J150" s="65" t="str">
        <f aca="false">IF(I150=0,"",CONCATENATE(F150,IF(G150&lt;10,"0",""),G150,PROPER(LEFT(C150,3)),IF(TYPE(B150)=1,CONCATENATE($J$1,RIGHT(YEAR(B150),2),IF(MONTH(B150)&lt;10,"0",""),MONTH(B150),DAY(B150)),TRIM(B150)),$A$1,IF(TYPE(B150)=1,CONCATENATE(IF(HOUR(B150)=0,"",HOUR(B150)),IF(MINUTE(B150)=0,"",MINUTE(B150)),IF(SECOND(B150)=0,"",SECOND(B150))),"")))</f>
        <v/>
      </c>
      <c r="K150" s="66" t="n">
        <f aca="false">+M150*M$2+N150*N$2+O150*O$2+P150*P$2+Q150*Q$2+R150*R$2+S150*S$2+T150*T$2+U150*U$2+V150*V$2+W150*W$2+X150*X$2+Y150*Y$2+Z150*Z$2+AA150*AA$2+AB150*AB$2+AC150*AC$2+AD150*AD$2+AE150*AE$2+AF150*AF$2+AG150*AG$2+AH150*AH$2+AI150*AI$2+100*L150</f>
        <v>0</v>
      </c>
      <c r="L150" s="66" t="n">
        <f aca="false">+AJ150*AJ$2+AK150*AK$2+AL150*AL$2+AM150*AM$2+AN150*AN$2+AO150*AO$2+AP150*AP$2+AQ150*AQ$2+AR150*AR$2+AS150*AS$2+AT150*AT$2+AU150*AU$2+AV150*AV$2+AW150*AW$2+AX150*AX$2+AY150*AY$2</f>
        <v>0</v>
      </c>
      <c r="M150" s="68"/>
      <c r="N150" s="68"/>
      <c r="O150" s="68"/>
      <c r="P150" s="68"/>
      <c r="Q150" s="68"/>
      <c r="R150" s="69"/>
      <c r="S150" s="68"/>
      <c r="T150" s="68"/>
      <c r="U150" s="69"/>
      <c r="V150" s="68"/>
      <c r="W150" s="68"/>
      <c r="X150" s="68"/>
      <c r="Y150" s="68"/>
      <c r="Z150" s="68"/>
      <c r="AA150" s="69"/>
      <c r="AB150" s="68"/>
      <c r="AC150" s="68"/>
      <c r="AD150" s="68"/>
      <c r="AE150" s="68"/>
      <c r="AF150" s="69"/>
      <c r="AG150" s="68"/>
      <c r="AH150" s="68"/>
      <c r="AI150" s="68"/>
      <c r="AJ150" s="69"/>
      <c r="AK150" s="68"/>
      <c r="AL150" s="68"/>
      <c r="AM150" s="68"/>
      <c r="AN150" s="68"/>
      <c r="AO150" s="69"/>
      <c r="AP150" s="68"/>
      <c r="AQ150" s="68"/>
      <c r="AR150" s="68"/>
      <c r="AS150" s="69"/>
      <c r="AT150" s="68"/>
      <c r="AU150" s="68"/>
      <c r="AV150" s="68"/>
      <c r="AW150" s="68"/>
      <c r="AX150" s="68"/>
      <c r="AY150" s="70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</row>
    <row r="151" s="99" customFormat="true" ht="15" hidden="false" customHeight="true" outlineLevel="0" collapsed="false">
      <c r="A151" s="65" t="str">
        <f aca="false">IF(ISBLANK(B151),"",A150+IF(I151&gt;0,1,0))</f>
        <v/>
      </c>
      <c r="B151" s="1"/>
      <c r="C151" s="78"/>
      <c r="D151" s="94"/>
      <c r="E151" s="76"/>
      <c r="F151" s="62" t="n">
        <f aca="false">IF(K151&gt;60,INT(K151/100),0)</f>
        <v>0</v>
      </c>
      <c r="G151" s="63" t="n">
        <f aca="false">K151-F151*100</f>
        <v>0</v>
      </c>
      <c r="H151" s="64" t="n">
        <f aca="false">SUM(M151:AY151)</f>
        <v>0</v>
      </c>
      <c r="I151" s="65" t="n">
        <f aca="false">IF(OR(ISBLANK(B151),OR(B151=B150)),0,1)</f>
        <v>0</v>
      </c>
      <c r="J151" s="65" t="str">
        <f aca="false">IF(I151=0,"",CONCATENATE(F151,IF(G151&lt;10,"0",""),G151,PROPER(LEFT(C151,3)),IF(TYPE(B151)=1,CONCATENATE($J$1,RIGHT(YEAR(B151),2),IF(MONTH(B151)&lt;10,"0",""),MONTH(B151),DAY(B151)),TRIM(B151)),$A$1,IF(TYPE(B151)=1,CONCATENATE(IF(HOUR(B151)=0,"",HOUR(B151)),IF(MINUTE(B151)=0,"",MINUTE(B151)),IF(SECOND(B151)=0,"",SECOND(B151))),"")))</f>
        <v/>
      </c>
      <c r="K151" s="66" t="n">
        <f aca="false">+M151*M$2+N151*N$2+O151*O$2+P151*P$2+Q151*Q$2+R151*R$2+S151*S$2+T151*T$2+U151*U$2+V151*V$2+W151*W$2+X151*X$2+Y151*Y$2+Z151*Z$2+AA151*AA$2+AB151*AB$2+AC151*AC$2+AD151*AD$2+AE151*AE$2+AF151*AF$2+AG151*AG$2+AH151*AH$2+AI151*AI$2+100*L151</f>
        <v>0</v>
      </c>
      <c r="L151" s="66" t="n">
        <f aca="false">+AJ151*AJ$2+AK151*AK$2+AL151*AL$2+AM151*AM$2+AN151*AN$2+AO151*AO$2+AP151*AP$2+AQ151*AQ$2+AR151*AR$2+AS151*AS$2+AT151*AT$2+AU151*AU$2+AV151*AV$2+AW151*AW$2+AX151*AX$2+AY151*AY$2</f>
        <v>0</v>
      </c>
      <c r="M151" s="68"/>
      <c r="N151" s="68"/>
      <c r="O151" s="68"/>
      <c r="P151" s="68"/>
      <c r="Q151" s="68"/>
      <c r="R151" s="69"/>
      <c r="S151" s="68"/>
      <c r="T151" s="68"/>
      <c r="U151" s="69"/>
      <c r="V151" s="68"/>
      <c r="W151" s="68"/>
      <c r="X151" s="68"/>
      <c r="Y151" s="68"/>
      <c r="Z151" s="68"/>
      <c r="AA151" s="69"/>
      <c r="AB151" s="68"/>
      <c r="AC151" s="68"/>
      <c r="AD151" s="68"/>
      <c r="AE151" s="68"/>
      <c r="AF151" s="69"/>
      <c r="AG151" s="68"/>
      <c r="AH151" s="68"/>
      <c r="AI151" s="68"/>
      <c r="AJ151" s="69"/>
      <c r="AK151" s="68"/>
      <c r="AL151" s="68"/>
      <c r="AM151" s="68"/>
      <c r="AN151" s="68"/>
      <c r="AO151" s="69"/>
      <c r="AP151" s="68"/>
      <c r="AQ151" s="68"/>
      <c r="AR151" s="68"/>
      <c r="AS151" s="69"/>
      <c r="AT151" s="68"/>
      <c r="AU151" s="68"/>
      <c r="AV151" s="68"/>
      <c r="AW151" s="68"/>
      <c r="AX151" s="68"/>
      <c r="AY151" s="70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</row>
    <row r="152" s="92" customFormat="true" ht="15" hidden="false" customHeight="true" outlineLevel="0" collapsed="false">
      <c r="A152" s="79" t="str">
        <f aca="false">IF(ISBLANK(B152),"",A151+IF(I152&gt;0,1,0))</f>
        <v/>
      </c>
      <c r="B152" s="13"/>
      <c r="C152" s="80"/>
      <c r="D152" s="95"/>
      <c r="E152" s="82"/>
      <c r="F152" s="83" t="n">
        <f aca="false">IF(K152&gt;60,INT(K152/100),0)</f>
        <v>0</v>
      </c>
      <c r="G152" s="84" t="n">
        <f aca="false">K152-F152*100</f>
        <v>0</v>
      </c>
      <c r="H152" s="85" t="n">
        <f aca="false">SUM(M152:AY152)</f>
        <v>0</v>
      </c>
      <c r="I152" s="79" t="n">
        <f aca="false">IF(OR(ISBLANK(B152),OR(B152=B151)),0,1)</f>
        <v>0</v>
      </c>
      <c r="J152" s="79" t="str">
        <f aca="false">IF(I152=0,"",CONCATENATE(F152,IF(G152&lt;10,"0",""),G152,PROPER(LEFT(C152,3)),IF(TYPE(B152)=1,CONCATENATE($J$1,RIGHT(YEAR(B152),2),IF(MONTH(B152)&lt;10,"0",""),MONTH(B152),DAY(B152)),TRIM(B152)),$A$1,IF(TYPE(B152)=1,CONCATENATE(IF(HOUR(B152)=0,"",HOUR(B152)),IF(MINUTE(B152)=0,"",MINUTE(B152)),IF(SECOND(B152)=0,"",SECOND(B152))),"")))</f>
        <v/>
      </c>
      <c r="K152" s="86" t="n">
        <f aca="false">+M152*M$2+N152*N$2+O152*O$2+P152*P$2+Q152*Q$2+R152*R$2+S152*S$2+T152*T$2+U152*U$2+V152*V$2+W152*W$2+X152*X$2+Y152*Y$2+Z152*Z$2+AA152*AA$2+AB152*AB$2+AC152*AC$2+AD152*AD$2+AE152*AE$2+AF152*AF$2+AG152*AG$2+AH152*AH$2+AI152*AI$2+100*L152</f>
        <v>0</v>
      </c>
      <c r="L152" s="86" t="n">
        <f aca="false">+AJ152*AJ$2+AK152*AK$2+AL152*AL$2+AM152*AM$2+AN152*AN$2+AO152*AO$2+AP152*AP$2+AQ152*AQ$2+AR152*AR$2+AS152*AS$2+AT152*AT$2+AU152*AU$2+AV152*AV$2+AW152*AW$2+AX152*AX$2+AY152*AY$2</f>
        <v>0</v>
      </c>
      <c r="M152" s="87"/>
      <c r="N152" s="87"/>
      <c r="O152" s="87"/>
      <c r="P152" s="87"/>
      <c r="Q152" s="87"/>
      <c r="R152" s="88"/>
      <c r="S152" s="87"/>
      <c r="T152" s="87"/>
      <c r="U152" s="88"/>
      <c r="V152" s="87"/>
      <c r="W152" s="87"/>
      <c r="X152" s="87"/>
      <c r="Y152" s="87"/>
      <c r="Z152" s="87"/>
      <c r="AA152" s="88"/>
      <c r="AB152" s="87"/>
      <c r="AC152" s="87"/>
      <c r="AD152" s="87"/>
      <c r="AE152" s="87"/>
      <c r="AF152" s="88"/>
      <c r="AG152" s="87"/>
      <c r="AH152" s="87"/>
      <c r="AI152" s="87"/>
      <c r="AJ152" s="88"/>
      <c r="AK152" s="87"/>
      <c r="AL152" s="87"/>
      <c r="AM152" s="87"/>
      <c r="AN152" s="87"/>
      <c r="AO152" s="88"/>
      <c r="AP152" s="87"/>
      <c r="AQ152" s="87"/>
      <c r="AR152" s="87"/>
      <c r="AS152" s="88"/>
      <c r="AT152" s="87"/>
      <c r="AU152" s="87"/>
      <c r="AV152" s="87"/>
      <c r="AW152" s="87"/>
      <c r="AX152" s="87"/>
      <c r="AY152" s="89"/>
      <c r="AZ152" s="90"/>
      <c r="BA152" s="90"/>
      <c r="BB152" s="90"/>
      <c r="BC152" s="90"/>
      <c r="BD152" s="90"/>
      <c r="BE152" s="90"/>
      <c r="BF152" s="90"/>
      <c r="BG152" s="90"/>
      <c r="BH152" s="90"/>
      <c r="BI152" s="90"/>
      <c r="BJ152" s="90"/>
      <c r="BK152" s="90"/>
    </row>
    <row r="157" s="98" customFormat="true" ht="12.75" hidden="false" customHeight="false" outlineLevel="0" collapsed="false">
      <c r="A157" s="0"/>
      <c r="B157" s="0"/>
      <c r="C157" s="0"/>
      <c r="D157" s="19"/>
      <c r="E157" s="19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</row>
    <row r="162" s="98" customFormat="true" ht="12.75" hidden="false" customHeight="false" outlineLevel="0" collapsed="false">
      <c r="A162" s="0"/>
      <c r="B162" s="0"/>
      <c r="C162" s="0"/>
      <c r="D162" s="19"/>
      <c r="E162" s="19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</row>
    <row r="167" s="98" customFormat="true" ht="12.75" hidden="false" customHeight="false" outlineLevel="0" collapsed="false">
      <c r="A167" s="0"/>
      <c r="B167" s="0"/>
      <c r="C167" s="0"/>
      <c r="D167" s="19"/>
      <c r="E167" s="19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</row>
    <row r="172" s="98" customFormat="true" ht="12.75" hidden="false" customHeight="false" outlineLevel="0" collapsed="false">
      <c r="A172" s="0"/>
      <c r="B172" s="0"/>
      <c r="C172" s="0"/>
      <c r="D172" s="19"/>
      <c r="E172" s="19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</row>
    <row r="177" s="98" customFormat="true" ht="12.75" hidden="false" customHeight="false" outlineLevel="0" collapsed="false">
      <c r="A177" s="0"/>
      <c r="B177" s="0"/>
      <c r="C177" s="0"/>
      <c r="D177" s="19"/>
      <c r="E177" s="19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</row>
    <row r="182" s="98" customFormat="true" ht="12.75" hidden="false" customHeight="false" outlineLevel="0" collapsed="false">
      <c r="A182" s="0"/>
      <c r="B182" s="0"/>
      <c r="C182" s="0"/>
      <c r="D182" s="19"/>
      <c r="E182" s="19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</row>
    <row r="187" s="98" customFormat="true" ht="12.75" hidden="false" customHeight="false" outlineLevel="0" collapsed="false">
      <c r="A187" s="0"/>
      <c r="B187" s="0"/>
      <c r="C187" s="0"/>
      <c r="D187" s="19"/>
      <c r="E187" s="19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</row>
    <row r="192" s="98" customFormat="true" ht="12.75" hidden="false" customHeight="false" outlineLevel="0" collapsed="false">
      <c r="A192" s="0"/>
      <c r="B192" s="0"/>
      <c r="C192" s="0"/>
      <c r="D192" s="19"/>
      <c r="E192" s="19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</row>
    <row r="197" s="98" customFormat="true" ht="12.75" hidden="false" customHeight="false" outlineLevel="0" collapsed="false">
      <c r="A197" s="0"/>
      <c r="B197" s="0"/>
      <c r="C197" s="0"/>
      <c r="D197" s="19"/>
      <c r="E197" s="19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</row>
    <row r="202" s="98" customFormat="true" ht="12.75" hidden="false" customHeight="false" outlineLevel="0" collapsed="false">
      <c r="A202" s="0"/>
      <c r="B202" s="0"/>
      <c r="C202" s="0"/>
      <c r="D202" s="19"/>
      <c r="E202" s="19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</row>
    <row r="207" s="98" customFormat="true" ht="12.75" hidden="false" customHeight="false" outlineLevel="0" collapsed="false">
      <c r="A207" s="0"/>
      <c r="B207" s="0"/>
      <c r="C207" s="0"/>
      <c r="D207" s="19"/>
      <c r="E207" s="19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</row>
    <row r="212" s="98" customFormat="true" ht="12.75" hidden="false" customHeight="false" outlineLevel="0" collapsed="false">
      <c r="A212" s="0"/>
      <c r="B212" s="0"/>
      <c r="C212" s="0"/>
      <c r="D212" s="19"/>
      <c r="E212" s="19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</row>
    <row r="217" s="98" customFormat="true" ht="12.75" hidden="false" customHeight="false" outlineLevel="0" collapsed="false">
      <c r="A217" s="0"/>
      <c r="B217" s="0"/>
      <c r="C217" s="0"/>
      <c r="D217" s="19"/>
      <c r="E217" s="19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</row>
    <row r="222" s="98" customFormat="true" ht="12.75" hidden="false" customHeight="false" outlineLevel="0" collapsed="false">
      <c r="A222" s="0"/>
      <c r="B222" s="0"/>
      <c r="C222" s="0"/>
      <c r="D222" s="19"/>
      <c r="E222" s="19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</row>
    <row r="227" s="98" customFormat="true" ht="12.75" hidden="false" customHeight="false" outlineLevel="0" collapsed="false">
      <c r="A227" s="0"/>
      <c r="B227" s="0"/>
      <c r="C227" s="0"/>
      <c r="D227" s="19"/>
      <c r="E227" s="19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</row>
    <row r="232" s="98" customFormat="true" ht="12.75" hidden="false" customHeight="false" outlineLevel="0" collapsed="false">
      <c r="A232" s="0"/>
      <c r="B232" s="0"/>
      <c r="C232" s="0"/>
      <c r="D232" s="19"/>
      <c r="E232" s="19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</row>
    <row r="237" s="98" customFormat="true" ht="12.75" hidden="false" customHeight="false" outlineLevel="0" collapsed="false">
      <c r="A237" s="0"/>
      <c r="B237" s="0"/>
      <c r="C237" s="0"/>
      <c r="D237" s="19"/>
      <c r="E237" s="19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</row>
    <row r="242" s="98" customFormat="true" ht="12.75" hidden="false" customHeight="false" outlineLevel="0" collapsed="false">
      <c r="A242" s="0"/>
      <c r="B242" s="0"/>
      <c r="C242" s="0"/>
      <c r="D242" s="19"/>
      <c r="E242" s="19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</row>
    <row r="247" s="98" customFormat="true" ht="12.75" hidden="false" customHeight="false" outlineLevel="0" collapsed="false">
      <c r="A247" s="0"/>
      <c r="B247" s="0"/>
      <c r="C247" s="0"/>
      <c r="D247" s="19"/>
      <c r="E247" s="19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</row>
    <row r="252" s="98" customFormat="true" ht="12.75" hidden="false" customHeight="false" outlineLevel="0" collapsed="false">
      <c r="A252" s="0"/>
      <c r="B252" s="0"/>
      <c r="C252" s="0"/>
      <c r="D252" s="19"/>
      <c r="E252" s="19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</row>
    <row r="257" s="98" customFormat="true" ht="12.75" hidden="false" customHeight="false" outlineLevel="0" collapsed="false">
      <c r="A257" s="0"/>
      <c r="B257" s="0"/>
      <c r="C257" s="0"/>
      <c r="D257" s="19"/>
      <c r="E257" s="19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</row>
    <row r="262" s="98" customFormat="true" ht="12.75" hidden="false" customHeight="false" outlineLevel="0" collapsed="false">
      <c r="A262" s="0"/>
      <c r="B262" s="0"/>
      <c r="C262" s="0"/>
      <c r="D262" s="19"/>
      <c r="E262" s="19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</row>
    <row r="267" s="98" customFormat="true" ht="12.75" hidden="false" customHeight="false" outlineLevel="0" collapsed="false">
      <c r="A267" s="0"/>
      <c r="B267" s="0"/>
      <c r="C267" s="0"/>
      <c r="D267" s="19"/>
      <c r="E267" s="19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</row>
    <row r="272" s="98" customFormat="true" ht="12.75" hidden="false" customHeight="false" outlineLevel="0" collapsed="false">
      <c r="A272" s="0"/>
      <c r="B272" s="0"/>
      <c r="C272" s="0"/>
      <c r="D272" s="19"/>
      <c r="E272" s="19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</row>
    <row r="277" s="98" customFormat="true" ht="12.75" hidden="false" customHeight="false" outlineLevel="0" collapsed="false">
      <c r="A277" s="0"/>
      <c r="B277" s="0"/>
      <c r="C277" s="0"/>
      <c r="D277" s="19"/>
      <c r="E277" s="19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</row>
    <row r="282" s="98" customFormat="true" ht="12.75" hidden="false" customHeight="false" outlineLevel="0" collapsed="false">
      <c r="A282" s="0"/>
      <c r="B282" s="0"/>
      <c r="C282" s="0"/>
      <c r="D282" s="19"/>
      <c r="E282" s="19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</row>
    <row r="287" s="98" customFormat="true" ht="12.75" hidden="false" customHeight="false" outlineLevel="0" collapsed="false">
      <c r="A287" s="0"/>
      <c r="B287" s="0"/>
      <c r="C287" s="0"/>
      <c r="D287" s="19"/>
      <c r="E287" s="19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</row>
    <row r="292" s="98" customFormat="true" ht="12.75" hidden="false" customHeight="false" outlineLevel="0" collapsed="false">
      <c r="A292" s="0"/>
      <c r="B292" s="0"/>
      <c r="C292" s="0"/>
      <c r="D292" s="19"/>
      <c r="E292" s="19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</row>
    <row r="297" s="98" customFormat="true" ht="12.75" hidden="false" customHeight="false" outlineLevel="0" collapsed="false">
      <c r="A297" s="0"/>
      <c r="B297" s="0"/>
      <c r="C297" s="0"/>
      <c r="D297" s="19"/>
      <c r="E297" s="19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</row>
    <row r="302" s="98" customFormat="true" ht="12.75" hidden="false" customHeight="false" outlineLevel="0" collapsed="false">
      <c r="A302" s="0"/>
      <c r="B302" s="0"/>
      <c r="C302" s="0"/>
      <c r="D302" s="19"/>
      <c r="E302" s="19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</row>
    <row r="307" s="98" customFormat="true" ht="12.75" hidden="false" customHeight="false" outlineLevel="0" collapsed="false">
      <c r="A307" s="0"/>
      <c r="B307" s="0"/>
      <c r="C307" s="0"/>
      <c r="D307" s="19"/>
      <c r="E307" s="19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</row>
    <row r="312" s="98" customFormat="true" ht="12.75" hidden="false" customHeight="false" outlineLevel="0" collapsed="false">
      <c r="A312" s="0"/>
      <c r="B312" s="0"/>
      <c r="C312" s="0"/>
      <c r="D312" s="19"/>
      <c r="E312" s="19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</row>
    <row r="317" s="98" customFormat="true" ht="12.75" hidden="false" customHeight="false" outlineLevel="0" collapsed="false">
      <c r="A317" s="0"/>
      <c r="B317" s="0"/>
      <c r="C317" s="0"/>
      <c r="D317" s="19"/>
      <c r="E317" s="19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</row>
    <row r="322" s="98" customFormat="true" ht="12.75" hidden="false" customHeight="false" outlineLevel="0" collapsed="false">
      <c r="A322" s="0"/>
      <c r="B322" s="0"/>
      <c r="C322" s="0"/>
      <c r="D322" s="19"/>
      <c r="E322" s="19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</row>
    <row r="327" s="98" customFormat="true" ht="12.75" hidden="false" customHeight="false" outlineLevel="0" collapsed="false">
      <c r="A327" s="0"/>
      <c r="B327" s="0"/>
      <c r="C327" s="0"/>
      <c r="D327" s="19"/>
      <c r="E327" s="19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</row>
    <row r="332" s="98" customFormat="true" ht="12.75" hidden="false" customHeight="false" outlineLevel="0" collapsed="false">
      <c r="A332" s="0"/>
      <c r="B332" s="0"/>
      <c r="C332" s="0"/>
      <c r="D332" s="19"/>
      <c r="E332" s="19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</row>
    <row r="337" s="98" customFormat="true" ht="12.75" hidden="false" customHeight="false" outlineLevel="0" collapsed="false">
      <c r="A337" s="0"/>
      <c r="B337" s="0"/>
      <c r="C337" s="0"/>
      <c r="D337" s="19"/>
      <c r="E337" s="19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</row>
    <row r="342" s="98" customFormat="true" ht="12.75" hidden="false" customHeight="false" outlineLevel="0" collapsed="false">
      <c r="A342" s="0"/>
      <c r="B342" s="0"/>
      <c r="C342" s="0"/>
      <c r="D342" s="19"/>
      <c r="E342" s="19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</row>
    <row r="347" s="98" customFormat="true" ht="12.75" hidden="false" customHeight="false" outlineLevel="0" collapsed="false">
      <c r="A347" s="0"/>
      <c r="B347" s="0"/>
      <c r="C347" s="0"/>
      <c r="D347" s="19"/>
      <c r="E347" s="19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</row>
    <row r="352" s="98" customFormat="true" ht="12.75" hidden="false" customHeight="false" outlineLevel="0" collapsed="false">
      <c r="A352" s="0"/>
      <c r="B352" s="0"/>
      <c r="C352" s="0"/>
      <c r="D352" s="19"/>
      <c r="E352" s="19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</row>
    <row r="357" s="98" customFormat="true" ht="12.75" hidden="false" customHeight="false" outlineLevel="0" collapsed="false">
      <c r="A357" s="0"/>
      <c r="B357" s="0"/>
      <c r="C357" s="0"/>
      <c r="D357" s="19"/>
      <c r="E357" s="19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</row>
    <row r="362" s="98" customFormat="true" ht="12.75" hidden="false" customHeight="false" outlineLevel="0" collapsed="false">
      <c r="A362" s="0"/>
      <c r="B362" s="0"/>
      <c r="C362" s="0"/>
      <c r="D362" s="19"/>
      <c r="E362" s="19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</row>
    <row r="367" s="98" customFormat="true" ht="12.75" hidden="false" customHeight="false" outlineLevel="0" collapsed="false">
      <c r="A367" s="0"/>
      <c r="B367" s="0"/>
      <c r="C367" s="0"/>
      <c r="D367" s="19"/>
      <c r="E367" s="19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</row>
    <row r="372" s="98" customFormat="true" ht="12.75" hidden="false" customHeight="false" outlineLevel="0" collapsed="false">
      <c r="A372" s="0"/>
      <c r="B372" s="0"/>
      <c r="C372" s="0"/>
      <c r="D372" s="19"/>
      <c r="E372" s="19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</row>
    <row r="377" s="98" customFormat="true" ht="12.75" hidden="false" customHeight="false" outlineLevel="0" collapsed="false">
      <c r="A377" s="0"/>
      <c r="B377" s="0"/>
      <c r="C377" s="0"/>
      <c r="D377" s="19"/>
      <c r="E377" s="19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</row>
    <row r="382" s="98" customFormat="true" ht="12.75" hidden="false" customHeight="false" outlineLevel="0" collapsed="false">
      <c r="A382" s="0"/>
      <c r="B382" s="0"/>
      <c r="C382" s="0"/>
      <c r="D382" s="19"/>
      <c r="E382" s="19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</row>
    <row r="387" s="98" customFormat="true" ht="12.75" hidden="false" customHeight="false" outlineLevel="0" collapsed="false">
      <c r="A387" s="0"/>
      <c r="B387" s="0"/>
      <c r="C387" s="0"/>
      <c r="D387" s="19"/>
      <c r="E387" s="19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</row>
    <row r="392" s="98" customFormat="true" ht="12.75" hidden="false" customHeight="false" outlineLevel="0" collapsed="false">
      <c r="A392" s="0"/>
      <c r="B392" s="0"/>
      <c r="C392" s="0"/>
      <c r="D392" s="19"/>
      <c r="E392" s="19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</row>
    <row r="397" s="98" customFormat="true" ht="12.75" hidden="false" customHeight="false" outlineLevel="0" collapsed="false">
      <c r="A397" s="0"/>
      <c r="B397" s="0"/>
      <c r="C397" s="0"/>
      <c r="D397" s="19"/>
      <c r="E397" s="19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</row>
    <row r="402" s="98" customFormat="true" ht="12.75" hidden="false" customHeight="false" outlineLevel="0" collapsed="false">
      <c r="A402" s="0"/>
      <c r="B402" s="0"/>
      <c r="C402" s="0"/>
      <c r="D402" s="19"/>
      <c r="E402" s="19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</row>
    <row r="407" s="98" customFormat="true" ht="12.75" hidden="false" customHeight="false" outlineLevel="0" collapsed="false">
      <c r="A407" s="0"/>
      <c r="B407" s="0"/>
      <c r="C407" s="0"/>
      <c r="D407" s="19"/>
      <c r="E407" s="19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</row>
    <row r="412" s="98" customFormat="true" ht="12.75" hidden="false" customHeight="false" outlineLevel="0" collapsed="false">
      <c r="A412" s="0"/>
      <c r="B412" s="0"/>
      <c r="C412" s="0"/>
      <c r="D412" s="19"/>
      <c r="E412" s="19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</row>
    <row r="417" s="98" customFormat="true" ht="12.75" hidden="false" customHeight="false" outlineLevel="0" collapsed="false">
      <c r="A417" s="0"/>
      <c r="B417" s="0"/>
      <c r="C417" s="0"/>
      <c r="D417" s="19"/>
      <c r="E417" s="19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</row>
    <row r="422" s="98" customFormat="true" ht="12.75" hidden="false" customHeight="false" outlineLevel="0" collapsed="false">
      <c r="A422" s="0"/>
      <c r="B422" s="0"/>
      <c r="C422" s="0"/>
      <c r="D422" s="19"/>
      <c r="E422" s="19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</row>
    <row r="427" s="98" customFormat="true" ht="12.75" hidden="false" customHeight="false" outlineLevel="0" collapsed="false">
      <c r="A427" s="0"/>
      <c r="B427" s="0"/>
      <c r="C427" s="0"/>
      <c r="D427" s="19"/>
      <c r="E427" s="19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</row>
    <row r="432" s="98" customFormat="true" ht="12.75" hidden="false" customHeight="false" outlineLevel="0" collapsed="false">
      <c r="A432" s="0"/>
      <c r="B432" s="0"/>
      <c r="C432" s="0"/>
      <c r="D432" s="19"/>
      <c r="E432" s="19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</row>
    <row r="437" s="98" customFormat="true" ht="12.75" hidden="false" customHeight="false" outlineLevel="0" collapsed="false">
      <c r="A437" s="0"/>
      <c r="B437" s="0"/>
      <c r="C437" s="0"/>
      <c r="D437" s="19"/>
      <c r="E437" s="19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</row>
    <row r="442" s="98" customFormat="true" ht="12.75" hidden="false" customHeight="false" outlineLevel="0" collapsed="false">
      <c r="A442" s="0"/>
      <c r="B442" s="0"/>
      <c r="C442" s="0"/>
      <c r="D442" s="19"/>
      <c r="E442" s="19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</row>
    <row r="447" s="98" customFormat="true" ht="12.75" hidden="false" customHeight="false" outlineLevel="0" collapsed="false">
      <c r="A447" s="0"/>
      <c r="B447" s="0"/>
      <c r="C447" s="0"/>
      <c r="D447" s="19"/>
      <c r="E447" s="19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</row>
    <row r="452" s="98" customFormat="true" ht="12.75" hidden="false" customHeight="false" outlineLevel="0" collapsed="false">
      <c r="A452" s="0"/>
      <c r="B452" s="0"/>
      <c r="C452" s="0"/>
      <c r="D452" s="19"/>
      <c r="E452" s="19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</row>
    <row r="457" s="98" customFormat="true" ht="12.75" hidden="false" customHeight="false" outlineLevel="0" collapsed="false">
      <c r="A457" s="0"/>
      <c r="B457" s="0"/>
      <c r="C457" s="0"/>
      <c r="D457" s="19"/>
      <c r="E457" s="19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</row>
    <row r="462" s="98" customFormat="true" ht="12.75" hidden="false" customHeight="false" outlineLevel="0" collapsed="false">
      <c r="A462" s="0"/>
      <c r="B462" s="0"/>
      <c r="C462" s="0"/>
      <c r="D462" s="19"/>
      <c r="E462" s="19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</row>
    <row r="467" s="98" customFormat="true" ht="12.75" hidden="false" customHeight="false" outlineLevel="0" collapsed="false">
      <c r="A467" s="0"/>
      <c r="B467" s="0"/>
      <c r="C467" s="0"/>
      <c r="D467" s="19"/>
      <c r="E467" s="19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</row>
    <row r="472" s="98" customFormat="true" ht="12.75" hidden="false" customHeight="false" outlineLevel="0" collapsed="false">
      <c r="A472" s="0"/>
      <c r="B472" s="0"/>
      <c r="C472" s="0"/>
      <c r="D472" s="19"/>
      <c r="E472" s="19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</row>
    <row r="477" s="98" customFormat="true" ht="12.75" hidden="false" customHeight="false" outlineLevel="0" collapsed="false">
      <c r="A477" s="0"/>
      <c r="B477" s="0"/>
      <c r="C477" s="0"/>
      <c r="D477" s="19"/>
      <c r="E477" s="19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</row>
    <row r="482" s="98" customFormat="true" ht="12.75" hidden="false" customHeight="false" outlineLevel="0" collapsed="false">
      <c r="A482" s="0"/>
      <c r="B482" s="0"/>
      <c r="C482" s="0"/>
      <c r="D482" s="19"/>
      <c r="E482" s="19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</row>
    <row r="487" s="98" customFormat="true" ht="12.75" hidden="false" customHeight="false" outlineLevel="0" collapsed="false">
      <c r="A487" s="0"/>
      <c r="B487" s="0"/>
      <c r="C487" s="0"/>
      <c r="D487" s="19"/>
      <c r="E487" s="19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</row>
    <row r="492" s="98" customFormat="true" ht="12.75" hidden="false" customHeight="false" outlineLevel="0" collapsed="false">
      <c r="A492" s="0"/>
      <c r="B492" s="0"/>
      <c r="C492" s="0"/>
      <c r="D492" s="19"/>
      <c r="E492" s="19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</row>
    <row r="497" s="98" customFormat="true" ht="12.75" hidden="false" customHeight="false" outlineLevel="0" collapsed="false">
      <c r="A497" s="0"/>
      <c r="B497" s="0"/>
      <c r="C497" s="0"/>
      <c r="D497" s="19"/>
      <c r="E497" s="19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</row>
    <row r="502" s="98" customFormat="true" ht="12.75" hidden="false" customHeight="false" outlineLevel="0" collapsed="false">
      <c r="A502" s="0"/>
      <c r="B502" s="0"/>
      <c r="C502" s="0"/>
      <c r="D502" s="19"/>
      <c r="E502" s="19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</row>
    <row r="507" s="98" customFormat="true" ht="12.75" hidden="false" customHeight="false" outlineLevel="0" collapsed="false">
      <c r="A507" s="0"/>
      <c r="B507" s="0"/>
      <c r="C507" s="0"/>
      <c r="D507" s="19"/>
      <c r="E507" s="19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</row>
    <row r="512" s="98" customFormat="true" ht="12.75" hidden="false" customHeight="false" outlineLevel="0" collapsed="false">
      <c r="A512" s="0"/>
      <c r="B512" s="0"/>
      <c r="C512" s="0"/>
      <c r="D512" s="19"/>
      <c r="E512" s="19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</row>
    <row r="517" s="98" customFormat="true" ht="12.75" hidden="false" customHeight="false" outlineLevel="0" collapsed="false">
      <c r="A517" s="0"/>
      <c r="B517" s="0"/>
      <c r="C517" s="0"/>
      <c r="D517" s="19"/>
      <c r="E517" s="19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</row>
    <row r="522" s="98" customFormat="true" ht="12.75" hidden="false" customHeight="false" outlineLevel="0" collapsed="false">
      <c r="A522" s="0"/>
      <c r="B522" s="0"/>
      <c r="C522" s="0"/>
      <c r="D522" s="19"/>
      <c r="E522" s="19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</row>
    <row r="527" s="98" customFormat="true" ht="12.75" hidden="false" customHeight="false" outlineLevel="0" collapsed="false">
      <c r="A527" s="0"/>
      <c r="B527" s="0"/>
      <c r="C527" s="0"/>
      <c r="D527" s="19"/>
      <c r="E527" s="19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</row>
    <row r="532" s="98" customFormat="true" ht="12.75" hidden="false" customHeight="false" outlineLevel="0" collapsed="false">
      <c r="A532" s="0"/>
      <c r="B532" s="0"/>
      <c r="C532" s="0"/>
      <c r="D532" s="19"/>
      <c r="E532" s="19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</row>
    <row r="537" s="98" customFormat="true" ht="12.75" hidden="false" customHeight="false" outlineLevel="0" collapsed="false">
      <c r="A537" s="0"/>
      <c r="B537" s="0"/>
      <c r="C537" s="0"/>
      <c r="D537" s="19"/>
      <c r="E537" s="19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</row>
    <row r="542" s="98" customFormat="true" ht="12.75" hidden="false" customHeight="false" outlineLevel="0" collapsed="false">
      <c r="A542" s="0"/>
      <c r="B542" s="0"/>
      <c r="C542" s="0"/>
      <c r="D542" s="19"/>
      <c r="E542" s="19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</row>
    <row r="547" s="98" customFormat="true" ht="12.75" hidden="false" customHeight="false" outlineLevel="0" collapsed="false">
      <c r="A547" s="0"/>
      <c r="B547" s="0"/>
      <c r="C547" s="0"/>
      <c r="D547" s="19"/>
      <c r="E547" s="19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</row>
    <row r="552" s="98" customFormat="true" ht="12.75" hidden="false" customHeight="false" outlineLevel="0" collapsed="false">
      <c r="A552" s="0"/>
      <c r="B552" s="0"/>
      <c r="C552" s="0"/>
      <c r="D552" s="19"/>
      <c r="E552" s="19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</row>
    <row r="557" s="98" customFormat="true" ht="12.75" hidden="false" customHeight="false" outlineLevel="0" collapsed="false">
      <c r="A557" s="0"/>
      <c r="B557" s="0"/>
      <c r="C557" s="0"/>
      <c r="D557" s="19"/>
      <c r="E557" s="19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</row>
    <row r="562" s="98" customFormat="true" ht="12.75" hidden="false" customHeight="false" outlineLevel="0" collapsed="false">
      <c r="A562" s="0"/>
      <c r="B562" s="0"/>
      <c r="C562" s="0"/>
      <c r="D562" s="19"/>
      <c r="E562" s="19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</row>
    <row r="567" s="98" customFormat="true" ht="12.75" hidden="false" customHeight="false" outlineLevel="0" collapsed="false">
      <c r="A567" s="0"/>
      <c r="B567" s="0"/>
      <c r="C567" s="0"/>
      <c r="D567" s="19"/>
      <c r="E567" s="19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</row>
    <row r="572" s="98" customFormat="true" ht="12.75" hidden="false" customHeight="false" outlineLevel="0" collapsed="false">
      <c r="A572" s="0"/>
      <c r="B572" s="0"/>
      <c r="C572" s="0"/>
      <c r="D572" s="19"/>
      <c r="E572" s="19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</row>
    <row r="577" s="98" customFormat="true" ht="12.75" hidden="false" customHeight="false" outlineLevel="0" collapsed="false">
      <c r="A577" s="0"/>
      <c r="B577" s="0"/>
      <c r="C577" s="0"/>
      <c r="D577" s="19"/>
      <c r="E577" s="19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</row>
    <row r="582" s="98" customFormat="true" ht="12.75" hidden="false" customHeight="false" outlineLevel="0" collapsed="false">
      <c r="A582" s="0"/>
      <c r="B582" s="0"/>
      <c r="C582" s="0"/>
      <c r="D582" s="19"/>
      <c r="E582" s="19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</row>
    <row r="587" s="98" customFormat="true" ht="12.75" hidden="false" customHeight="false" outlineLevel="0" collapsed="false">
      <c r="A587" s="0"/>
      <c r="B587" s="0"/>
      <c r="C587" s="0"/>
      <c r="D587" s="19"/>
      <c r="E587" s="19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</row>
    <row r="592" s="98" customFormat="true" ht="12.75" hidden="false" customHeight="false" outlineLevel="0" collapsed="false">
      <c r="A592" s="0"/>
      <c r="B592" s="0"/>
      <c r="C592" s="0"/>
      <c r="D592" s="19"/>
      <c r="E592" s="19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</row>
    <row r="597" s="98" customFormat="true" ht="12.75" hidden="false" customHeight="false" outlineLevel="0" collapsed="false">
      <c r="A597" s="0"/>
      <c r="B597" s="0"/>
      <c r="C597" s="0"/>
      <c r="D597" s="19"/>
      <c r="E597" s="19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</row>
    <row r="602" s="98" customFormat="true" ht="12.75" hidden="false" customHeight="false" outlineLevel="0" collapsed="false">
      <c r="A602" s="0"/>
      <c r="B602" s="0"/>
      <c r="C602" s="0"/>
      <c r="D602" s="19"/>
      <c r="E602" s="19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</row>
    <row r="607" s="98" customFormat="true" ht="12.75" hidden="false" customHeight="false" outlineLevel="0" collapsed="false">
      <c r="A607" s="0"/>
      <c r="B607" s="0"/>
      <c r="C607" s="0"/>
      <c r="D607" s="19"/>
      <c r="E607" s="19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</row>
    <row r="612" s="98" customFormat="true" ht="12.75" hidden="false" customHeight="false" outlineLevel="0" collapsed="false">
      <c r="A612" s="0"/>
      <c r="B612" s="0"/>
      <c r="C612" s="0"/>
      <c r="D612" s="19"/>
      <c r="E612" s="19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</row>
    <row r="617" s="98" customFormat="true" ht="12.75" hidden="false" customHeight="false" outlineLevel="0" collapsed="false">
      <c r="A617" s="0"/>
      <c r="B617" s="0"/>
      <c r="C617" s="0"/>
      <c r="D617" s="19"/>
      <c r="E617" s="19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</row>
    <row r="622" s="98" customFormat="true" ht="12.75" hidden="false" customHeight="false" outlineLevel="0" collapsed="false">
      <c r="A622" s="0"/>
      <c r="B622" s="0"/>
      <c r="C622" s="0"/>
      <c r="D622" s="19"/>
      <c r="E622" s="19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</row>
    <row r="627" s="98" customFormat="true" ht="12.75" hidden="false" customHeight="false" outlineLevel="0" collapsed="false">
      <c r="A627" s="0"/>
      <c r="B627" s="0"/>
      <c r="C627" s="0"/>
      <c r="D627" s="19"/>
      <c r="E627" s="19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</row>
    <row r="632" s="98" customFormat="true" ht="12.75" hidden="false" customHeight="false" outlineLevel="0" collapsed="false">
      <c r="A632" s="0"/>
      <c r="B632" s="0"/>
      <c r="C632" s="0"/>
      <c r="D632" s="19"/>
      <c r="E632" s="19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</row>
    <row r="637" s="98" customFormat="true" ht="12.75" hidden="false" customHeight="false" outlineLevel="0" collapsed="false">
      <c r="A637" s="0"/>
      <c r="B637" s="0"/>
      <c r="C637" s="0"/>
      <c r="D637" s="19"/>
      <c r="E637" s="19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</row>
    <row r="642" s="98" customFormat="true" ht="12.75" hidden="false" customHeight="false" outlineLevel="0" collapsed="false">
      <c r="A642" s="0"/>
      <c r="B642" s="0"/>
      <c r="C642" s="0"/>
      <c r="D642" s="19"/>
      <c r="E642" s="19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</row>
    <row r="647" s="98" customFormat="true" ht="12.75" hidden="false" customHeight="false" outlineLevel="0" collapsed="false">
      <c r="A647" s="0"/>
      <c r="B647" s="0"/>
      <c r="C647" s="0"/>
      <c r="D647" s="19"/>
      <c r="E647" s="19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</row>
    <row r="652" s="98" customFormat="true" ht="12.75" hidden="false" customHeight="false" outlineLevel="0" collapsed="false">
      <c r="A652" s="0"/>
      <c r="B652" s="0"/>
      <c r="C652" s="0"/>
      <c r="D652" s="19"/>
      <c r="E652" s="19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</row>
    <row r="657" s="98" customFormat="true" ht="12.75" hidden="false" customHeight="false" outlineLevel="0" collapsed="false">
      <c r="A657" s="0"/>
      <c r="B657" s="0"/>
      <c r="C657" s="0"/>
      <c r="D657" s="19"/>
      <c r="E657" s="19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</row>
    <row r="662" s="98" customFormat="true" ht="12.75" hidden="false" customHeight="false" outlineLevel="0" collapsed="false">
      <c r="A662" s="0"/>
      <c r="B662" s="0"/>
      <c r="C662" s="0"/>
      <c r="D662" s="19"/>
      <c r="E662" s="19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</row>
    <row r="667" s="98" customFormat="true" ht="12.75" hidden="false" customHeight="false" outlineLevel="0" collapsed="false">
      <c r="A667" s="0"/>
      <c r="B667" s="0"/>
      <c r="C667" s="0"/>
      <c r="D667" s="19"/>
      <c r="E667" s="19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</row>
    <row r="672" s="98" customFormat="true" ht="12.75" hidden="false" customHeight="false" outlineLevel="0" collapsed="false">
      <c r="A672" s="0"/>
      <c r="B672" s="0"/>
      <c r="C672" s="0"/>
      <c r="D672" s="19"/>
      <c r="E672" s="19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</row>
    <row r="677" s="98" customFormat="true" ht="12.75" hidden="false" customHeight="false" outlineLevel="0" collapsed="false">
      <c r="A677" s="0"/>
      <c r="B677" s="0"/>
      <c r="C677" s="0"/>
      <c r="D677" s="19"/>
      <c r="E677" s="19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</row>
    <row r="682" s="98" customFormat="true" ht="12.75" hidden="false" customHeight="false" outlineLevel="0" collapsed="false">
      <c r="A682" s="0"/>
      <c r="B682" s="0"/>
      <c r="C682" s="0"/>
      <c r="D682" s="19"/>
      <c r="E682" s="19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</row>
    <row r="687" s="98" customFormat="true" ht="12.75" hidden="false" customHeight="false" outlineLevel="0" collapsed="false">
      <c r="A687" s="0"/>
      <c r="B687" s="0"/>
      <c r="C687" s="0"/>
      <c r="D687" s="19"/>
      <c r="E687" s="19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</row>
    <row r="692" s="98" customFormat="true" ht="12.75" hidden="false" customHeight="false" outlineLevel="0" collapsed="false">
      <c r="A692" s="0"/>
      <c r="B692" s="0"/>
      <c r="C692" s="0"/>
      <c r="D692" s="19"/>
      <c r="E692" s="19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</row>
    <row r="697" s="98" customFormat="true" ht="12.75" hidden="false" customHeight="false" outlineLevel="0" collapsed="false">
      <c r="A697" s="0"/>
      <c r="B697" s="0"/>
      <c r="C697" s="0"/>
      <c r="D697" s="19"/>
      <c r="E697" s="19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</row>
    <row r="702" s="98" customFormat="true" ht="12.75" hidden="false" customHeight="false" outlineLevel="0" collapsed="false">
      <c r="A702" s="0"/>
      <c r="B702" s="0"/>
      <c r="C702" s="0"/>
      <c r="D702" s="19"/>
      <c r="E702" s="19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</row>
    <row r="707" s="98" customFormat="true" ht="12.75" hidden="false" customHeight="false" outlineLevel="0" collapsed="false">
      <c r="A707" s="0"/>
      <c r="B707" s="0"/>
      <c r="C707" s="0"/>
      <c r="D707" s="19"/>
      <c r="E707" s="19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</row>
    <row r="712" s="98" customFormat="true" ht="12.75" hidden="false" customHeight="false" outlineLevel="0" collapsed="false">
      <c r="A712" s="0"/>
      <c r="B712" s="0"/>
      <c r="C712" s="0"/>
      <c r="D712" s="19"/>
      <c r="E712" s="19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</row>
    <row r="717" s="98" customFormat="true" ht="12.75" hidden="false" customHeight="false" outlineLevel="0" collapsed="false">
      <c r="A717" s="0"/>
      <c r="B717" s="0"/>
      <c r="C717" s="0"/>
      <c r="D717" s="19"/>
      <c r="E717" s="19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</row>
    <row r="722" s="98" customFormat="true" ht="12.75" hidden="false" customHeight="false" outlineLevel="0" collapsed="false">
      <c r="A722" s="0"/>
      <c r="B722" s="0"/>
      <c r="C722" s="0"/>
      <c r="D722" s="19"/>
      <c r="E722" s="19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</row>
    <row r="727" s="98" customFormat="true" ht="12.75" hidden="false" customHeight="false" outlineLevel="0" collapsed="false">
      <c r="A727" s="0"/>
      <c r="B727" s="0"/>
      <c r="C727" s="0"/>
      <c r="D727" s="19"/>
      <c r="E727" s="19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</row>
    <row r="732" s="98" customFormat="true" ht="12.75" hidden="false" customHeight="false" outlineLevel="0" collapsed="false">
      <c r="A732" s="0"/>
      <c r="B732" s="0"/>
      <c r="C732" s="0"/>
      <c r="D732" s="19"/>
      <c r="E732" s="19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</row>
    <row r="737" s="98" customFormat="true" ht="12.75" hidden="false" customHeight="false" outlineLevel="0" collapsed="false">
      <c r="A737" s="0"/>
      <c r="B737" s="0"/>
      <c r="C737" s="0"/>
      <c r="D737" s="19"/>
      <c r="E737" s="19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</row>
    <row r="742" s="98" customFormat="true" ht="12.75" hidden="false" customHeight="false" outlineLevel="0" collapsed="false">
      <c r="A742" s="0"/>
      <c r="B742" s="0"/>
      <c r="C742" s="0"/>
      <c r="D742" s="19"/>
      <c r="E742" s="19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</row>
    <row r="747" s="98" customFormat="true" ht="12.75" hidden="false" customHeight="false" outlineLevel="0" collapsed="false">
      <c r="A747" s="0"/>
      <c r="B747" s="0"/>
      <c r="C747" s="0"/>
      <c r="D747" s="19"/>
      <c r="E747" s="19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</row>
    <row r="752" s="98" customFormat="true" ht="12.75" hidden="false" customHeight="false" outlineLevel="0" collapsed="false">
      <c r="A752" s="0"/>
      <c r="B752" s="0"/>
      <c r="C752" s="0"/>
      <c r="D752" s="19"/>
      <c r="E752" s="19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</row>
    <row r="757" s="98" customFormat="true" ht="12.75" hidden="false" customHeight="false" outlineLevel="0" collapsed="false">
      <c r="A757" s="0"/>
      <c r="B757" s="0"/>
      <c r="C757" s="0"/>
      <c r="D757" s="19"/>
      <c r="E757" s="19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</row>
    <row r="762" s="98" customFormat="true" ht="12.75" hidden="false" customHeight="false" outlineLevel="0" collapsed="false">
      <c r="A762" s="0"/>
      <c r="B762" s="0"/>
      <c r="C762" s="0"/>
      <c r="D762" s="19"/>
      <c r="E762" s="19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</row>
    <row r="767" s="98" customFormat="true" ht="12.75" hidden="false" customHeight="false" outlineLevel="0" collapsed="false">
      <c r="A767" s="0"/>
      <c r="B767" s="0"/>
      <c r="C767" s="0"/>
      <c r="D767" s="19"/>
      <c r="E767" s="19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</row>
    <row r="772" s="98" customFormat="true" ht="12.75" hidden="false" customHeight="false" outlineLevel="0" collapsed="false">
      <c r="A772" s="0"/>
      <c r="B772" s="0"/>
      <c r="C772" s="0"/>
      <c r="D772" s="19"/>
      <c r="E772" s="19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</row>
    <row r="777" s="98" customFormat="true" ht="12.75" hidden="false" customHeight="false" outlineLevel="0" collapsed="false">
      <c r="A777" s="0"/>
      <c r="B777" s="0"/>
      <c r="C777" s="0"/>
      <c r="D777" s="19"/>
      <c r="E777" s="19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</row>
    <row r="782" s="98" customFormat="true" ht="12.75" hidden="false" customHeight="false" outlineLevel="0" collapsed="false">
      <c r="A782" s="0"/>
      <c r="B782" s="0"/>
      <c r="C782" s="0"/>
      <c r="D782" s="19"/>
      <c r="E782" s="19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</row>
    <row r="787" s="98" customFormat="true" ht="12.75" hidden="false" customHeight="false" outlineLevel="0" collapsed="false">
      <c r="A787" s="0"/>
      <c r="B787" s="0"/>
      <c r="C787" s="0"/>
      <c r="D787" s="19"/>
      <c r="E787" s="19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</row>
    <row r="792" s="98" customFormat="true" ht="12.75" hidden="false" customHeight="false" outlineLevel="0" collapsed="false">
      <c r="A792" s="0"/>
      <c r="B792" s="0"/>
      <c r="C792" s="0"/>
      <c r="D792" s="19"/>
      <c r="E792" s="19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</row>
    <row r="797" s="98" customFormat="true" ht="12.75" hidden="false" customHeight="false" outlineLevel="0" collapsed="false">
      <c r="A797" s="0"/>
      <c r="B797" s="0"/>
      <c r="C797" s="0"/>
      <c r="D797" s="19"/>
      <c r="E797" s="19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</row>
    <row r="802" s="98" customFormat="true" ht="12.75" hidden="false" customHeight="false" outlineLevel="0" collapsed="false">
      <c r="A802" s="0"/>
      <c r="B802" s="0"/>
      <c r="C802" s="0"/>
      <c r="D802" s="19"/>
      <c r="E802" s="19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</row>
    <row r="807" s="98" customFormat="true" ht="12.75" hidden="false" customHeight="false" outlineLevel="0" collapsed="false">
      <c r="A807" s="0"/>
      <c r="B807" s="0"/>
      <c r="C807" s="0"/>
      <c r="D807" s="19"/>
      <c r="E807" s="19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</row>
    <row r="812" s="98" customFormat="true" ht="12.75" hidden="false" customHeight="false" outlineLevel="0" collapsed="false">
      <c r="A812" s="0"/>
      <c r="B812" s="0"/>
      <c r="C812" s="0"/>
      <c r="D812" s="19"/>
      <c r="E812" s="19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</row>
    <row r="817" s="98" customFormat="true" ht="12.75" hidden="false" customHeight="false" outlineLevel="0" collapsed="false">
      <c r="A817" s="0"/>
      <c r="B817" s="0"/>
      <c r="C817" s="0"/>
      <c r="D817" s="19"/>
      <c r="E817" s="19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</row>
    <row r="822" s="98" customFormat="true" ht="12.75" hidden="false" customHeight="false" outlineLevel="0" collapsed="false">
      <c r="A822" s="0"/>
      <c r="B822" s="0"/>
      <c r="C822" s="0"/>
      <c r="D822" s="19"/>
      <c r="E822" s="19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</row>
    <row r="827" s="98" customFormat="true" ht="12.75" hidden="false" customHeight="false" outlineLevel="0" collapsed="false">
      <c r="A827" s="0"/>
      <c r="B827" s="0"/>
      <c r="C827" s="0"/>
      <c r="D827" s="19"/>
      <c r="E827" s="19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</row>
    <row r="832" s="98" customFormat="true" ht="12.75" hidden="false" customHeight="false" outlineLevel="0" collapsed="false">
      <c r="A832" s="0"/>
      <c r="B832" s="0"/>
      <c r="C832" s="0"/>
      <c r="D832" s="19"/>
      <c r="E832" s="19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</row>
    <row r="837" s="98" customFormat="true" ht="12.75" hidden="false" customHeight="false" outlineLevel="0" collapsed="false">
      <c r="A837" s="0"/>
      <c r="B837" s="0"/>
      <c r="C837" s="0"/>
      <c r="D837" s="19"/>
      <c r="E837" s="19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</row>
    <row r="842" s="98" customFormat="true" ht="12.75" hidden="false" customHeight="false" outlineLevel="0" collapsed="false">
      <c r="A842" s="0"/>
      <c r="B842" s="0"/>
      <c r="C842" s="0"/>
      <c r="D842" s="19"/>
      <c r="E842" s="19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</row>
    <row r="847" s="98" customFormat="true" ht="12.75" hidden="false" customHeight="false" outlineLevel="0" collapsed="false">
      <c r="A847" s="0"/>
      <c r="B847" s="0"/>
      <c r="C847" s="0"/>
      <c r="D847" s="19"/>
      <c r="E847" s="19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</row>
    <row r="852" s="98" customFormat="true" ht="12.75" hidden="false" customHeight="false" outlineLevel="0" collapsed="false">
      <c r="A852" s="0"/>
      <c r="B852" s="0"/>
      <c r="C852" s="0"/>
      <c r="D852" s="19"/>
      <c r="E852" s="19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</row>
    <row r="857" s="98" customFormat="true" ht="12.75" hidden="false" customHeight="false" outlineLevel="0" collapsed="false">
      <c r="A857" s="0"/>
      <c r="B857" s="0"/>
      <c r="C857" s="0"/>
      <c r="D857" s="19"/>
      <c r="E857" s="19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</row>
    <row r="862" s="98" customFormat="true" ht="12.75" hidden="false" customHeight="false" outlineLevel="0" collapsed="false">
      <c r="A862" s="0"/>
      <c r="B862" s="0"/>
      <c r="C862" s="0"/>
      <c r="D862" s="19"/>
      <c r="E862" s="19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</row>
    <row r="867" s="98" customFormat="true" ht="12.75" hidden="false" customHeight="false" outlineLevel="0" collapsed="false">
      <c r="A867" s="0"/>
      <c r="B867" s="0"/>
      <c r="C867" s="0"/>
      <c r="D867" s="19"/>
      <c r="E867" s="19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</row>
    <row r="872" s="98" customFormat="true" ht="12.75" hidden="false" customHeight="false" outlineLevel="0" collapsed="false">
      <c r="A872" s="0"/>
      <c r="B872" s="0"/>
      <c r="C872" s="0"/>
      <c r="D872" s="19"/>
      <c r="E872" s="19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</row>
    <row r="877" s="98" customFormat="true" ht="12.75" hidden="false" customHeight="false" outlineLevel="0" collapsed="false">
      <c r="A877" s="0"/>
      <c r="B877" s="0"/>
      <c r="C877" s="0"/>
      <c r="D877" s="19"/>
      <c r="E877" s="19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</row>
    <row r="882" s="98" customFormat="true" ht="12.75" hidden="false" customHeight="false" outlineLevel="0" collapsed="false">
      <c r="A882" s="0"/>
      <c r="B882" s="0"/>
      <c r="C882" s="0"/>
      <c r="D882" s="19"/>
      <c r="E882" s="19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</row>
    <row r="887" s="98" customFormat="true" ht="12.75" hidden="false" customHeight="false" outlineLevel="0" collapsed="false">
      <c r="A887" s="0"/>
      <c r="B887" s="0"/>
      <c r="C887" s="0"/>
      <c r="D887" s="19"/>
      <c r="E887" s="19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</row>
    <row r="892" s="98" customFormat="true" ht="12.75" hidden="false" customHeight="false" outlineLevel="0" collapsed="false">
      <c r="A892" s="0"/>
      <c r="B892" s="0"/>
      <c r="C892" s="0"/>
      <c r="D892" s="19"/>
      <c r="E892" s="19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</row>
    <row r="897" s="98" customFormat="true" ht="12.75" hidden="false" customHeight="false" outlineLevel="0" collapsed="false">
      <c r="A897" s="0"/>
      <c r="B897" s="0"/>
      <c r="C897" s="0"/>
      <c r="D897" s="19"/>
      <c r="E897" s="19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</row>
    <row r="902" s="98" customFormat="true" ht="12.75" hidden="false" customHeight="false" outlineLevel="0" collapsed="false">
      <c r="A902" s="0"/>
      <c r="B902" s="0"/>
      <c r="C902" s="0"/>
      <c r="D902" s="19"/>
      <c r="E902" s="19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</row>
    <row r="907" s="98" customFormat="true" ht="12.75" hidden="false" customHeight="false" outlineLevel="0" collapsed="false">
      <c r="A907" s="0"/>
      <c r="B907" s="0"/>
      <c r="C907" s="0"/>
      <c r="D907" s="19"/>
      <c r="E907" s="19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</row>
    <row r="912" s="98" customFormat="true" ht="12.75" hidden="false" customHeight="false" outlineLevel="0" collapsed="false">
      <c r="A912" s="0"/>
      <c r="B912" s="0"/>
      <c r="C912" s="0"/>
      <c r="D912" s="19"/>
      <c r="E912" s="19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</row>
    <row r="917" s="98" customFormat="true" ht="12.75" hidden="false" customHeight="false" outlineLevel="0" collapsed="false">
      <c r="A917" s="0"/>
      <c r="B917" s="0"/>
      <c r="C917" s="0"/>
      <c r="D917" s="19"/>
      <c r="E917" s="19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</row>
    <row r="922" s="98" customFormat="true" ht="12.75" hidden="false" customHeight="false" outlineLevel="0" collapsed="false">
      <c r="A922" s="0"/>
      <c r="B922" s="0"/>
      <c r="C922" s="0"/>
      <c r="D922" s="19"/>
      <c r="E922" s="19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</row>
    <row r="927" s="98" customFormat="true" ht="12.75" hidden="false" customHeight="false" outlineLevel="0" collapsed="false">
      <c r="A927" s="0"/>
      <c r="B927" s="0"/>
      <c r="C927" s="0"/>
      <c r="D927" s="19"/>
      <c r="E927" s="19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</row>
    <row r="932" s="98" customFormat="true" ht="12.75" hidden="false" customHeight="false" outlineLevel="0" collapsed="false">
      <c r="A932" s="0"/>
      <c r="B932" s="0"/>
      <c r="C932" s="0"/>
      <c r="D932" s="19"/>
      <c r="E932" s="19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</row>
    <row r="937" s="98" customFormat="true" ht="12.75" hidden="false" customHeight="false" outlineLevel="0" collapsed="false">
      <c r="A937" s="0"/>
      <c r="B937" s="0"/>
      <c r="C937" s="0"/>
      <c r="D937" s="19"/>
      <c r="E937" s="19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</row>
    <row r="942" s="98" customFormat="true" ht="12.75" hidden="false" customHeight="false" outlineLevel="0" collapsed="false">
      <c r="A942" s="0"/>
      <c r="B942" s="0"/>
      <c r="C942" s="0"/>
      <c r="D942" s="19"/>
      <c r="E942" s="19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</row>
    <row r="947" s="98" customFormat="true" ht="12.75" hidden="false" customHeight="false" outlineLevel="0" collapsed="false">
      <c r="A947" s="0"/>
      <c r="B947" s="0"/>
      <c r="C947" s="0"/>
      <c r="D947" s="19"/>
      <c r="E947" s="19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</row>
    <row r="952" s="98" customFormat="true" ht="12.75" hidden="false" customHeight="false" outlineLevel="0" collapsed="false">
      <c r="A952" s="0"/>
      <c r="B952" s="0"/>
      <c r="C952" s="0"/>
      <c r="D952" s="19"/>
      <c r="E952" s="19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</row>
    <row r="957" s="98" customFormat="true" ht="12.75" hidden="false" customHeight="false" outlineLevel="0" collapsed="false">
      <c r="A957" s="0"/>
      <c r="B957" s="0"/>
      <c r="C957" s="0"/>
      <c r="D957" s="19"/>
      <c r="E957" s="19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</row>
    <row r="962" s="98" customFormat="true" ht="12.75" hidden="false" customHeight="false" outlineLevel="0" collapsed="false">
      <c r="A962" s="0"/>
      <c r="B962" s="0"/>
      <c r="C962" s="0"/>
      <c r="D962" s="19"/>
      <c r="E962" s="19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</row>
    <row r="967" s="98" customFormat="true" ht="12.75" hidden="false" customHeight="false" outlineLevel="0" collapsed="false">
      <c r="A967" s="0"/>
      <c r="B967" s="0"/>
      <c r="C967" s="0"/>
      <c r="D967" s="19"/>
      <c r="E967" s="19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</row>
    <row r="972" s="98" customFormat="true" ht="12.75" hidden="false" customHeight="false" outlineLevel="0" collapsed="false">
      <c r="A972" s="0"/>
      <c r="B972" s="0"/>
      <c r="C972" s="0"/>
      <c r="D972" s="19"/>
      <c r="E972" s="19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</row>
    <row r="977" s="98" customFormat="true" ht="12.75" hidden="false" customHeight="false" outlineLevel="0" collapsed="false">
      <c r="A977" s="0"/>
      <c r="B977" s="0"/>
      <c r="C977" s="0"/>
      <c r="D977" s="19"/>
      <c r="E977" s="19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</row>
    <row r="982" s="98" customFormat="true" ht="12.75" hidden="false" customHeight="false" outlineLevel="0" collapsed="false">
      <c r="A982" s="0"/>
      <c r="B982" s="0"/>
      <c r="C982" s="0"/>
      <c r="D982" s="19"/>
      <c r="E982" s="19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</row>
    <row r="987" s="98" customFormat="true" ht="12.75" hidden="false" customHeight="false" outlineLevel="0" collapsed="false">
      <c r="A987" s="0"/>
      <c r="B987" s="0"/>
      <c r="C987" s="0"/>
      <c r="D987" s="19"/>
      <c r="E987" s="19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</row>
    <row r="992" s="98" customFormat="true" ht="12.75" hidden="false" customHeight="false" outlineLevel="0" collapsed="false">
      <c r="A992" s="0"/>
      <c r="B992" s="0"/>
      <c r="C992" s="0"/>
      <c r="D992" s="19"/>
      <c r="E992" s="19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</row>
    <row r="997" s="98" customFormat="true" ht="12.75" hidden="false" customHeight="false" outlineLevel="0" collapsed="false">
      <c r="A997" s="0"/>
      <c r="B997" s="0"/>
      <c r="C997" s="0"/>
      <c r="D997" s="19"/>
      <c r="E997" s="19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</row>
    <row r="1002" s="98" customFormat="true" ht="12.75" hidden="false" customHeight="false" outlineLevel="0" collapsed="false">
      <c r="A1002" s="0"/>
      <c r="B1002" s="0"/>
      <c r="C1002" s="0"/>
      <c r="D1002" s="19"/>
      <c r="E1002" s="19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</row>
  </sheetData>
  <conditionalFormatting sqref="C3:C152">
    <cfRule type="expression" priority="2" aboveAverage="0" equalAverage="0" bottom="0" percent="0" rank="0" text="" dxfId="6">
      <formula>I3=0</formula>
    </cfRule>
  </conditionalFormatting>
  <conditionalFormatting sqref="E3:E152">
    <cfRule type="expression" priority="3" aboveAverage="0" equalAverage="0" bottom="0" percent="0" rank="0" text="" dxfId="7">
      <formula>I3=0</formula>
    </cfRule>
  </conditionalFormatting>
  <conditionalFormatting sqref="D118 D123 D128 D133 D138 D143 D148 D98 D103 D108 D113 D3 D8 D13 D18 D23 D28 D33 D38 D43 D48 D53 D58 D63 D68 D73 D78 D83 D88 D93">
    <cfRule type="expression" priority="4" aboveAverage="0" equalAverage="0" bottom="0" percent="0" rank="0" text="" dxfId="8">
      <formula>I118=0</formula>
    </cfRule>
  </conditionalFormatting>
  <conditionalFormatting sqref="D129:D132 D134:D137 D139:D142 D144:D147 D124:D127 D149:D152 D99:D102 D104:D107 D109:D112 D114:D117 D119:D122 D4:D7 D9:D12 D14:D17 D19:D22 D24:D27 D29:D32 D34:D37 D94:D97 D44:D47 D49:D52 D54:D57 D59:D62 D64:D67 D69:D72 D74:D77 D79:D82 D84:D87 D89:D92 D39:D42">
    <cfRule type="expression" priority="5" aboveAverage="0" equalAverage="0" bottom="0" percent="0" rank="0" text="" dxfId="9">
      <formula>I129=0</formula>
    </cfRule>
  </conditionalFormatting>
  <conditionalFormatting sqref="B3:B152">
    <cfRule type="expression" priority="6" aboveAverage="0" equalAverage="0" bottom="0" percent="0" rank="0" text="" dxfId="10">
      <formula>I3=0</formula>
    </cfRule>
    <cfRule type="expression" priority="7" aboveAverage="0" equalAverage="0" bottom="0" percent="0" rank="0" text="" dxfId="11">
      <formula>OR(K3=0,AND(ISBLANK(E3),ISBLANK(C3)))</formula>
    </cfRule>
  </conditionalFormatting>
  <printOptions headings="false" gridLines="true" gridLinesSet="true" horizontalCentered="false" verticalCentered="false"/>
  <pageMargins left="0.629861111111111" right="0.236111111111111" top="0.669444444444445" bottom="0.340277777777778" header="0.35416666666666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56"/>
    <col collapsed="false" customWidth="true" hidden="false" outlineLevel="0" max="3" min="3" style="0" width="14.14"/>
    <col collapsed="false" customWidth="true" hidden="false" outlineLevel="0" max="4" min="4" style="0" width="24.41"/>
    <col collapsed="false" customWidth="true" hidden="false" outlineLevel="0" max="5" min="5" style="19" width="6.56"/>
    <col collapsed="false" customWidth="true" hidden="false" outlineLevel="0" max="7" min="6" style="0" width="4.56"/>
    <col collapsed="false" customWidth="true" hidden="false" outlineLevel="0" max="8" min="8" style="0" width="6.13"/>
    <col collapsed="false" customWidth="true" hidden="true" outlineLevel="0" max="9" min="9" style="0" width="2.84"/>
    <col collapsed="false" customWidth="true" hidden="true" outlineLevel="0" max="10" min="10" style="0" width="19.85"/>
    <col collapsed="false" customWidth="true" hidden="true" outlineLevel="0" max="11" min="11" style="0" width="6.85"/>
    <col collapsed="false" customWidth="true" hidden="true" outlineLevel="0" max="12" min="12" style="0" width="6.28"/>
    <col collapsed="false" customWidth="true" hidden="false" outlineLevel="0" max="13" min="13" style="0" width="3.99"/>
    <col collapsed="false" customWidth="true" hidden="false" outlineLevel="0" max="51" min="14" style="0" width="3.42"/>
    <col collapsed="false" customWidth="true" hidden="true" outlineLevel="0" max="63" min="52" style="0" width="3.42"/>
    <col collapsed="false" customWidth="false" hidden="false" outlineLevel="0" max="257" min="64" style="2" width="9.14"/>
  </cols>
  <sheetData>
    <row r="1" s="35" customFormat="true" ht="12.75" hidden="false" customHeight="true" outlineLevel="0" collapsed="false">
      <c r="A1" s="20" t="str">
        <f aca="false">+Szum!A1</f>
        <v>SZK</v>
      </c>
      <c r="B1" s="21" t="s">
        <v>10</v>
      </c>
      <c r="C1" s="22" t="s">
        <v>46</v>
      </c>
      <c r="D1" s="100" t="n">
        <f aca="false">SUM(I:I)</f>
        <v>0</v>
      </c>
      <c r="E1" s="24" t="s">
        <v>47</v>
      </c>
      <c r="F1" s="25" t="s">
        <v>48</v>
      </c>
      <c r="G1" s="26"/>
      <c r="H1" s="27" t="n">
        <f aca="false">SUM(H3:H1002)</f>
        <v>0</v>
      </c>
      <c r="I1" s="28"/>
      <c r="J1" s="28" t="n">
        <v>18</v>
      </c>
      <c r="K1" s="29"/>
      <c r="L1" s="29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2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4" t="n">
        <f aca="false">SUM(BL3:BL1002)</f>
        <v>0</v>
      </c>
    </row>
    <row r="2" s="57" customFormat="true" ht="12.75" hidden="false" customHeight="false" outlineLevel="0" collapsed="false">
      <c r="A2" s="36"/>
      <c r="B2" s="37" t="s">
        <v>49</v>
      </c>
      <c r="C2" s="38" t="s">
        <v>50</v>
      </c>
      <c r="D2" s="101" t="s">
        <v>51</v>
      </c>
      <c r="E2" s="40" t="s">
        <v>52</v>
      </c>
      <c r="F2" s="41" t="s">
        <v>53</v>
      </c>
      <c r="G2" s="38" t="s">
        <v>54</v>
      </c>
      <c r="H2" s="42" t="s">
        <v>55</v>
      </c>
      <c r="I2" s="43" t="s">
        <v>56</v>
      </c>
      <c r="J2" s="43" t="s">
        <v>57</v>
      </c>
      <c r="K2" s="44" t="s">
        <v>58</v>
      </c>
      <c r="L2" s="44" t="s">
        <v>59</v>
      </c>
      <c r="M2" s="55" t="n">
        <v>0.5</v>
      </c>
      <c r="N2" s="47" t="n">
        <v>1</v>
      </c>
      <c r="O2" s="48" t="n">
        <v>1</v>
      </c>
      <c r="P2" s="47" t="n">
        <v>2</v>
      </c>
      <c r="Q2" s="48" t="n">
        <v>2</v>
      </c>
      <c r="R2" s="49" t="n">
        <v>3</v>
      </c>
      <c r="S2" s="51" t="n">
        <v>4</v>
      </c>
      <c r="T2" s="51" t="n">
        <v>5</v>
      </c>
      <c r="U2" s="53" t="n">
        <v>6</v>
      </c>
      <c r="V2" s="50" t="n">
        <v>6</v>
      </c>
      <c r="W2" s="51" t="n">
        <v>7</v>
      </c>
      <c r="X2" s="51" t="n">
        <v>10</v>
      </c>
      <c r="Y2" s="51" t="n">
        <v>12</v>
      </c>
      <c r="Z2" s="51" t="n">
        <v>15</v>
      </c>
      <c r="AA2" s="53" t="n">
        <v>25</v>
      </c>
      <c r="AB2" s="51" t="n">
        <v>30</v>
      </c>
      <c r="AC2" s="51" t="n">
        <v>36</v>
      </c>
      <c r="AD2" s="51" t="n">
        <v>45</v>
      </c>
      <c r="AE2" s="51" t="n">
        <v>50</v>
      </c>
      <c r="AF2" s="53" t="n">
        <v>60</v>
      </c>
      <c r="AG2" s="51" t="n">
        <v>72</v>
      </c>
      <c r="AH2" s="51" t="n">
        <v>75</v>
      </c>
      <c r="AI2" s="51" t="n">
        <v>90</v>
      </c>
      <c r="AJ2" s="54" t="n">
        <v>1</v>
      </c>
      <c r="AK2" s="51" t="n">
        <v>2</v>
      </c>
      <c r="AL2" s="55" t="n">
        <v>2.5</v>
      </c>
      <c r="AM2" s="51" t="n">
        <v>3</v>
      </c>
      <c r="AN2" s="51" t="n">
        <v>4</v>
      </c>
      <c r="AO2" s="53" t="n">
        <v>5</v>
      </c>
      <c r="AP2" s="51" t="n">
        <v>6</v>
      </c>
      <c r="AQ2" s="51" t="n">
        <v>7</v>
      </c>
      <c r="AR2" s="51" t="n">
        <v>8</v>
      </c>
      <c r="AS2" s="53" t="n">
        <v>10</v>
      </c>
      <c r="AT2" s="51" t="n">
        <v>12</v>
      </c>
      <c r="AU2" s="51" t="n">
        <v>14</v>
      </c>
      <c r="AV2" s="51" t="n">
        <v>15</v>
      </c>
      <c r="AW2" s="51" t="n">
        <v>16</v>
      </c>
      <c r="AX2" s="51" t="n">
        <v>18</v>
      </c>
      <c r="AY2" s="52" t="n">
        <v>20</v>
      </c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" t="str">
        <f aca="false">+Szum!G1</f>
        <v>Becsérték</v>
      </c>
    </row>
    <row r="3" s="99" customFormat="true" ht="15" hidden="false" customHeight="true" outlineLevel="0" collapsed="false">
      <c r="A3" s="65" t="str">
        <f aca="false">IF(ISBLANK(B3),"",A2+IF(I3&gt;0,1,0))</f>
        <v/>
      </c>
      <c r="B3" s="1"/>
      <c r="C3" s="78"/>
      <c r="D3" s="94"/>
      <c r="E3" s="76"/>
      <c r="F3" s="62" t="n">
        <f aca="false">IF(K3&gt;60,INT(K3/100),0)</f>
        <v>0</v>
      </c>
      <c r="G3" s="63" t="n">
        <f aca="false">K3-F3*100</f>
        <v>0</v>
      </c>
      <c r="H3" s="64" t="n">
        <f aca="false">SUM(M3:AY3)</f>
        <v>0</v>
      </c>
      <c r="I3" s="65" t="n">
        <f aca="false">IF(OR(ISBLANK(B3),OR(B3=B2)),0,1)</f>
        <v>0</v>
      </c>
      <c r="J3" s="65" t="str">
        <f aca="false">IF(I3=0,"",CONCATENATE(F3,IF(G3&lt;10,"0",""),G3,PROPER(LEFT(C3,3)),IF(TYPE(B3)=1,CONCATENATE($J$1,RIGHT(YEAR(B3),2),IF(MONTH(B3)&lt;10,"0",""),MONTH(B3),DAY(B3)),TRIM(B3)),$A$1,IF(TYPE(B3)=1,CONCATENATE(IF(HOUR(B3)=0,"",HOUR(B3)),IF(MINUTE(B3)=0,"",MINUTE(B3)),IF(SECOND(B3)=0,"",SECOND(B3))),"")))</f>
        <v/>
      </c>
      <c r="K3" s="66" t="n">
        <f aca="false">+M3*M$2+N3*N$2+O3*O$2+P3*P$2+Q3*Q$2+R3*R$2+S3*S$2+T3*T$2+U3*U$2+V3*V$2+W3*W$2+X3*X$2+Y3*Y$2+Z3*Z$2+AA3*AA$2+AB3*AB$2+AC3*AC$2+AD3*AD$2+AE3*AE$2+AF3*AF$2+AG3*AG$2+AH3*AH$2+AI3*AI$2+100*L3</f>
        <v>0</v>
      </c>
      <c r="L3" s="66" t="n">
        <f aca="false">+AJ3*AJ$2+AK3*AK$2+AL3*AL$2+AM3*AM$2+AN3*AN$2+AO3*AO$2+AP3*AP$2+AQ3*AQ$2+AR3*AR$2+AS3*AS$2+AT3*AT$2+AU3*AU$2+AV3*AV$2+AW3*AW$2+AX3*AX$2+AY3*AY$2</f>
        <v>0</v>
      </c>
      <c r="M3" s="68"/>
      <c r="N3" s="68"/>
      <c r="O3" s="68"/>
      <c r="P3" s="68"/>
      <c r="Q3" s="68"/>
      <c r="R3" s="69"/>
      <c r="S3" s="68"/>
      <c r="T3" s="68"/>
      <c r="U3" s="69"/>
      <c r="V3" s="68"/>
      <c r="W3" s="68"/>
      <c r="X3" s="68"/>
      <c r="Y3" s="68"/>
      <c r="Z3" s="68"/>
      <c r="AA3" s="69"/>
      <c r="AB3" s="68"/>
      <c r="AC3" s="68"/>
      <c r="AD3" s="68"/>
      <c r="AE3" s="68"/>
      <c r="AF3" s="69"/>
      <c r="AG3" s="68"/>
      <c r="AH3" s="68"/>
      <c r="AI3" s="68"/>
      <c r="AJ3" s="69"/>
      <c r="AK3" s="68"/>
      <c r="AL3" s="68"/>
      <c r="AM3" s="68"/>
      <c r="AN3" s="68"/>
      <c r="AO3" s="69"/>
      <c r="AP3" s="68"/>
      <c r="AQ3" s="68"/>
      <c r="AR3" s="68"/>
      <c r="AS3" s="69"/>
      <c r="AT3" s="68"/>
      <c r="AU3" s="68"/>
      <c r="AV3" s="68"/>
      <c r="AW3" s="68"/>
      <c r="AX3" s="68"/>
      <c r="AY3" s="70"/>
      <c r="AZ3" s="71"/>
      <c r="BA3" s="71"/>
      <c r="BB3" s="71"/>
      <c r="BC3" s="71"/>
      <c r="BD3" s="71"/>
      <c r="BE3" s="71"/>
      <c r="BF3" s="71"/>
      <c r="BG3" s="71"/>
      <c r="BH3" s="71"/>
      <c r="BI3" s="71"/>
      <c r="BJ3" s="71"/>
      <c r="BK3" s="71"/>
      <c r="BL3" s="73"/>
    </row>
    <row r="4" s="99" customFormat="true" ht="15" hidden="false" customHeight="true" outlineLevel="0" collapsed="false">
      <c r="A4" s="65" t="str">
        <f aca="false">IF(ISBLANK(B4),"",A3+IF(I4&gt;0,1,0))</f>
        <v/>
      </c>
      <c r="B4" s="1"/>
      <c r="C4" s="78"/>
      <c r="D4" s="94"/>
      <c r="E4" s="76"/>
      <c r="F4" s="62" t="n">
        <f aca="false">IF(K4&gt;60,INT(K4/100),0)</f>
        <v>0</v>
      </c>
      <c r="G4" s="63" t="n">
        <f aca="false">K4-F4*100</f>
        <v>0</v>
      </c>
      <c r="H4" s="64" t="n">
        <f aca="false">SUM(M4:AY4)</f>
        <v>0</v>
      </c>
      <c r="I4" s="65" t="n">
        <f aca="false">IF(OR(ISBLANK(B4),OR(B4=B3)),0,1)</f>
        <v>0</v>
      </c>
      <c r="J4" s="65" t="str">
        <f aca="false">IF(I4=0,"",CONCATENATE(F4,IF(G4&lt;10,"0",""),G4,PROPER(LEFT(C4,3)),IF(TYPE(B4)=1,CONCATENATE($J$1,RIGHT(YEAR(B4),2),IF(MONTH(B4)&lt;10,"0",""),MONTH(B4),DAY(B4)),TRIM(B4)),$A$1,IF(TYPE(B4)=1,CONCATENATE(IF(HOUR(B4)=0,"",HOUR(B4)),IF(MINUTE(B4)=0,"",MINUTE(B4)),IF(SECOND(B4)=0,"",SECOND(B4))),"")))</f>
        <v/>
      </c>
      <c r="K4" s="66" t="n">
        <f aca="false">+M4*M$2+N4*N$2+O4*O$2+P4*P$2+Q4*Q$2+R4*R$2+S4*S$2+T4*T$2+U4*U$2+V4*V$2+W4*W$2+X4*X$2+Y4*Y$2+Z4*Z$2+AA4*AA$2+AB4*AB$2+AC4*AC$2+AD4*AD$2+AE4*AE$2+AF4*AF$2+AG4*AG$2+AH4*AH$2+AI4*AI$2+100*L4</f>
        <v>0</v>
      </c>
      <c r="L4" s="66" t="n">
        <f aca="false">+AJ4*AJ$2+AK4*AK$2+AL4*AL$2+AM4*AM$2+AN4*AN$2+AO4*AO$2+AP4*AP$2+AQ4*AQ$2+AR4*AR$2+AS4*AS$2+AT4*AT$2+AU4*AU$2+AV4*AV$2+AW4*AW$2+AX4*AX$2+AY4*AY$2</f>
        <v>0</v>
      </c>
      <c r="M4" s="68"/>
      <c r="N4" s="68"/>
      <c r="O4" s="68"/>
      <c r="P4" s="68"/>
      <c r="Q4" s="68"/>
      <c r="R4" s="69"/>
      <c r="S4" s="68"/>
      <c r="T4" s="68"/>
      <c r="U4" s="69"/>
      <c r="V4" s="68"/>
      <c r="W4" s="68"/>
      <c r="X4" s="68"/>
      <c r="Y4" s="68"/>
      <c r="Z4" s="68"/>
      <c r="AA4" s="69"/>
      <c r="AB4" s="68"/>
      <c r="AC4" s="68"/>
      <c r="AD4" s="68"/>
      <c r="AE4" s="68"/>
      <c r="AF4" s="69"/>
      <c r="AG4" s="68"/>
      <c r="AH4" s="68"/>
      <c r="AI4" s="68"/>
      <c r="AJ4" s="69"/>
      <c r="AK4" s="68"/>
      <c r="AL4" s="68"/>
      <c r="AM4" s="68"/>
      <c r="AN4" s="68"/>
      <c r="AO4" s="69"/>
      <c r="AP4" s="68"/>
      <c r="AQ4" s="68"/>
      <c r="AR4" s="68"/>
      <c r="AS4" s="69"/>
      <c r="AT4" s="68"/>
      <c r="AU4" s="68"/>
      <c r="AV4" s="68"/>
      <c r="AW4" s="68"/>
      <c r="AX4" s="68"/>
      <c r="AY4" s="70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96"/>
    </row>
    <row r="5" s="99" customFormat="true" ht="15" hidden="false" customHeight="true" outlineLevel="0" collapsed="false">
      <c r="A5" s="65" t="str">
        <f aca="false">IF(ISBLANK(B5),"",A4+IF(I5&gt;0,1,0))</f>
        <v/>
      </c>
      <c r="B5" s="1"/>
      <c r="C5" s="78"/>
      <c r="D5" s="94"/>
      <c r="E5" s="76"/>
      <c r="F5" s="62" t="n">
        <f aca="false">IF(K5&gt;60,INT(K5/100),0)</f>
        <v>0</v>
      </c>
      <c r="G5" s="63" t="n">
        <f aca="false">K5-F5*100</f>
        <v>0</v>
      </c>
      <c r="H5" s="64" t="n">
        <f aca="false">SUM(M5:AY5)</f>
        <v>0</v>
      </c>
      <c r="I5" s="65" t="n">
        <f aca="false">IF(OR(ISBLANK(B5),OR(B5=B4)),0,1)</f>
        <v>0</v>
      </c>
      <c r="J5" s="65" t="str">
        <f aca="false">IF(I5=0,"",CONCATENATE(F5,IF(G5&lt;10,"0",""),G5,PROPER(LEFT(C5,3)),IF(TYPE(B5)=1,CONCATENATE($J$1,RIGHT(YEAR(B5),2),IF(MONTH(B5)&lt;10,"0",""),MONTH(B5),DAY(B5)),TRIM(B5)),$A$1,IF(TYPE(B5)=1,CONCATENATE(IF(HOUR(B5)=0,"",HOUR(B5)),IF(MINUTE(B5)=0,"",MINUTE(B5)),IF(SECOND(B5)=0,"",SECOND(B5))),"")))</f>
        <v/>
      </c>
      <c r="K5" s="66" t="n">
        <f aca="false">+M5*M$2+N5*N$2+O5*O$2+P5*P$2+Q5*Q$2+R5*R$2+S5*S$2+T5*T$2+U5*U$2+V5*V$2+W5*W$2+X5*X$2+Y5*Y$2+Z5*Z$2+AA5*AA$2+AB5*AB$2+AC5*AC$2+AD5*AD$2+AE5*AE$2+AF5*AF$2+AG5*AG$2+AH5*AH$2+AI5*AI$2+100*L5</f>
        <v>0</v>
      </c>
      <c r="L5" s="66" t="n">
        <f aca="false">+AJ5*AJ$2+AK5*AK$2+AL5*AL$2+AM5*AM$2+AN5*AN$2+AO5*AO$2+AP5*AP$2+AQ5*AQ$2+AR5*AR$2+AS5*AS$2+AT5*AT$2+AU5*AU$2+AV5*AV$2+AW5*AW$2+AX5*AX$2+AY5*AY$2</f>
        <v>0</v>
      </c>
      <c r="M5" s="68"/>
      <c r="N5" s="68"/>
      <c r="O5" s="68"/>
      <c r="P5" s="68"/>
      <c r="Q5" s="68"/>
      <c r="R5" s="69"/>
      <c r="S5" s="68"/>
      <c r="T5" s="68"/>
      <c r="U5" s="69"/>
      <c r="V5" s="68"/>
      <c r="W5" s="68"/>
      <c r="X5" s="68"/>
      <c r="Y5" s="68"/>
      <c r="Z5" s="68"/>
      <c r="AA5" s="69"/>
      <c r="AB5" s="68"/>
      <c r="AC5" s="68"/>
      <c r="AD5" s="68"/>
      <c r="AE5" s="68"/>
      <c r="AF5" s="69"/>
      <c r="AG5" s="68"/>
      <c r="AH5" s="68"/>
      <c r="AI5" s="68"/>
      <c r="AJ5" s="69"/>
      <c r="AK5" s="68"/>
      <c r="AL5" s="68"/>
      <c r="AM5" s="68"/>
      <c r="AN5" s="68"/>
      <c r="AO5" s="69"/>
      <c r="AP5" s="68"/>
      <c r="AQ5" s="68"/>
      <c r="AR5" s="68"/>
      <c r="AS5" s="69"/>
      <c r="AT5" s="68"/>
      <c r="AU5" s="68"/>
      <c r="AV5" s="68"/>
      <c r="AW5" s="68"/>
      <c r="AX5" s="68"/>
      <c r="AY5" s="70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3"/>
    </row>
    <row r="6" s="99" customFormat="true" ht="15" hidden="false" customHeight="true" outlineLevel="0" collapsed="false">
      <c r="A6" s="65" t="str">
        <f aca="false">IF(ISBLANK(B6),"",A5+IF(I6&gt;0,1,0))</f>
        <v/>
      </c>
      <c r="B6" s="1"/>
      <c r="C6" s="78"/>
      <c r="D6" s="94"/>
      <c r="E6" s="76"/>
      <c r="F6" s="62" t="n">
        <f aca="false">IF(K6&gt;60,INT(K6/100),0)</f>
        <v>0</v>
      </c>
      <c r="G6" s="63" t="n">
        <f aca="false">K6-F6*100</f>
        <v>0</v>
      </c>
      <c r="H6" s="64" t="n">
        <f aca="false">SUM(M6:AY6)</f>
        <v>0</v>
      </c>
      <c r="I6" s="65" t="n">
        <f aca="false">IF(OR(ISBLANK(B6),OR(B6=B5)),0,1)</f>
        <v>0</v>
      </c>
      <c r="J6" s="65" t="str">
        <f aca="false">IF(I6=0,"",CONCATENATE(F6,IF(G6&lt;10,"0",""),G6,PROPER(LEFT(C6,3)),IF(TYPE(B6)=1,CONCATENATE($J$1,RIGHT(YEAR(B6),2),IF(MONTH(B6)&lt;10,"0",""),MONTH(B6),DAY(B6)),TRIM(B6)),$A$1,IF(TYPE(B6)=1,CONCATENATE(IF(HOUR(B6)=0,"",HOUR(B6)),IF(MINUTE(B6)=0,"",MINUTE(B6)),IF(SECOND(B6)=0,"",SECOND(B6))),"")))</f>
        <v/>
      </c>
      <c r="K6" s="66" t="n">
        <f aca="false">+M6*M$2+N6*N$2+O6*O$2+P6*P$2+Q6*Q$2+R6*R$2+S6*S$2+T6*T$2+U6*U$2+V6*V$2+W6*W$2+X6*X$2+Y6*Y$2+Z6*Z$2+AA6*AA$2+AB6*AB$2+AC6*AC$2+AD6*AD$2+AE6*AE$2+AF6*AF$2+AG6*AG$2+AH6*AH$2+AI6*AI$2+100*L6</f>
        <v>0</v>
      </c>
      <c r="L6" s="66" t="n">
        <f aca="false">+AJ6*AJ$2+AK6*AK$2+AL6*AL$2+AM6*AM$2+AN6*AN$2+AO6*AO$2+AP6*AP$2+AQ6*AQ$2+AR6*AR$2+AS6*AS$2+AT6*AT$2+AU6*AU$2+AV6*AV$2+AW6*AW$2+AX6*AX$2+AY6*AY$2</f>
        <v>0</v>
      </c>
      <c r="M6" s="68"/>
      <c r="N6" s="68"/>
      <c r="O6" s="68"/>
      <c r="P6" s="68"/>
      <c r="Q6" s="68"/>
      <c r="R6" s="69"/>
      <c r="S6" s="68"/>
      <c r="T6" s="68"/>
      <c r="U6" s="69"/>
      <c r="V6" s="68"/>
      <c r="W6" s="68"/>
      <c r="X6" s="68"/>
      <c r="Y6" s="68"/>
      <c r="Z6" s="68"/>
      <c r="AA6" s="69"/>
      <c r="AB6" s="68"/>
      <c r="AC6" s="68"/>
      <c r="AD6" s="68"/>
      <c r="AE6" s="68"/>
      <c r="AF6" s="69"/>
      <c r="AG6" s="68"/>
      <c r="AH6" s="68"/>
      <c r="AI6" s="68"/>
      <c r="AJ6" s="69"/>
      <c r="AK6" s="68"/>
      <c r="AL6" s="68"/>
      <c r="AM6" s="68"/>
      <c r="AN6" s="68"/>
      <c r="AO6" s="69"/>
      <c r="AP6" s="68"/>
      <c r="AQ6" s="68"/>
      <c r="AR6" s="68"/>
      <c r="AS6" s="69"/>
      <c r="AT6" s="68"/>
      <c r="AU6" s="68"/>
      <c r="AV6" s="68"/>
      <c r="AW6" s="68"/>
      <c r="AX6" s="68"/>
      <c r="AY6" s="70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3"/>
    </row>
    <row r="7" s="92" customFormat="true" ht="15" hidden="false" customHeight="true" outlineLevel="0" collapsed="false">
      <c r="A7" s="79" t="str">
        <f aca="false">IF(ISBLANK(B7),"",A6+IF(I7&gt;0,1,0))</f>
        <v/>
      </c>
      <c r="B7" s="13"/>
      <c r="C7" s="80"/>
      <c r="D7" s="95"/>
      <c r="E7" s="82"/>
      <c r="F7" s="83" t="n">
        <f aca="false">IF(K7&gt;60,INT(K7/100),0)</f>
        <v>0</v>
      </c>
      <c r="G7" s="84" t="n">
        <f aca="false">K7-F7*100</f>
        <v>0</v>
      </c>
      <c r="H7" s="85" t="n">
        <f aca="false">SUM(M7:AY7)</f>
        <v>0</v>
      </c>
      <c r="I7" s="79" t="n">
        <f aca="false">IF(OR(ISBLANK(B7),OR(B7=B6)),0,1)</f>
        <v>0</v>
      </c>
      <c r="J7" s="79" t="str">
        <f aca="false">IF(I7=0,"",CONCATENATE(F7,IF(G7&lt;10,"0",""),G7,PROPER(LEFT(C7,3)),IF(TYPE(B7)=1,CONCATENATE($J$1,RIGHT(YEAR(B7),2),IF(MONTH(B7)&lt;10,"0",""),MONTH(B7),DAY(B7)),TRIM(B7)),$A$1,IF(TYPE(B7)=1,CONCATENATE(IF(HOUR(B7)=0,"",HOUR(B7)),IF(MINUTE(B7)=0,"",MINUTE(B7)),IF(SECOND(B7)=0,"",SECOND(B7))),"")))</f>
        <v/>
      </c>
      <c r="K7" s="86" t="n">
        <f aca="false">+M7*M$2+N7*N$2+O7*O$2+P7*P$2+Q7*Q$2+R7*R$2+S7*S$2+T7*T$2+U7*U$2+V7*V$2+W7*W$2+X7*X$2+Y7*Y$2+Z7*Z$2+AA7*AA$2+AB7*AB$2+AC7*AC$2+AD7*AD$2+AE7*AE$2+AF7*AF$2+AG7*AG$2+AH7*AH$2+AI7*AI$2+100*L7</f>
        <v>0</v>
      </c>
      <c r="L7" s="86" t="n">
        <f aca="false">+AJ7*AJ$2+AK7*AK$2+AL7*AL$2+AM7*AM$2+AN7*AN$2+AO7*AO$2+AP7*AP$2+AQ7*AQ$2+AR7*AR$2+AS7*AS$2+AT7*AT$2+AU7*AU$2+AV7*AV$2+AW7*AW$2+AX7*AX$2+AY7*AY$2</f>
        <v>0</v>
      </c>
      <c r="M7" s="87"/>
      <c r="N7" s="87"/>
      <c r="O7" s="87"/>
      <c r="P7" s="87"/>
      <c r="Q7" s="87"/>
      <c r="R7" s="88"/>
      <c r="S7" s="87"/>
      <c r="T7" s="87"/>
      <c r="U7" s="88"/>
      <c r="V7" s="87"/>
      <c r="W7" s="87"/>
      <c r="X7" s="87"/>
      <c r="Y7" s="87"/>
      <c r="Z7" s="87"/>
      <c r="AA7" s="88"/>
      <c r="AB7" s="87"/>
      <c r="AC7" s="87"/>
      <c r="AD7" s="87"/>
      <c r="AE7" s="87"/>
      <c r="AF7" s="88"/>
      <c r="AG7" s="87"/>
      <c r="AH7" s="87"/>
      <c r="AI7" s="87"/>
      <c r="AJ7" s="88"/>
      <c r="AK7" s="87"/>
      <c r="AL7" s="87"/>
      <c r="AM7" s="87"/>
      <c r="AN7" s="87"/>
      <c r="AO7" s="88"/>
      <c r="AP7" s="87"/>
      <c r="AQ7" s="87"/>
      <c r="AR7" s="87"/>
      <c r="AS7" s="88"/>
      <c r="AT7" s="87"/>
      <c r="AU7" s="87"/>
      <c r="AV7" s="87"/>
      <c r="AW7" s="87"/>
      <c r="AX7" s="87"/>
      <c r="AY7" s="89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7"/>
    </row>
    <row r="8" s="99" customFormat="true" ht="15" hidden="false" customHeight="true" outlineLevel="0" collapsed="false">
      <c r="A8" s="65" t="str">
        <f aca="false">IF(ISBLANK(B8),"",A7+IF(I8&gt;0,1,0))</f>
        <v/>
      </c>
      <c r="B8" s="1"/>
      <c r="C8" s="78"/>
      <c r="D8" s="94"/>
      <c r="E8" s="76"/>
      <c r="F8" s="62" t="n">
        <f aca="false">IF(K8&gt;60,INT(K8/100),0)</f>
        <v>0</v>
      </c>
      <c r="G8" s="63" t="n">
        <f aca="false">K8-F8*100</f>
        <v>0</v>
      </c>
      <c r="H8" s="64" t="n">
        <f aca="false">SUM(M8:AY8)</f>
        <v>0</v>
      </c>
      <c r="I8" s="65" t="n">
        <f aca="false">IF(OR(ISBLANK(B8),OR(B8=B7)),0,1)</f>
        <v>0</v>
      </c>
      <c r="J8" s="65" t="str">
        <f aca="false">IF(I8=0,"",CONCATENATE(F8,IF(G8&lt;10,"0",""),G8,PROPER(LEFT(C8,3)),IF(TYPE(B8)=1,CONCATENATE($J$1,RIGHT(YEAR(B8),2),IF(MONTH(B8)&lt;10,"0",""),MONTH(B8),DAY(B8)),TRIM(B8)),$A$1,IF(TYPE(B8)=1,CONCATENATE(IF(HOUR(B8)=0,"",HOUR(B8)),IF(MINUTE(B8)=0,"",MINUTE(B8)),IF(SECOND(B8)=0,"",SECOND(B8))),"")))</f>
        <v/>
      </c>
      <c r="K8" s="66" t="n">
        <f aca="false">+M8*M$2+N8*N$2+O8*O$2+P8*P$2+Q8*Q$2+R8*R$2+S8*S$2+T8*T$2+U8*U$2+V8*V$2+W8*W$2+X8*X$2+Y8*Y$2+Z8*Z$2+AA8*AA$2+AB8*AB$2+AC8*AC$2+AD8*AD$2+AE8*AE$2+AF8*AF$2+AG8*AG$2+AH8*AH$2+AI8*AI$2+100*L8</f>
        <v>0</v>
      </c>
      <c r="L8" s="66" t="n">
        <f aca="false">+AJ8*AJ$2+AK8*AK$2+AL8*AL$2+AM8*AM$2+AN8*AN$2+AO8*AO$2+AP8*AP$2+AQ8*AQ$2+AR8*AR$2+AS8*AS$2+AT8*AT$2+AU8*AU$2+AV8*AV$2+AW8*AW$2+AX8*AX$2+AY8*AY$2</f>
        <v>0</v>
      </c>
      <c r="M8" s="68"/>
      <c r="N8" s="68"/>
      <c r="O8" s="68"/>
      <c r="P8" s="68"/>
      <c r="Q8" s="68"/>
      <c r="R8" s="69"/>
      <c r="S8" s="68"/>
      <c r="T8" s="68"/>
      <c r="U8" s="69"/>
      <c r="V8" s="68"/>
      <c r="W8" s="68"/>
      <c r="X8" s="68"/>
      <c r="Y8" s="68"/>
      <c r="Z8" s="68"/>
      <c r="AA8" s="69"/>
      <c r="AB8" s="68"/>
      <c r="AC8" s="68"/>
      <c r="AD8" s="68"/>
      <c r="AE8" s="68"/>
      <c r="AF8" s="69"/>
      <c r="AG8" s="68"/>
      <c r="AH8" s="68"/>
      <c r="AI8" s="68"/>
      <c r="AJ8" s="69"/>
      <c r="AK8" s="68"/>
      <c r="AL8" s="68"/>
      <c r="AM8" s="68"/>
      <c r="AN8" s="68"/>
      <c r="AO8" s="69"/>
      <c r="AP8" s="68"/>
      <c r="AQ8" s="68"/>
      <c r="AR8" s="68"/>
      <c r="AS8" s="69"/>
      <c r="AT8" s="68"/>
      <c r="AU8" s="68"/>
      <c r="AV8" s="68"/>
      <c r="AW8" s="68"/>
      <c r="AX8" s="68"/>
      <c r="AY8" s="70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3"/>
    </row>
    <row r="9" s="99" customFormat="true" ht="15" hidden="false" customHeight="true" outlineLevel="0" collapsed="false">
      <c r="A9" s="65" t="str">
        <f aca="false">IF(ISBLANK(B9),"",A8+IF(I9&gt;0,1,0))</f>
        <v/>
      </c>
      <c r="B9" s="1"/>
      <c r="C9" s="78"/>
      <c r="D9" s="94"/>
      <c r="E9" s="76"/>
      <c r="F9" s="62" t="n">
        <f aca="false">IF(K9&gt;60,INT(K9/100),0)</f>
        <v>0</v>
      </c>
      <c r="G9" s="63" t="n">
        <f aca="false">K9-F9*100</f>
        <v>0</v>
      </c>
      <c r="H9" s="64" t="n">
        <f aca="false">SUM(M9:AY9)</f>
        <v>0</v>
      </c>
      <c r="I9" s="65" t="n">
        <f aca="false">IF(OR(ISBLANK(B9),OR(B9=B8)),0,1)</f>
        <v>0</v>
      </c>
      <c r="J9" s="65" t="str">
        <f aca="false">IF(I9=0,"",CONCATENATE(F9,IF(G9&lt;10,"0",""),G9,PROPER(LEFT(C9,3)),IF(TYPE(B9)=1,CONCATENATE($J$1,RIGHT(YEAR(B9),2),IF(MONTH(B9)&lt;10,"0",""),MONTH(B9),DAY(B9)),TRIM(B9)),$A$1,IF(TYPE(B9)=1,CONCATENATE(IF(HOUR(B9)=0,"",HOUR(B9)),IF(MINUTE(B9)=0,"",MINUTE(B9)),IF(SECOND(B9)=0,"",SECOND(B9))),"")))</f>
        <v/>
      </c>
      <c r="K9" s="66" t="n">
        <f aca="false">+M9*M$2+N9*N$2+O9*O$2+P9*P$2+Q9*Q$2+R9*R$2+S9*S$2+T9*T$2+U9*U$2+V9*V$2+W9*W$2+X9*X$2+Y9*Y$2+Z9*Z$2+AA9*AA$2+AB9*AB$2+AC9*AC$2+AD9*AD$2+AE9*AE$2+AF9*AF$2+AG9*AG$2+AH9*AH$2+AI9*AI$2+100*L9</f>
        <v>0</v>
      </c>
      <c r="L9" s="66" t="n">
        <f aca="false">+AJ9*AJ$2+AK9*AK$2+AL9*AL$2+AM9*AM$2+AN9*AN$2+AO9*AO$2+AP9*AP$2+AQ9*AQ$2+AR9*AR$2+AS9*AS$2+AT9*AT$2+AU9*AU$2+AV9*AV$2+AW9*AW$2+AX9*AX$2+AY9*AY$2</f>
        <v>0</v>
      </c>
      <c r="M9" s="68"/>
      <c r="N9" s="68"/>
      <c r="O9" s="68"/>
      <c r="P9" s="68"/>
      <c r="Q9" s="68"/>
      <c r="R9" s="69"/>
      <c r="S9" s="68"/>
      <c r="T9" s="68"/>
      <c r="U9" s="69"/>
      <c r="V9" s="68"/>
      <c r="W9" s="68"/>
      <c r="X9" s="68"/>
      <c r="Y9" s="68"/>
      <c r="Z9" s="68"/>
      <c r="AA9" s="69"/>
      <c r="AB9" s="68"/>
      <c r="AC9" s="68"/>
      <c r="AD9" s="68"/>
      <c r="AE9" s="68"/>
      <c r="AF9" s="69"/>
      <c r="AG9" s="68"/>
      <c r="AH9" s="68"/>
      <c r="AI9" s="68"/>
      <c r="AJ9" s="69"/>
      <c r="AK9" s="68"/>
      <c r="AL9" s="68"/>
      <c r="AM9" s="68"/>
      <c r="AN9" s="68"/>
      <c r="AO9" s="69"/>
      <c r="AP9" s="68"/>
      <c r="AQ9" s="68"/>
      <c r="AR9" s="68"/>
      <c r="AS9" s="69"/>
      <c r="AT9" s="68"/>
      <c r="AU9" s="68"/>
      <c r="AV9" s="68"/>
      <c r="AW9" s="68"/>
      <c r="AX9" s="68"/>
      <c r="AY9" s="70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3"/>
    </row>
    <row r="10" s="99" customFormat="true" ht="15" hidden="false" customHeight="true" outlineLevel="0" collapsed="false">
      <c r="A10" s="65" t="str">
        <f aca="false">IF(ISBLANK(B10),"",A9+IF(I10&gt;0,1,0))</f>
        <v/>
      </c>
      <c r="B10" s="1"/>
      <c r="C10" s="78"/>
      <c r="D10" s="94"/>
      <c r="E10" s="76"/>
      <c r="F10" s="62" t="n">
        <f aca="false">IF(K10&gt;60,INT(K10/100),0)</f>
        <v>0</v>
      </c>
      <c r="G10" s="63" t="n">
        <f aca="false">K10-F10*100</f>
        <v>0</v>
      </c>
      <c r="H10" s="64" t="n">
        <f aca="false">SUM(M10:AY10)</f>
        <v>0</v>
      </c>
      <c r="I10" s="65" t="n">
        <f aca="false">IF(OR(ISBLANK(B10),OR(B10=B9)),0,1)</f>
        <v>0</v>
      </c>
      <c r="J10" s="65" t="str">
        <f aca="false">IF(I10=0,"",CONCATENATE(F10,IF(G10&lt;10,"0",""),G10,PROPER(LEFT(C10,3)),IF(TYPE(B10)=1,CONCATENATE($J$1,RIGHT(YEAR(B10),2),IF(MONTH(B10)&lt;10,"0",""),MONTH(B10),DAY(B10)),TRIM(B10)),$A$1,IF(TYPE(B10)=1,CONCATENATE(IF(HOUR(B10)=0,"",HOUR(B10)),IF(MINUTE(B10)=0,"",MINUTE(B10)),IF(SECOND(B10)=0,"",SECOND(B10))),"")))</f>
        <v/>
      </c>
      <c r="K10" s="66" t="n">
        <f aca="false">+M10*M$2+N10*N$2+O10*O$2+P10*P$2+Q10*Q$2+R10*R$2+S10*S$2+T10*T$2+U10*U$2+V10*V$2+W10*W$2+X10*X$2+Y10*Y$2+Z10*Z$2+AA10*AA$2+AB10*AB$2+AC10*AC$2+AD10*AD$2+AE10*AE$2+AF10*AF$2+AG10*AG$2+AH10*AH$2+AI10*AI$2+100*L10</f>
        <v>0</v>
      </c>
      <c r="L10" s="66" t="n">
        <f aca="false">+AJ10*AJ$2+AK10*AK$2+AL10*AL$2+AM10*AM$2+AN10*AN$2+AO10*AO$2+AP10*AP$2+AQ10*AQ$2+AR10*AR$2+AS10*AS$2+AT10*AT$2+AU10*AU$2+AV10*AV$2+AW10*AW$2+AX10*AX$2+AY10*AY$2</f>
        <v>0</v>
      </c>
      <c r="M10" s="68"/>
      <c r="N10" s="68"/>
      <c r="O10" s="68"/>
      <c r="P10" s="68"/>
      <c r="Q10" s="68"/>
      <c r="R10" s="69"/>
      <c r="S10" s="68"/>
      <c r="T10" s="68"/>
      <c r="U10" s="69"/>
      <c r="V10" s="68"/>
      <c r="W10" s="68"/>
      <c r="X10" s="68"/>
      <c r="Y10" s="68"/>
      <c r="Z10" s="68"/>
      <c r="AA10" s="69"/>
      <c r="AB10" s="68"/>
      <c r="AC10" s="68"/>
      <c r="AD10" s="68"/>
      <c r="AE10" s="68"/>
      <c r="AF10" s="69"/>
      <c r="AG10" s="68"/>
      <c r="AH10" s="68"/>
      <c r="AI10" s="68"/>
      <c r="AJ10" s="69"/>
      <c r="AK10" s="68"/>
      <c r="AL10" s="68"/>
      <c r="AM10" s="68"/>
      <c r="AN10" s="68"/>
      <c r="AO10" s="69"/>
      <c r="AP10" s="68"/>
      <c r="AQ10" s="68"/>
      <c r="AR10" s="68"/>
      <c r="AS10" s="69"/>
      <c r="AT10" s="68"/>
      <c r="AU10" s="68"/>
      <c r="AV10" s="68"/>
      <c r="AW10" s="68"/>
      <c r="AX10" s="68"/>
      <c r="AY10" s="70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96"/>
    </row>
    <row r="11" s="99" customFormat="true" ht="15" hidden="false" customHeight="true" outlineLevel="0" collapsed="false">
      <c r="A11" s="65" t="str">
        <f aca="false">IF(ISBLANK(B11),"",A10+IF(I11&gt;0,1,0))</f>
        <v/>
      </c>
      <c r="B11" s="1"/>
      <c r="C11" s="78"/>
      <c r="D11" s="94"/>
      <c r="E11" s="76"/>
      <c r="F11" s="62"/>
      <c r="G11" s="63" t="n">
        <f aca="false">K11-F11*100</f>
        <v>0</v>
      </c>
      <c r="H11" s="64" t="n">
        <f aca="false">SUM(M11:AY11)</f>
        <v>0</v>
      </c>
      <c r="I11" s="65" t="n">
        <f aca="false">IF(OR(ISBLANK(B11),OR(B11=B10)),0,1)</f>
        <v>0</v>
      </c>
      <c r="J11" s="65" t="str">
        <f aca="false">IF(I11=0,"",CONCATENATE(F11,IF(G11&lt;10,"0",""),G11,PROPER(LEFT(C11,3)),IF(TYPE(B11)=1,CONCATENATE($J$1,RIGHT(YEAR(B11),2),IF(MONTH(B11)&lt;10,"0",""),MONTH(B11),DAY(B11)),TRIM(B11)),$A$1,IF(TYPE(B11)=1,CONCATENATE(IF(HOUR(B11)=0,"",HOUR(B11)),IF(MINUTE(B11)=0,"",MINUTE(B11)),IF(SECOND(B11)=0,"",SECOND(B11))),"")))</f>
        <v/>
      </c>
      <c r="K11" s="66" t="n">
        <f aca="false">+M11*M$2+N11*N$2+O11*O$2+P11*P$2+Q11*Q$2+R11*R$2+S11*S$2+T11*T$2+U11*U$2+V11*V$2+W11*W$2+X11*X$2+Y11*Y$2+Z11*Z$2+AA11*AA$2+AB11*AB$2+AC11*AC$2+AD11*AD$2+AE11*AE$2+AF11*AF$2+AG11*AG$2+AH11*AH$2+AI11*AI$2+100*L11</f>
        <v>0</v>
      </c>
      <c r="L11" s="66" t="n">
        <f aca="false">+AJ11*AJ$2+AK11*AK$2+AL11*AL$2+AM11*AM$2+AN11*AN$2+AO11*AO$2+AP11*AP$2+AQ11*AQ$2+AR11*AR$2+AS11*AS$2+AT11*AT$2+AU11*AU$2+AV11*AV$2+AW11*AW$2+AX11*AX$2+AY11*AY$2</f>
        <v>0</v>
      </c>
      <c r="M11" s="68"/>
      <c r="N11" s="68"/>
      <c r="O11" s="68"/>
      <c r="P11" s="68"/>
      <c r="Q11" s="68"/>
      <c r="R11" s="69"/>
      <c r="S11" s="68"/>
      <c r="T11" s="68"/>
      <c r="U11" s="69"/>
      <c r="V11" s="68"/>
      <c r="W11" s="68"/>
      <c r="X11" s="68"/>
      <c r="Y11" s="68"/>
      <c r="Z11" s="68"/>
      <c r="AA11" s="69"/>
      <c r="AB11" s="68"/>
      <c r="AC11" s="68"/>
      <c r="AD11" s="68"/>
      <c r="AE11" s="68"/>
      <c r="AF11" s="69"/>
      <c r="AG11" s="68"/>
      <c r="AH11" s="68"/>
      <c r="AI11" s="68"/>
      <c r="AJ11" s="69"/>
      <c r="AK11" s="68"/>
      <c r="AL11" s="68"/>
      <c r="AM11" s="68"/>
      <c r="AN11" s="68"/>
      <c r="AO11" s="69"/>
      <c r="AP11" s="68"/>
      <c r="AQ11" s="68"/>
      <c r="AR11" s="68"/>
      <c r="AS11" s="69"/>
      <c r="AT11" s="68"/>
      <c r="AU11" s="68"/>
      <c r="AV11" s="68"/>
      <c r="AW11" s="68"/>
      <c r="AX11" s="68"/>
      <c r="AY11" s="70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3"/>
    </row>
    <row r="12" s="92" customFormat="true" ht="15" hidden="false" customHeight="true" outlineLevel="0" collapsed="false">
      <c r="A12" s="79" t="str">
        <f aca="false">IF(ISBLANK(B12),"",A11+IF(I12&gt;0,1,0))</f>
        <v/>
      </c>
      <c r="B12" s="13"/>
      <c r="C12" s="80"/>
      <c r="D12" s="95"/>
      <c r="E12" s="82"/>
      <c r="F12" s="83" t="n">
        <f aca="false">IF(K12&gt;60,INT(K12/100),0)</f>
        <v>0</v>
      </c>
      <c r="G12" s="84" t="n">
        <f aca="false">K12-F12*100</f>
        <v>0</v>
      </c>
      <c r="H12" s="85" t="n">
        <f aca="false">SUM(M12:AY12)</f>
        <v>0</v>
      </c>
      <c r="I12" s="79" t="n">
        <f aca="false">IF(OR(ISBLANK(B12),OR(B12=B11)),0,1)</f>
        <v>0</v>
      </c>
      <c r="J12" s="79" t="str">
        <f aca="false">IF(I12=0,"",CONCATENATE(F12,IF(G12&lt;10,"0",""),G12,PROPER(LEFT(C12,3)),IF(TYPE(B12)=1,CONCATENATE($J$1,RIGHT(YEAR(B12),2),IF(MONTH(B12)&lt;10,"0",""),MONTH(B12),DAY(B12)),TRIM(B12)),$A$1,IF(TYPE(B12)=1,CONCATENATE(IF(HOUR(B12)=0,"",HOUR(B12)),IF(MINUTE(B12)=0,"",MINUTE(B12)),IF(SECOND(B12)=0,"",SECOND(B12))),"")))</f>
        <v/>
      </c>
      <c r="K12" s="86" t="n">
        <f aca="false">+M12*M$2+N12*N$2+O12*O$2+P12*P$2+Q12*Q$2+R12*R$2+S12*S$2+T12*T$2+U12*U$2+V12*V$2+W12*W$2+X12*X$2+Y12*Y$2+Z12*Z$2+AA12*AA$2+AB12*AB$2+AC12*AC$2+AD12*AD$2+AE12*AE$2+AF12*AF$2+AG12*AG$2+AH12*AH$2+AI12*AI$2+100*L12</f>
        <v>0</v>
      </c>
      <c r="L12" s="86" t="n">
        <f aca="false">+AJ12*AJ$2+AK12*AK$2+AL12*AL$2+AM12*AM$2+AN12*AN$2+AO12*AO$2+AP12*AP$2+AQ12*AQ$2+AR12*AR$2+AS12*AS$2+AT12*AT$2+AU12*AU$2+AV12*AV$2+AW12*AW$2+AX12*AX$2+AY12*AY$2</f>
        <v>0</v>
      </c>
      <c r="M12" s="87"/>
      <c r="N12" s="87"/>
      <c r="O12" s="87"/>
      <c r="P12" s="87"/>
      <c r="Q12" s="87"/>
      <c r="R12" s="88"/>
      <c r="S12" s="87"/>
      <c r="T12" s="87"/>
      <c r="U12" s="88"/>
      <c r="V12" s="87"/>
      <c r="W12" s="87"/>
      <c r="X12" s="87"/>
      <c r="Y12" s="87"/>
      <c r="Z12" s="87"/>
      <c r="AA12" s="88"/>
      <c r="AB12" s="87"/>
      <c r="AC12" s="87"/>
      <c r="AD12" s="87"/>
      <c r="AE12" s="87"/>
      <c r="AF12" s="88"/>
      <c r="AG12" s="87"/>
      <c r="AH12" s="87"/>
      <c r="AI12" s="87"/>
      <c r="AJ12" s="88"/>
      <c r="AK12" s="87"/>
      <c r="AL12" s="87"/>
      <c r="AM12" s="87"/>
      <c r="AN12" s="87"/>
      <c r="AO12" s="88"/>
      <c r="AP12" s="87"/>
      <c r="AQ12" s="87"/>
      <c r="AR12" s="87"/>
      <c r="AS12" s="88"/>
      <c r="AT12" s="87"/>
      <c r="AU12" s="87"/>
      <c r="AV12" s="87"/>
      <c r="AW12" s="87"/>
      <c r="AX12" s="87"/>
      <c r="AY12" s="89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7"/>
    </row>
    <row r="13" s="99" customFormat="true" ht="15" hidden="false" customHeight="true" outlineLevel="0" collapsed="false">
      <c r="A13" s="65" t="str">
        <f aca="false">IF(ISBLANK(B13),"",A12+IF(I13&gt;0,1,0))</f>
        <v/>
      </c>
      <c r="B13" s="1"/>
      <c r="C13" s="78"/>
      <c r="D13" s="94"/>
      <c r="E13" s="76"/>
      <c r="F13" s="62" t="n">
        <f aca="false">IF(K13&gt;60,INT(K13/100),0)</f>
        <v>0</v>
      </c>
      <c r="G13" s="63" t="n">
        <f aca="false">K13-F13*100</f>
        <v>0</v>
      </c>
      <c r="H13" s="64" t="n">
        <f aca="false">SUM(M13:AY13)</f>
        <v>0</v>
      </c>
      <c r="I13" s="65" t="n">
        <f aca="false">IF(OR(ISBLANK(B13),OR(B13=B12)),0,1)</f>
        <v>0</v>
      </c>
      <c r="J13" s="65" t="str">
        <f aca="false">IF(I13=0,"",CONCATENATE(F13,IF(G13&lt;10,"0",""),G13,PROPER(LEFT(C13,3)),IF(TYPE(B13)=1,CONCATENATE($J$1,RIGHT(YEAR(B13),2),IF(MONTH(B13)&lt;10,"0",""),MONTH(B13),DAY(B13)),TRIM(B13)),$A$1,IF(TYPE(B13)=1,CONCATENATE(IF(HOUR(B13)=0,"",HOUR(B13)),IF(MINUTE(B13)=0,"",MINUTE(B13)),IF(SECOND(B13)=0,"",SECOND(B13))),"")))</f>
        <v/>
      </c>
      <c r="K13" s="66" t="n">
        <f aca="false">+M13*M$2+N13*N$2+O13*O$2+P13*P$2+Q13*Q$2+R13*R$2+S13*S$2+T13*T$2+U13*U$2+V13*V$2+W13*W$2+X13*X$2+Y13*Y$2+Z13*Z$2+AA13*AA$2+AB13*AB$2+AC13*AC$2+AD13*AD$2+AE13*AE$2+AF13*AF$2+AG13*AG$2+AH13*AH$2+AI13*AI$2+100*L13</f>
        <v>0</v>
      </c>
      <c r="L13" s="66" t="n">
        <f aca="false">+AJ13*AJ$2+AK13*AK$2+AL13*AL$2+AM13*AM$2+AN13*AN$2+AO13*AO$2+AP13*AP$2+AQ13*AQ$2+AR13*AR$2+AS13*AS$2+AT13*AT$2+AU13*AU$2+AV13*AV$2+AW13*AW$2+AX13*AX$2+AY13*AY$2</f>
        <v>0</v>
      </c>
      <c r="M13" s="68"/>
      <c r="N13" s="68"/>
      <c r="O13" s="68"/>
      <c r="P13" s="68"/>
      <c r="Q13" s="68"/>
      <c r="R13" s="69"/>
      <c r="S13" s="68"/>
      <c r="T13" s="68"/>
      <c r="U13" s="69"/>
      <c r="V13" s="68"/>
      <c r="W13" s="68"/>
      <c r="X13" s="68"/>
      <c r="Y13" s="68"/>
      <c r="Z13" s="68"/>
      <c r="AA13" s="69"/>
      <c r="AB13" s="68"/>
      <c r="AC13" s="68"/>
      <c r="AD13" s="68"/>
      <c r="AE13" s="68"/>
      <c r="AF13" s="69"/>
      <c r="AG13" s="68"/>
      <c r="AH13" s="68"/>
      <c r="AI13" s="68"/>
      <c r="AJ13" s="69"/>
      <c r="AK13" s="68"/>
      <c r="AL13" s="68"/>
      <c r="AM13" s="68"/>
      <c r="AN13" s="68"/>
      <c r="AO13" s="69"/>
      <c r="AP13" s="68"/>
      <c r="AQ13" s="68"/>
      <c r="AR13" s="68"/>
      <c r="AS13" s="69"/>
      <c r="AT13" s="68"/>
      <c r="AU13" s="68"/>
      <c r="AV13" s="68"/>
      <c r="AW13" s="68"/>
      <c r="AX13" s="68"/>
      <c r="AY13" s="70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96"/>
    </row>
    <row r="14" s="99" customFormat="true" ht="15" hidden="false" customHeight="true" outlineLevel="0" collapsed="false">
      <c r="A14" s="65" t="str">
        <f aca="false">IF(ISBLANK(B14),"",A13+IF(I14&gt;0,1,0))</f>
        <v/>
      </c>
      <c r="B14" s="1"/>
      <c r="C14" s="78"/>
      <c r="D14" s="94"/>
      <c r="E14" s="76"/>
      <c r="F14" s="62" t="n">
        <f aca="false">IF(K14&gt;60,INT(K14/100),0)</f>
        <v>0</v>
      </c>
      <c r="G14" s="63" t="n">
        <f aca="false">K14-F14*100</f>
        <v>0</v>
      </c>
      <c r="H14" s="64" t="n">
        <f aca="false">SUM(M14:AY14)</f>
        <v>0</v>
      </c>
      <c r="I14" s="65" t="n">
        <f aca="false">IF(OR(ISBLANK(B14),OR(B14=B13)),0,1)</f>
        <v>0</v>
      </c>
      <c r="J14" s="65" t="str">
        <f aca="false">IF(I14=0,"",CONCATENATE(F14,IF(G14&lt;10,"0",""),G14,PROPER(LEFT(C14,3)),IF(TYPE(B14)=1,CONCATENATE($J$1,RIGHT(YEAR(B14),2),IF(MONTH(B14)&lt;10,"0",""),MONTH(B14),DAY(B14)),TRIM(B14)),$A$1,IF(TYPE(B14)=1,CONCATENATE(IF(HOUR(B14)=0,"",HOUR(B14)),IF(MINUTE(B14)=0,"",MINUTE(B14)),IF(SECOND(B14)=0,"",SECOND(B14))),"")))</f>
        <v/>
      </c>
      <c r="K14" s="66" t="n">
        <f aca="false">+M14*M$2+N14*N$2+O14*O$2+P14*P$2+Q14*Q$2+R14*R$2+S14*S$2+T14*T$2+U14*U$2+V14*V$2+W14*W$2+X14*X$2+Y14*Y$2+Z14*Z$2+AA14*AA$2+AB14*AB$2+AC14*AC$2+AD14*AD$2+AE14*AE$2+AF14*AF$2+AG14*AG$2+AH14*AH$2+AI14*AI$2+100*L14</f>
        <v>0</v>
      </c>
      <c r="L14" s="66" t="n">
        <f aca="false">+AJ14*AJ$2+AK14*AK$2+AL14*AL$2+AM14*AM$2+AN14*AN$2+AO14*AO$2+AP14*AP$2+AQ14*AQ$2+AR14*AR$2+AS14*AS$2+AT14*AT$2+AU14*AU$2+AV14*AV$2+AW14*AW$2+AX14*AX$2+AY14*AY$2</f>
        <v>0</v>
      </c>
      <c r="M14" s="68"/>
      <c r="N14" s="68"/>
      <c r="O14" s="68"/>
      <c r="P14" s="68"/>
      <c r="Q14" s="68"/>
      <c r="R14" s="69"/>
      <c r="S14" s="68"/>
      <c r="T14" s="68"/>
      <c r="U14" s="69"/>
      <c r="V14" s="68"/>
      <c r="W14" s="68"/>
      <c r="X14" s="68"/>
      <c r="Y14" s="68"/>
      <c r="Z14" s="68"/>
      <c r="AA14" s="69"/>
      <c r="AB14" s="68"/>
      <c r="AC14" s="68"/>
      <c r="AD14" s="68"/>
      <c r="AE14" s="68"/>
      <c r="AF14" s="69"/>
      <c r="AG14" s="68"/>
      <c r="AH14" s="68"/>
      <c r="AI14" s="68"/>
      <c r="AJ14" s="69"/>
      <c r="AK14" s="68"/>
      <c r="AL14" s="68"/>
      <c r="AM14" s="68"/>
      <c r="AN14" s="68"/>
      <c r="AO14" s="69"/>
      <c r="AP14" s="68"/>
      <c r="AQ14" s="68"/>
      <c r="AR14" s="68"/>
      <c r="AS14" s="69"/>
      <c r="AT14" s="68"/>
      <c r="AU14" s="68"/>
      <c r="AV14" s="68"/>
      <c r="AW14" s="68"/>
      <c r="AX14" s="68"/>
      <c r="AY14" s="70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96"/>
    </row>
    <row r="15" s="99" customFormat="true" ht="15" hidden="false" customHeight="true" outlineLevel="0" collapsed="false">
      <c r="A15" s="65" t="str">
        <f aca="false">IF(ISBLANK(B15),"",A14+IF(I15&gt;0,1,0))</f>
        <v/>
      </c>
      <c r="B15" s="1"/>
      <c r="C15" s="78"/>
      <c r="D15" s="94"/>
      <c r="E15" s="76"/>
      <c r="F15" s="62" t="n">
        <f aca="false">IF(K15&gt;60,INT(K15/100),0)</f>
        <v>0</v>
      </c>
      <c r="G15" s="63" t="n">
        <f aca="false">K15-F15*100</f>
        <v>0</v>
      </c>
      <c r="H15" s="64" t="n">
        <f aca="false">SUM(M15:AY15)</f>
        <v>0</v>
      </c>
      <c r="I15" s="65" t="n">
        <f aca="false">IF(OR(ISBLANK(B15),OR(B15=B14)),0,1)</f>
        <v>0</v>
      </c>
      <c r="J15" s="65" t="str">
        <f aca="false">IF(I15=0,"",CONCATENATE(F15,IF(G15&lt;10,"0",""),G15,PROPER(LEFT(C15,3)),IF(TYPE(B15)=1,CONCATENATE($J$1,RIGHT(YEAR(B15),2),IF(MONTH(B15)&lt;10,"0",""),MONTH(B15),DAY(B15)),TRIM(B15)),$A$1,IF(TYPE(B15)=1,CONCATENATE(IF(HOUR(B15)=0,"",HOUR(B15)),IF(MINUTE(B15)=0,"",MINUTE(B15)),IF(SECOND(B15)=0,"",SECOND(B15))),"")))</f>
        <v/>
      </c>
      <c r="K15" s="66" t="n">
        <f aca="false">+M15*M$2+N15*N$2+O15*O$2+P15*P$2+Q15*Q$2+R15*R$2+S15*S$2+T15*T$2+U15*U$2+V15*V$2+W15*W$2+X15*X$2+Y15*Y$2+Z15*Z$2+AA15*AA$2+AB15*AB$2+AC15*AC$2+AD15*AD$2+AE15*AE$2+AF15*AF$2+AG15*AG$2+AH15*AH$2+AI15*AI$2+100*L15</f>
        <v>0</v>
      </c>
      <c r="L15" s="66" t="n">
        <f aca="false">+AJ15*AJ$2+AK15*AK$2+AL15*AL$2+AM15*AM$2+AN15*AN$2+AO15*AO$2+AP15*AP$2+AQ15*AQ$2+AR15*AR$2+AS15*AS$2+AT15*AT$2+AU15*AU$2+AV15*AV$2+AW15*AW$2+AX15*AX$2+AY15*AY$2</f>
        <v>0</v>
      </c>
      <c r="M15" s="68"/>
      <c r="N15" s="68"/>
      <c r="O15" s="68"/>
      <c r="P15" s="68"/>
      <c r="Q15" s="68"/>
      <c r="R15" s="69"/>
      <c r="S15" s="68"/>
      <c r="T15" s="68"/>
      <c r="U15" s="69"/>
      <c r="V15" s="68"/>
      <c r="W15" s="68"/>
      <c r="X15" s="68"/>
      <c r="Y15" s="68"/>
      <c r="Z15" s="68"/>
      <c r="AA15" s="69"/>
      <c r="AB15" s="68"/>
      <c r="AC15" s="68"/>
      <c r="AD15" s="68"/>
      <c r="AE15" s="68"/>
      <c r="AF15" s="69"/>
      <c r="AG15" s="68"/>
      <c r="AH15" s="68"/>
      <c r="AI15" s="68"/>
      <c r="AJ15" s="69"/>
      <c r="AK15" s="68"/>
      <c r="AL15" s="68"/>
      <c r="AM15" s="68"/>
      <c r="AN15" s="68"/>
      <c r="AO15" s="69"/>
      <c r="AP15" s="68"/>
      <c r="AQ15" s="68"/>
      <c r="AR15" s="68"/>
      <c r="AS15" s="69"/>
      <c r="AT15" s="68"/>
      <c r="AU15" s="68"/>
      <c r="AV15" s="68"/>
      <c r="AW15" s="68"/>
      <c r="AX15" s="68"/>
      <c r="AY15" s="70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3"/>
    </row>
    <row r="16" s="99" customFormat="true" ht="15" hidden="false" customHeight="true" outlineLevel="0" collapsed="false">
      <c r="A16" s="65" t="str">
        <f aca="false">IF(ISBLANK(B16),"",A15+IF(I16&gt;0,1,0))</f>
        <v/>
      </c>
      <c r="B16" s="1"/>
      <c r="C16" s="78"/>
      <c r="D16" s="94"/>
      <c r="E16" s="76"/>
      <c r="F16" s="62" t="n">
        <f aca="false">IF(K16&gt;60,INT(K16/100),0)</f>
        <v>0</v>
      </c>
      <c r="G16" s="63" t="n">
        <f aca="false">K16-F16*100</f>
        <v>0</v>
      </c>
      <c r="H16" s="64" t="n">
        <f aca="false">SUM(M16:AY16)</f>
        <v>0</v>
      </c>
      <c r="I16" s="65" t="n">
        <f aca="false">IF(OR(ISBLANK(B16),OR(B16=B15)),0,1)</f>
        <v>0</v>
      </c>
      <c r="J16" s="65" t="str">
        <f aca="false">IF(I16=0,"",CONCATENATE(F16,IF(G16&lt;10,"0",""),G16,PROPER(LEFT(C16,3)),IF(TYPE(B16)=1,CONCATENATE($J$1,RIGHT(YEAR(B16),2),IF(MONTH(B16)&lt;10,"0",""),MONTH(B16),DAY(B16)),TRIM(B16)),$A$1,IF(TYPE(B16)=1,CONCATENATE(IF(HOUR(B16)=0,"",HOUR(B16)),IF(MINUTE(B16)=0,"",MINUTE(B16)),IF(SECOND(B16)=0,"",SECOND(B16))),"")))</f>
        <v/>
      </c>
      <c r="K16" s="66" t="n">
        <f aca="false">+M16*M$2+N16*N$2+O16*O$2+P16*P$2+Q16*Q$2+R16*R$2+S16*S$2+T16*T$2+U16*U$2+V16*V$2+W16*W$2+X16*X$2+Y16*Y$2+Z16*Z$2+AA16*AA$2+AB16*AB$2+AC16*AC$2+AD16*AD$2+AE16*AE$2+AF16*AF$2+AG16*AG$2+AH16*AH$2+AI16*AI$2+100*L16</f>
        <v>0</v>
      </c>
      <c r="L16" s="66" t="n">
        <f aca="false">+AJ16*AJ$2+AK16*AK$2+AL16*AL$2+AM16*AM$2+AN16*AN$2+AO16*AO$2+AP16*AP$2+AQ16*AQ$2+AR16*AR$2+AS16*AS$2+AT16*AT$2+AU16*AU$2+AV16*AV$2+AW16*AW$2+AX16*AX$2+AY16*AY$2</f>
        <v>0</v>
      </c>
      <c r="M16" s="68"/>
      <c r="N16" s="68"/>
      <c r="O16" s="68"/>
      <c r="P16" s="68"/>
      <c r="Q16" s="68"/>
      <c r="R16" s="69"/>
      <c r="S16" s="68"/>
      <c r="T16" s="68"/>
      <c r="U16" s="69"/>
      <c r="V16" s="68"/>
      <c r="W16" s="68"/>
      <c r="X16" s="68"/>
      <c r="Y16" s="68"/>
      <c r="Z16" s="68"/>
      <c r="AA16" s="69"/>
      <c r="AB16" s="68"/>
      <c r="AC16" s="68"/>
      <c r="AD16" s="68"/>
      <c r="AE16" s="68"/>
      <c r="AF16" s="69"/>
      <c r="AG16" s="68"/>
      <c r="AH16" s="68"/>
      <c r="AI16" s="68"/>
      <c r="AJ16" s="69"/>
      <c r="AK16" s="68"/>
      <c r="AL16" s="68"/>
      <c r="AM16" s="68"/>
      <c r="AN16" s="68"/>
      <c r="AO16" s="69"/>
      <c r="AP16" s="68"/>
      <c r="AQ16" s="68"/>
      <c r="AR16" s="68"/>
      <c r="AS16" s="69"/>
      <c r="AT16" s="68"/>
      <c r="AU16" s="68"/>
      <c r="AV16" s="68"/>
      <c r="AW16" s="68"/>
      <c r="AX16" s="68"/>
      <c r="AY16" s="70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3"/>
    </row>
    <row r="17" s="92" customFormat="true" ht="15" hidden="false" customHeight="true" outlineLevel="0" collapsed="false">
      <c r="A17" s="79" t="str">
        <f aca="false">IF(ISBLANK(B17),"",A16+IF(I17&gt;0,1,0))</f>
        <v/>
      </c>
      <c r="B17" s="13"/>
      <c r="C17" s="80"/>
      <c r="D17" s="95"/>
      <c r="E17" s="82"/>
      <c r="F17" s="83" t="n">
        <f aca="false">IF(K17&gt;60,INT(K17/100),0)</f>
        <v>0</v>
      </c>
      <c r="G17" s="84" t="n">
        <f aca="false">K17-F17*100</f>
        <v>0</v>
      </c>
      <c r="H17" s="85" t="n">
        <f aca="false">SUM(M17:AY17)</f>
        <v>0</v>
      </c>
      <c r="I17" s="79" t="n">
        <f aca="false">IF(OR(ISBLANK(B17),OR(B17=B16)),0,1)</f>
        <v>0</v>
      </c>
      <c r="J17" s="79" t="str">
        <f aca="false">IF(I17=0,"",CONCATENATE(F17,IF(G17&lt;10,"0",""),G17,PROPER(LEFT(C17,3)),IF(TYPE(B17)=1,CONCATENATE($J$1,RIGHT(YEAR(B17),2),IF(MONTH(B17)&lt;10,"0",""),MONTH(B17),DAY(B17)),TRIM(B17)),$A$1,IF(TYPE(B17)=1,CONCATENATE(IF(HOUR(B17)=0,"",HOUR(B17)),IF(MINUTE(B17)=0,"",MINUTE(B17)),IF(SECOND(B17)=0,"",SECOND(B17))),"")))</f>
        <v/>
      </c>
      <c r="K17" s="86" t="n">
        <f aca="false">+M17*M$2+N17*N$2+O17*O$2+P17*P$2+Q17*Q$2+R17*R$2+S17*S$2+T17*T$2+U17*U$2+V17*V$2+W17*W$2+X17*X$2+Y17*Y$2+Z17*Z$2+AA17*AA$2+AB17*AB$2+AC17*AC$2+AD17*AD$2+AE17*AE$2+AF17*AF$2+AG17*AG$2+AH17*AH$2+AI17*AI$2+100*L17</f>
        <v>0</v>
      </c>
      <c r="L17" s="86" t="n">
        <f aca="false">+AJ17*AJ$2+AK17*AK$2+AL17*AL$2+AM17*AM$2+AN17*AN$2+AO17*AO$2+AP17*AP$2+AQ17*AQ$2+AR17*AR$2+AS17*AS$2+AT17*AT$2+AU17*AU$2+AV17*AV$2+AW17*AW$2+AX17*AX$2+AY17*AY$2</f>
        <v>0</v>
      </c>
      <c r="M17" s="87"/>
      <c r="N17" s="87"/>
      <c r="O17" s="87"/>
      <c r="P17" s="87"/>
      <c r="Q17" s="87"/>
      <c r="R17" s="88"/>
      <c r="S17" s="87"/>
      <c r="T17" s="87"/>
      <c r="U17" s="88"/>
      <c r="V17" s="87"/>
      <c r="W17" s="87"/>
      <c r="X17" s="87"/>
      <c r="Y17" s="87"/>
      <c r="Z17" s="87"/>
      <c r="AA17" s="88"/>
      <c r="AB17" s="87"/>
      <c r="AC17" s="87"/>
      <c r="AD17" s="87"/>
      <c r="AE17" s="87"/>
      <c r="AF17" s="88"/>
      <c r="AG17" s="87"/>
      <c r="AH17" s="87"/>
      <c r="AI17" s="87"/>
      <c r="AJ17" s="88"/>
      <c r="AK17" s="87"/>
      <c r="AL17" s="87"/>
      <c r="AM17" s="87"/>
      <c r="AN17" s="87"/>
      <c r="AO17" s="88"/>
      <c r="AP17" s="87"/>
      <c r="AQ17" s="87"/>
      <c r="AR17" s="87"/>
      <c r="AS17" s="88"/>
      <c r="AT17" s="87"/>
      <c r="AU17" s="87"/>
      <c r="AV17" s="87"/>
      <c r="AW17" s="87"/>
      <c r="AX17" s="87"/>
      <c r="AY17" s="89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7"/>
    </row>
    <row r="18" s="99" customFormat="true" ht="15" hidden="false" customHeight="true" outlineLevel="0" collapsed="false">
      <c r="A18" s="65" t="str">
        <f aca="false">IF(ISBLANK(B18),"",A17+IF(I18&gt;0,1,0))</f>
        <v/>
      </c>
      <c r="B18" s="1"/>
      <c r="C18" s="78"/>
      <c r="D18" s="94"/>
      <c r="E18" s="76"/>
      <c r="F18" s="62" t="n">
        <f aca="false">IF(K18&gt;60,INT(K18/100),0)</f>
        <v>0</v>
      </c>
      <c r="G18" s="63" t="n">
        <f aca="false">K18-F18*100</f>
        <v>0</v>
      </c>
      <c r="H18" s="64" t="n">
        <f aca="false">SUM(M18:AY18)</f>
        <v>0</v>
      </c>
      <c r="I18" s="65" t="n">
        <f aca="false">IF(OR(ISBLANK(B18),OR(B18=B17)),0,1)</f>
        <v>0</v>
      </c>
      <c r="J18" s="65" t="str">
        <f aca="false">IF(I18=0,"",CONCATENATE(F18,IF(G18&lt;10,"0",""),G18,PROPER(LEFT(C18,3)),IF(TYPE(B18)=1,CONCATENATE($J$1,RIGHT(YEAR(B18),2),IF(MONTH(B18)&lt;10,"0",""),MONTH(B18),DAY(B18)),TRIM(B18)),$A$1,IF(TYPE(B18)=1,CONCATENATE(IF(HOUR(B18)=0,"",HOUR(B18)),IF(MINUTE(B18)=0,"",MINUTE(B18)),IF(SECOND(B18)=0,"",SECOND(B18))),"")))</f>
        <v/>
      </c>
      <c r="K18" s="66" t="n">
        <f aca="false">+M18*M$2+N18*N$2+O18*O$2+P18*P$2+Q18*Q$2+R18*R$2+S18*S$2+T18*T$2+U18*U$2+V18*V$2+W18*W$2+X18*X$2+Y18*Y$2+Z18*Z$2+AA18*AA$2+AB18*AB$2+AC18*AC$2+AD18*AD$2+AE18*AE$2+AF18*AF$2+AG18*AG$2+AH18*AH$2+AI18*AI$2+100*L18</f>
        <v>0</v>
      </c>
      <c r="L18" s="66" t="n">
        <f aca="false">+AJ18*AJ$2+AK18*AK$2+AL18*AL$2+AM18*AM$2+AN18*AN$2+AO18*AO$2+AP18*AP$2+AQ18*AQ$2+AR18*AR$2+AS18*AS$2+AT18*AT$2+AU18*AU$2+AV18*AV$2+AW18*AW$2+AX18*AX$2+AY18*AY$2</f>
        <v>0</v>
      </c>
      <c r="M18" s="68"/>
      <c r="N18" s="68"/>
      <c r="O18" s="68"/>
      <c r="P18" s="68"/>
      <c r="Q18" s="68"/>
      <c r="R18" s="69"/>
      <c r="S18" s="68"/>
      <c r="T18" s="68"/>
      <c r="U18" s="69"/>
      <c r="V18" s="68"/>
      <c r="W18" s="68"/>
      <c r="X18" s="68"/>
      <c r="Y18" s="68"/>
      <c r="Z18" s="68"/>
      <c r="AA18" s="69"/>
      <c r="AB18" s="68"/>
      <c r="AC18" s="68"/>
      <c r="AD18" s="68"/>
      <c r="AE18" s="68"/>
      <c r="AF18" s="69"/>
      <c r="AG18" s="68"/>
      <c r="AH18" s="68"/>
      <c r="AI18" s="68"/>
      <c r="AJ18" s="69"/>
      <c r="AK18" s="68"/>
      <c r="AL18" s="68"/>
      <c r="AM18" s="68"/>
      <c r="AN18" s="68"/>
      <c r="AO18" s="69"/>
      <c r="AP18" s="68"/>
      <c r="AQ18" s="68"/>
      <c r="AR18" s="68"/>
      <c r="AS18" s="69"/>
      <c r="AT18" s="68"/>
      <c r="AU18" s="68"/>
      <c r="AV18" s="68"/>
      <c r="AW18" s="68"/>
      <c r="AX18" s="68"/>
      <c r="AY18" s="70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3"/>
    </row>
    <row r="19" s="99" customFormat="true" ht="15" hidden="false" customHeight="true" outlineLevel="0" collapsed="false">
      <c r="A19" s="65" t="str">
        <f aca="false">IF(ISBLANK(B19),"",A18+IF(I19&gt;0,1,0))</f>
        <v/>
      </c>
      <c r="B19" s="1"/>
      <c r="C19" s="78"/>
      <c r="D19" s="94"/>
      <c r="E19" s="76"/>
      <c r="F19" s="62" t="n">
        <f aca="false">IF(K19&gt;60,INT(K19/100),0)</f>
        <v>0</v>
      </c>
      <c r="G19" s="63" t="n">
        <f aca="false">K19-F19*100</f>
        <v>0</v>
      </c>
      <c r="H19" s="64" t="n">
        <f aca="false">SUM(M19:AY19)</f>
        <v>0</v>
      </c>
      <c r="I19" s="65" t="n">
        <f aca="false">IF(OR(ISBLANK(B19),OR(B19=B18)),0,1)</f>
        <v>0</v>
      </c>
      <c r="J19" s="65" t="str">
        <f aca="false">IF(I19=0,"",CONCATENATE(F19,IF(G19&lt;10,"0",""),G19,PROPER(LEFT(C19,3)),IF(TYPE(B19)=1,CONCATENATE($J$1,RIGHT(YEAR(B19),2),IF(MONTH(B19)&lt;10,"0",""),MONTH(B19),DAY(B19)),TRIM(B19)),$A$1,IF(TYPE(B19)=1,CONCATENATE(IF(HOUR(B19)=0,"",HOUR(B19)),IF(MINUTE(B19)=0,"",MINUTE(B19)),IF(SECOND(B19)=0,"",SECOND(B19))),"")))</f>
        <v/>
      </c>
      <c r="K19" s="66" t="n">
        <f aca="false">+M19*M$2+N19*N$2+O19*O$2+P19*P$2+Q19*Q$2+R19*R$2+S19*S$2+T19*T$2+U19*U$2+V19*V$2+W19*W$2+X19*X$2+Y19*Y$2+Z19*Z$2+AA19*AA$2+AB19*AB$2+AC19*AC$2+AD19*AD$2+AE19*AE$2+AF19*AF$2+AG19*AG$2+AH19*AH$2+AI19*AI$2+100*L19</f>
        <v>0</v>
      </c>
      <c r="L19" s="66" t="n">
        <f aca="false">+AJ19*AJ$2+AK19*AK$2+AL19*AL$2+AM19*AM$2+AN19*AN$2+AO19*AO$2+AP19*AP$2+AQ19*AQ$2+AR19*AR$2+AS19*AS$2+AT19*AT$2+AU19*AU$2+AV19*AV$2+AW19*AW$2+AX19*AX$2+AY19*AY$2</f>
        <v>0</v>
      </c>
      <c r="M19" s="68"/>
      <c r="N19" s="68"/>
      <c r="O19" s="68"/>
      <c r="P19" s="68"/>
      <c r="Q19" s="68"/>
      <c r="R19" s="69"/>
      <c r="S19" s="68"/>
      <c r="T19" s="68"/>
      <c r="U19" s="69"/>
      <c r="V19" s="68"/>
      <c r="W19" s="68"/>
      <c r="X19" s="68"/>
      <c r="Y19" s="68"/>
      <c r="Z19" s="68"/>
      <c r="AA19" s="69"/>
      <c r="AB19" s="68"/>
      <c r="AC19" s="68"/>
      <c r="AD19" s="68"/>
      <c r="AE19" s="68"/>
      <c r="AF19" s="69"/>
      <c r="AG19" s="68"/>
      <c r="AH19" s="68"/>
      <c r="AI19" s="68"/>
      <c r="AJ19" s="69"/>
      <c r="AK19" s="68"/>
      <c r="AL19" s="68"/>
      <c r="AM19" s="68"/>
      <c r="AN19" s="68"/>
      <c r="AO19" s="69"/>
      <c r="AP19" s="68"/>
      <c r="AQ19" s="68"/>
      <c r="AR19" s="68"/>
      <c r="AS19" s="69"/>
      <c r="AT19" s="68"/>
      <c r="AU19" s="68"/>
      <c r="AV19" s="68"/>
      <c r="AW19" s="68"/>
      <c r="AX19" s="68"/>
      <c r="AY19" s="70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3"/>
    </row>
    <row r="20" s="99" customFormat="true" ht="15" hidden="false" customHeight="true" outlineLevel="0" collapsed="false">
      <c r="A20" s="65" t="str">
        <f aca="false">IF(ISBLANK(B20),"",A19+IF(I20&gt;0,1,0))</f>
        <v/>
      </c>
      <c r="B20" s="1"/>
      <c r="C20" s="78"/>
      <c r="D20" s="94"/>
      <c r="E20" s="76"/>
      <c r="F20" s="62" t="n">
        <f aca="false">IF(K20&gt;60,INT(K20/100),0)</f>
        <v>0</v>
      </c>
      <c r="G20" s="63" t="n">
        <f aca="false">K20-F20*100</f>
        <v>0</v>
      </c>
      <c r="H20" s="64" t="n">
        <f aca="false">SUM(M20:AY20)</f>
        <v>0</v>
      </c>
      <c r="I20" s="65" t="n">
        <f aca="false">IF(OR(ISBLANK(B20),OR(B20=B19)),0,1)</f>
        <v>0</v>
      </c>
      <c r="J20" s="65" t="str">
        <f aca="false">IF(I20=0,"",CONCATENATE(F20,IF(G20&lt;10,"0",""),G20,PROPER(LEFT(C20,3)),IF(TYPE(B20)=1,CONCATENATE($J$1,RIGHT(YEAR(B20),2),IF(MONTH(B20)&lt;10,"0",""),MONTH(B20),DAY(B20)),TRIM(B20)),$A$1,IF(TYPE(B20)=1,CONCATENATE(IF(HOUR(B20)=0,"",HOUR(B20)),IF(MINUTE(B20)=0,"",MINUTE(B20)),IF(SECOND(B20)=0,"",SECOND(B20))),"")))</f>
        <v/>
      </c>
      <c r="K20" s="66" t="n">
        <f aca="false">+M20*M$2+N20*N$2+O20*O$2+P20*P$2+Q20*Q$2+R20*R$2+S20*S$2+T20*T$2+U20*U$2+V20*V$2+W20*W$2+X20*X$2+Y20*Y$2+Z20*Z$2+AA20*AA$2+AB20*AB$2+AC20*AC$2+AD20*AD$2+AE20*AE$2+AF20*AF$2+AG20*AG$2+AH20*AH$2+AI20*AI$2+100*L20</f>
        <v>0</v>
      </c>
      <c r="L20" s="66" t="n">
        <f aca="false">+AJ20*AJ$2+AK20*AK$2+AL20*AL$2+AM20*AM$2+AN20*AN$2+AO20*AO$2+AP20*AP$2+AQ20*AQ$2+AR20*AR$2+AS20*AS$2+AT20*AT$2+AU20*AU$2+AV20*AV$2+AW20*AW$2+AX20*AX$2+AY20*AY$2</f>
        <v>0</v>
      </c>
      <c r="M20" s="68"/>
      <c r="N20" s="68"/>
      <c r="O20" s="68"/>
      <c r="P20" s="68"/>
      <c r="Q20" s="68"/>
      <c r="R20" s="69"/>
      <c r="S20" s="68"/>
      <c r="T20" s="68"/>
      <c r="U20" s="69"/>
      <c r="V20" s="68"/>
      <c r="W20" s="68"/>
      <c r="X20" s="68"/>
      <c r="Y20" s="68"/>
      <c r="Z20" s="68"/>
      <c r="AA20" s="69"/>
      <c r="AB20" s="68"/>
      <c r="AC20" s="68"/>
      <c r="AD20" s="68"/>
      <c r="AE20" s="68"/>
      <c r="AF20" s="69"/>
      <c r="AG20" s="68"/>
      <c r="AH20" s="68"/>
      <c r="AI20" s="68"/>
      <c r="AJ20" s="69"/>
      <c r="AK20" s="68"/>
      <c r="AL20" s="68"/>
      <c r="AM20" s="68"/>
      <c r="AN20" s="68"/>
      <c r="AO20" s="69"/>
      <c r="AP20" s="68"/>
      <c r="AQ20" s="68"/>
      <c r="AR20" s="68"/>
      <c r="AS20" s="69"/>
      <c r="AT20" s="68"/>
      <c r="AU20" s="68"/>
      <c r="AV20" s="68"/>
      <c r="AW20" s="68"/>
      <c r="AX20" s="68"/>
      <c r="AY20" s="70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3"/>
    </row>
    <row r="21" s="99" customFormat="true" ht="15" hidden="false" customHeight="true" outlineLevel="0" collapsed="false">
      <c r="A21" s="65" t="str">
        <f aca="false">IF(ISBLANK(B21),"",A20+IF(I21&gt;0,1,0))</f>
        <v/>
      </c>
      <c r="B21" s="1"/>
      <c r="C21" s="78"/>
      <c r="D21" s="94"/>
      <c r="E21" s="76"/>
      <c r="F21" s="62" t="n">
        <f aca="false">IF(K21&gt;60,INT(K21/100),0)</f>
        <v>0</v>
      </c>
      <c r="G21" s="63" t="n">
        <f aca="false">K21-F21*100</f>
        <v>0</v>
      </c>
      <c r="H21" s="64" t="n">
        <f aca="false">SUM(M21:AY21)</f>
        <v>0</v>
      </c>
      <c r="I21" s="65" t="n">
        <f aca="false">IF(OR(ISBLANK(B21),OR(B21=B20)),0,1)</f>
        <v>0</v>
      </c>
      <c r="J21" s="65" t="str">
        <f aca="false">IF(I21=0,"",CONCATENATE(F21,IF(G21&lt;10,"0",""),G21,PROPER(LEFT(C21,3)),IF(TYPE(B21)=1,CONCATENATE($J$1,RIGHT(YEAR(B21),2),IF(MONTH(B21)&lt;10,"0",""),MONTH(B21),DAY(B21)),TRIM(B21)),$A$1,IF(TYPE(B21)=1,CONCATENATE(IF(HOUR(B21)=0,"",HOUR(B21)),IF(MINUTE(B21)=0,"",MINUTE(B21)),IF(SECOND(B21)=0,"",SECOND(B21))),"")))</f>
        <v/>
      </c>
      <c r="K21" s="66" t="n">
        <f aca="false">+M21*M$2+N21*N$2+O21*O$2+P21*P$2+Q21*Q$2+R21*R$2+S21*S$2+T21*T$2+U21*U$2+V21*V$2+W21*W$2+X21*X$2+Y21*Y$2+Z21*Z$2+AA21*AA$2+AB21*AB$2+AC21*AC$2+AD21*AD$2+AE21*AE$2+AF21*AF$2+AG21*AG$2+AH21*AH$2+AI21*AI$2+100*L21</f>
        <v>0</v>
      </c>
      <c r="L21" s="66" t="n">
        <f aca="false">+AJ21*AJ$2+AK21*AK$2+AL21*AL$2+AM21*AM$2+AN21*AN$2+AO21*AO$2+AP21*AP$2+AQ21*AQ$2+AR21*AR$2+AS21*AS$2+AT21*AT$2+AU21*AU$2+AV21*AV$2+AW21*AW$2+AX21*AX$2+AY21*AY$2</f>
        <v>0</v>
      </c>
      <c r="M21" s="68"/>
      <c r="N21" s="68"/>
      <c r="O21" s="68"/>
      <c r="P21" s="68"/>
      <c r="Q21" s="68"/>
      <c r="R21" s="69"/>
      <c r="S21" s="68"/>
      <c r="T21" s="68"/>
      <c r="U21" s="69"/>
      <c r="V21" s="68"/>
      <c r="W21" s="68"/>
      <c r="X21" s="68"/>
      <c r="Y21" s="68"/>
      <c r="Z21" s="68"/>
      <c r="AA21" s="69"/>
      <c r="AB21" s="68"/>
      <c r="AC21" s="68"/>
      <c r="AD21" s="68"/>
      <c r="AE21" s="68"/>
      <c r="AF21" s="69"/>
      <c r="AG21" s="68"/>
      <c r="AH21" s="68"/>
      <c r="AI21" s="68"/>
      <c r="AJ21" s="69"/>
      <c r="AK21" s="68"/>
      <c r="AL21" s="68"/>
      <c r="AM21" s="68"/>
      <c r="AN21" s="68"/>
      <c r="AO21" s="69"/>
      <c r="AP21" s="68"/>
      <c r="AQ21" s="68"/>
      <c r="AR21" s="68"/>
      <c r="AS21" s="69"/>
      <c r="AT21" s="68"/>
      <c r="AU21" s="68"/>
      <c r="AV21" s="68"/>
      <c r="AW21" s="68"/>
      <c r="AX21" s="68"/>
      <c r="AY21" s="70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3"/>
    </row>
    <row r="22" s="92" customFormat="true" ht="15" hidden="false" customHeight="true" outlineLevel="0" collapsed="false">
      <c r="A22" s="79" t="str">
        <f aca="false">IF(ISBLANK(B22),"",A21+IF(I22&gt;0,1,0))</f>
        <v/>
      </c>
      <c r="B22" s="13"/>
      <c r="C22" s="80"/>
      <c r="D22" s="95"/>
      <c r="E22" s="82"/>
      <c r="F22" s="83" t="n">
        <f aca="false">IF(K22&gt;60,INT(K22/100),0)</f>
        <v>0</v>
      </c>
      <c r="G22" s="84" t="n">
        <f aca="false">K22-F22*100</f>
        <v>0</v>
      </c>
      <c r="H22" s="85" t="n">
        <f aca="false">SUM(M22:AY22)</f>
        <v>0</v>
      </c>
      <c r="I22" s="79" t="n">
        <f aca="false">IF(OR(ISBLANK(B22),OR(B22=B21)),0,1)</f>
        <v>0</v>
      </c>
      <c r="J22" s="79" t="str">
        <f aca="false">IF(I22=0,"",CONCATENATE(F22,IF(G22&lt;10,"0",""),G22,PROPER(LEFT(C22,3)),IF(TYPE(B22)=1,CONCATENATE($J$1,RIGHT(YEAR(B22),2),IF(MONTH(B22)&lt;10,"0",""),MONTH(B22),DAY(B22)),TRIM(B22)),$A$1,IF(TYPE(B22)=1,CONCATENATE(IF(HOUR(B22)=0,"",HOUR(B22)),IF(MINUTE(B22)=0,"",MINUTE(B22)),IF(SECOND(B22)=0,"",SECOND(B22))),"")))</f>
        <v/>
      </c>
      <c r="K22" s="86" t="n">
        <f aca="false">+M22*M$2+N22*N$2+O22*O$2+P22*P$2+Q22*Q$2+R22*R$2+S22*S$2+T22*T$2+U22*U$2+V22*V$2+W22*W$2+X22*X$2+Y22*Y$2+Z22*Z$2+AA22*AA$2+AB22*AB$2+AC22*AC$2+AD22*AD$2+AE22*AE$2+AF22*AF$2+AG22*AG$2+AH22*AH$2+AI22*AI$2+100*L22</f>
        <v>0</v>
      </c>
      <c r="L22" s="86" t="n">
        <f aca="false">+AJ22*AJ$2+AK22*AK$2+AL22*AL$2+AM22*AM$2+AN22*AN$2+AO22*AO$2+AP22*AP$2+AQ22*AQ$2+AR22*AR$2+AS22*AS$2+AT22*AT$2+AU22*AU$2+AV22*AV$2+AW22*AW$2+AX22*AX$2+AY22*AY$2</f>
        <v>0</v>
      </c>
      <c r="M22" s="87"/>
      <c r="N22" s="87"/>
      <c r="O22" s="87"/>
      <c r="P22" s="87"/>
      <c r="Q22" s="87"/>
      <c r="R22" s="88"/>
      <c r="S22" s="87"/>
      <c r="T22" s="87"/>
      <c r="U22" s="88"/>
      <c r="V22" s="87"/>
      <c r="W22" s="87"/>
      <c r="X22" s="87"/>
      <c r="Y22" s="87"/>
      <c r="Z22" s="87"/>
      <c r="AA22" s="88"/>
      <c r="AB22" s="87"/>
      <c r="AC22" s="87"/>
      <c r="AD22" s="87"/>
      <c r="AE22" s="87"/>
      <c r="AF22" s="88"/>
      <c r="AG22" s="87"/>
      <c r="AH22" s="87"/>
      <c r="AI22" s="87"/>
      <c r="AJ22" s="88"/>
      <c r="AK22" s="87"/>
      <c r="AL22" s="87"/>
      <c r="AM22" s="87"/>
      <c r="AN22" s="87"/>
      <c r="AO22" s="88"/>
      <c r="AP22" s="87"/>
      <c r="AQ22" s="87"/>
      <c r="AR22" s="87"/>
      <c r="AS22" s="88"/>
      <c r="AT22" s="87"/>
      <c r="AU22" s="87"/>
      <c r="AV22" s="87"/>
      <c r="AW22" s="87"/>
      <c r="AX22" s="87"/>
      <c r="AY22" s="89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1"/>
    </row>
    <row r="23" s="99" customFormat="true" ht="15" hidden="false" customHeight="true" outlineLevel="0" collapsed="false">
      <c r="A23" s="65" t="str">
        <f aca="false">IF(ISBLANK(B23),"",A22+IF(I23&gt;0,1,0))</f>
        <v/>
      </c>
      <c r="B23" s="1"/>
      <c r="C23" s="78"/>
      <c r="D23" s="94"/>
      <c r="E23" s="76"/>
      <c r="F23" s="62" t="n">
        <f aca="false">IF(K23&gt;60,INT(K23/100),0)</f>
        <v>0</v>
      </c>
      <c r="G23" s="63" t="n">
        <f aca="false">K23-F23*100</f>
        <v>0</v>
      </c>
      <c r="H23" s="64" t="n">
        <f aca="false">SUM(M23:AY23)</f>
        <v>0</v>
      </c>
      <c r="I23" s="65" t="n">
        <f aca="false">IF(OR(ISBLANK(B23),OR(B23=B22)),0,1)</f>
        <v>0</v>
      </c>
      <c r="J23" s="65" t="str">
        <f aca="false">IF(I23=0,"",CONCATENATE(F23,IF(G23&lt;10,"0",""),G23,PROPER(LEFT(C23,3)),IF(TYPE(B23)=1,CONCATENATE($J$1,RIGHT(YEAR(B23),2),IF(MONTH(B23)&lt;10,"0",""),MONTH(B23),DAY(B23)),TRIM(B23)),$A$1,IF(TYPE(B23)=1,CONCATENATE(IF(HOUR(B23)=0,"",HOUR(B23)),IF(MINUTE(B23)=0,"",MINUTE(B23)),IF(SECOND(B23)=0,"",SECOND(B23))),"")))</f>
        <v/>
      </c>
      <c r="K23" s="66" t="n">
        <f aca="false">+M23*M$2+N23*N$2+O23*O$2+P23*P$2+Q23*Q$2+R23*R$2+S23*S$2+T23*T$2+U23*U$2+V23*V$2+W23*W$2+X23*X$2+Y23*Y$2+Z23*Z$2+AA23*AA$2+AB23*AB$2+AC23*AC$2+AD23*AD$2+AE23*AE$2+AF23*AF$2+AG23*AG$2+AH23*AH$2+AI23*AI$2+100*L23</f>
        <v>0</v>
      </c>
      <c r="L23" s="66" t="n">
        <f aca="false">+AJ23*AJ$2+AK23*AK$2+AL23*AL$2+AM23*AM$2+AN23*AN$2+AO23*AO$2+AP23*AP$2+AQ23*AQ$2+AR23*AR$2+AS23*AS$2+AT23*AT$2+AU23*AU$2+AV23*AV$2+AW23*AW$2+AX23*AX$2+AY23*AY$2</f>
        <v>0</v>
      </c>
      <c r="M23" s="68"/>
      <c r="N23" s="68"/>
      <c r="O23" s="68"/>
      <c r="P23" s="68"/>
      <c r="Q23" s="68"/>
      <c r="R23" s="69"/>
      <c r="S23" s="68"/>
      <c r="T23" s="68"/>
      <c r="U23" s="69"/>
      <c r="V23" s="68"/>
      <c r="W23" s="68"/>
      <c r="X23" s="68"/>
      <c r="Y23" s="68"/>
      <c r="Z23" s="68"/>
      <c r="AA23" s="69"/>
      <c r="AB23" s="68"/>
      <c r="AC23" s="68"/>
      <c r="AD23" s="68"/>
      <c r="AE23" s="68"/>
      <c r="AF23" s="69"/>
      <c r="AG23" s="68"/>
      <c r="AH23" s="68"/>
      <c r="AI23" s="68"/>
      <c r="AJ23" s="69"/>
      <c r="AK23" s="68"/>
      <c r="AL23" s="68"/>
      <c r="AM23" s="68"/>
      <c r="AN23" s="68"/>
      <c r="AO23" s="69"/>
      <c r="AP23" s="68"/>
      <c r="AQ23" s="68"/>
      <c r="AR23" s="68"/>
      <c r="AS23" s="69"/>
      <c r="AT23" s="68"/>
      <c r="AU23" s="68"/>
      <c r="AV23" s="68"/>
      <c r="AW23" s="68"/>
      <c r="AX23" s="68"/>
      <c r="AY23" s="70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3"/>
    </row>
    <row r="24" s="99" customFormat="true" ht="15" hidden="false" customHeight="true" outlineLevel="0" collapsed="false">
      <c r="A24" s="65" t="str">
        <f aca="false">IF(ISBLANK(B24),"",A23+IF(I24&gt;0,1,0))</f>
        <v/>
      </c>
      <c r="B24" s="1"/>
      <c r="C24" s="78"/>
      <c r="D24" s="94"/>
      <c r="E24" s="76"/>
      <c r="F24" s="62" t="n">
        <f aca="false">IF(K24&gt;60,INT(K24/100),0)</f>
        <v>0</v>
      </c>
      <c r="G24" s="63" t="n">
        <f aca="false">K24-F24*100</f>
        <v>0</v>
      </c>
      <c r="H24" s="64" t="n">
        <f aca="false">SUM(M24:AY24)</f>
        <v>0</v>
      </c>
      <c r="I24" s="65" t="n">
        <f aca="false">IF(OR(ISBLANK(B24),OR(B24=B23)),0,1)</f>
        <v>0</v>
      </c>
      <c r="J24" s="65" t="str">
        <f aca="false">IF(I24=0,"",CONCATENATE(F24,IF(G24&lt;10,"0",""),G24,PROPER(LEFT(C24,3)),IF(TYPE(B24)=1,CONCATENATE($J$1,RIGHT(YEAR(B24),2),IF(MONTH(B24)&lt;10,"0",""),MONTH(B24),DAY(B24)),TRIM(B24)),$A$1,IF(TYPE(B24)=1,CONCATENATE(IF(HOUR(B24)=0,"",HOUR(B24)),IF(MINUTE(B24)=0,"",MINUTE(B24)),IF(SECOND(B24)=0,"",SECOND(B24))),"")))</f>
        <v/>
      </c>
      <c r="K24" s="66" t="n">
        <f aca="false">+M24*M$2+N24*N$2+O24*O$2+P24*P$2+Q24*Q$2+R24*R$2+S24*S$2+T24*T$2+U24*U$2+V24*V$2+W24*W$2+X24*X$2+Y24*Y$2+Z24*Z$2+AA24*AA$2+AB24*AB$2+AC24*AC$2+AD24*AD$2+AE24*AE$2+AF24*AF$2+AG24*AG$2+AH24*AH$2+AI24*AI$2+100*L24</f>
        <v>0</v>
      </c>
      <c r="L24" s="66" t="n">
        <f aca="false">+AJ24*AJ$2+AK24*AK$2+AL24*AL$2+AM24*AM$2+AN24*AN$2+AO24*AO$2+AP24*AP$2+AQ24*AQ$2+AR24*AR$2+AS24*AS$2+AT24*AT$2+AU24*AU$2+AV24*AV$2+AW24*AW$2+AX24*AX$2+AY24*AY$2</f>
        <v>0</v>
      </c>
      <c r="M24" s="68"/>
      <c r="N24" s="68"/>
      <c r="O24" s="68"/>
      <c r="P24" s="68"/>
      <c r="Q24" s="68"/>
      <c r="R24" s="69"/>
      <c r="S24" s="68"/>
      <c r="T24" s="68"/>
      <c r="U24" s="69"/>
      <c r="V24" s="68"/>
      <c r="W24" s="68"/>
      <c r="X24" s="68"/>
      <c r="Y24" s="68"/>
      <c r="Z24" s="68"/>
      <c r="AA24" s="69"/>
      <c r="AB24" s="68"/>
      <c r="AC24" s="68"/>
      <c r="AD24" s="68"/>
      <c r="AE24" s="68"/>
      <c r="AF24" s="69"/>
      <c r="AG24" s="68"/>
      <c r="AH24" s="68"/>
      <c r="AI24" s="68"/>
      <c r="AJ24" s="69"/>
      <c r="AK24" s="68"/>
      <c r="AL24" s="68"/>
      <c r="AM24" s="68"/>
      <c r="AN24" s="68"/>
      <c r="AO24" s="69"/>
      <c r="AP24" s="68"/>
      <c r="AQ24" s="68"/>
      <c r="AR24" s="68"/>
      <c r="AS24" s="69"/>
      <c r="AT24" s="68"/>
      <c r="AU24" s="68"/>
      <c r="AV24" s="68"/>
      <c r="AW24" s="68"/>
      <c r="AX24" s="68"/>
      <c r="AY24" s="70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96"/>
    </row>
    <row r="25" s="99" customFormat="true" ht="15" hidden="false" customHeight="true" outlineLevel="0" collapsed="false">
      <c r="A25" s="65" t="str">
        <f aca="false">IF(ISBLANK(B25),"",A24+IF(I25&gt;0,1,0))</f>
        <v/>
      </c>
      <c r="B25" s="1"/>
      <c r="C25" s="78"/>
      <c r="D25" s="94"/>
      <c r="E25" s="76"/>
      <c r="F25" s="62" t="n">
        <f aca="false">IF(K25&gt;60,INT(K25/100),0)</f>
        <v>0</v>
      </c>
      <c r="G25" s="63" t="n">
        <f aca="false">K25-F25*100</f>
        <v>0</v>
      </c>
      <c r="H25" s="64" t="n">
        <f aca="false">SUM(M25:AY25)</f>
        <v>0</v>
      </c>
      <c r="I25" s="65" t="n">
        <f aca="false">IF(OR(ISBLANK(B25),OR(B25=B24)),0,1)</f>
        <v>0</v>
      </c>
      <c r="J25" s="65" t="str">
        <f aca="false">IF(I25=0,"",CONCATENATE(F25,IF(G25&lt;10,"0",""),G25,PROPER(LEFT(C25,3)),IF(TYPE(B25)=1,CONCATENATE($J$1,RIGHT(YEAR(B25),2),IF(MONTH(B25)&lt;10,"0",""),MONTH(B25),DAY(B25)),TRIM(B25)),$A$1,IF(TYPE(B25)=1,CONCATENATE(IF(HOUR(B25)=0,"",HOUR(B25)),IF(MINUTE(B25)=0,"",MINUTE(B25)),IF(SECOND(B25)=0,"",SECOND(B25))),"")))</f>
        <v/>
      </c>
      <c r="K25" s="66" t="n">
        <f aca="false">+M25*M$2+N25*N$2+O25*O$2+P25*P$2+Q25*Q$2+R25*R$2+S25*S$2+T25*T$2+U25*U$2+V25*V$2+W25*W$2+X25*X$2+Y25*Y$2+Z25*Z$2+AA25*AA$2+AB25*AB$2+AC25*AC$2+AD25*AD$2+AE25*AE$2+AF25*AF$2+AG25*AG$2+AH25*AH$2+AI25*AI$2+100*L25</f>
        <v>0</v>
      </c>
      <c r="L25" s="66" t="n">
        <f aca="false">+AJ25*AJ$2+AK25*AK$2+AL25*AL$2+AM25*AM$2+AN25*AN$2+AO25*AO$2+AP25*AP$2+AQ25*AQ$2+AR25*AR$2+AS25*AS$2+AT25*AT$2+AU25*AU$2+AV25*AV$2+AW25*AW$2+AX25*AX$2+AY25*AY$2</f>
        <v>0</v>
      </c>
      <c r="M25" s="68"/>
      <c r="N25" s="68"/>
      <c r="O25" s="68"/>
      <c r="P25" s="68"/>
      <c r="Q25" s="68"/>
      <c r="R25" s="69"/>
      <c r="S25" s="68"/>
      <c r="T25" s="68"/>
      <c r="U25" s="69"/>
      <c r="V25" s="68"/>
      <c r="W25" s="68"/>
      <c r="X25" s="68"/>
      <c r="Y25" s="68"/>
      <c r="Z25" s="68"/>
      <c r="AA25" s="69"/>
      <c r="AB25" s="68"/>
      <c r="AC25" s="68"/>
      <c r="AD25" s="68"/>
      <c r="AE25" s="68"/>
      <c r="AF25" s="69"/>
      <c r="AG25" s="68"/>
      <c r="AH25" s="68"/>
      <c r="AI25" s="68"/>
      <c r="AJ25" s="69"/>
      <c r="AK25" s="68"/>
      <c r="AL25" s="68"/>
      <c r="AM25" s="68"/>
      <c r="AN25" s="68"/>
      <c r="AO25" s="69"/>
      <c r="AP25" s="68"/>
      <c r="AQ25" s="68"/>
      <c r="AR25" s="68"/>
      <c r="AS25" s="69"/>
      <c r="AT25" s="68"/>
      <c r="AU25" s="68"/>
      <c r="AV25" s="68"/>
      <c r="AW25" s="68"/>
      <c r="AX25" s="68"/>
      <c r="AY25" s="70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3"/>
    </row>
    <row r="26" s="99" customFormat="true" ht="15" hidden="false" customHeight="true" outlineLevel="0" collapsed="false">
      <c r="A26" s="65" t="str">
        <f aca="false">IF(ISBLANK(B26),"",A25+IF(I26&gt;0,1,0))</f>
        <v/>
      </c>
      <c r="B26" s="1"/>
      <c r="C26" s="78"/>
      <c r="D26" s="94"/>
      <c r="E26" s="76"/>
      <c r="F26" s="62" t="n">
        <f aca="false">IF(K26&gt;60,INT(K26/100),0)</f>
        <v>0</v>
      </c>
      <c r="G26" s="63" t="n">
        <f aca="false">K26-F26*100</f>
        <v>0</v>
      </c>
      <c r="H26" s="64" t="n">
        <f aca="false">SUM(M26:AY26)</f>
        <v>0</v>
      </c>
      <c r="I26" s="65" t="n">
        <f aca="false">IF(OR(ISBLANK(B26),OR(B26=B25)),0,1)</f>
        <v>0</v>
      </c>
      <c r="J26" s="65" t="str">
        <f aca="false">IF(I26=0,"",CONCATENATE(F26,IF(G26&lt;10,"0",""),G26,PROPER(LEFT(C26,3)),IF(TYPE(B26)=1,CONCATENATE($J$1,RIGHT(YEAR(B26),2),IF(MONTH(B26)&lt;10,"0",""),MONTH(B26),DAY(B26)),TRIM(B26)),$A$1,IF(TYPE(B26)=1,CONCATENATE(IF(HOUR(B26)=0,"",HOUR(B26)),IF(MINUTE(B26)=0,"",MINUTE(B26)),IF(SECOND(B26)=0,"",SECOND(B26))),"")))</f>
        <v/>
      </c>
      <c r="K26" s="66" t="n">
        <f aca="false">+M26*M$2+N26*N$2+O26*O$2+P26*P$2+Q26*Q$2+R26*R$2+S26*S$2+T26*T$2+U26*U$2+V26*V$2+W26*W$2+X26*X$2+Y26*Y$2+Z26*Z$2+AA26*AA$2+AB26*AB$2+AC26*AC$2+AD26*AD$2+AE26*AE$2+AF26*AF$2+AG26*AG$2+AH26*AH$2+AI26*AI$2+100*L26</f>
        <v>0</v>
      </c>
      <c r="L26" s="66" t="n">
        <f aca="false">+AJ26*AJ$2+AK26*AK$2+AL26*AL$2+AM26*AM$2+AN26*AN$2+AO26*AO$2+AP26*AP$2+AQ26*AQ$2+AR26*AR$2+AS26*AS$2+AT26*AT$2+AU26*AU$2+AV26*AV$2+AW26*AW$2+AX26*AX$2+AY26*AY$2</f>
        <v>0</v>
      </c>
      <c r="M26" s="68"/>
      <c r="N26" s="68"/>
      <c r="O26" s="68"/>
      <c r="P26" s="68"/>
      <c r="Q26" s="68"/>
      <c r="R26" s="69"/>
      <c r="S26" s="68"/>
      <c r="T26" s="68"/>
      <c r="U26" s="69"/>
      <c r="V26" s="68"/>
      <c r="W26" s="68"/>
      <c r="X26" s="68"/>
      <c r="Y26" s="68"/>
      <c r="Z26" s="68"/>
      <c r="AA26" s="69"/>
      <c r="AB26" s="68"/>
      <c r="AC26" s="68"/>
      <c r="AD26" s="68"/>
      <c r="AE26" s="68"/>
      <c r="AF26" s="69"/>
      <c r="AG26" s="68"/>
      <c r="AH26" s="68"/>
      <c r="AI26" s="68"/>
      <c r="AJ26" s="69"/>
      <c r="AK26" s="68"/>
      <c r="AL26" s="68"/>
      <c r="AM26" s="68"/>
      <c r="AN26" s="68"/>
      <c r="AO26" s="69"/>
      <c r="AP26" s="68"/>
      <c r="AQ26" s="68"/>
      <c r="AR26" s="68"/>
      <c r="AS26" s="69"/>
      <c r="AT26" s="68"/>
      <c r="AU26" s="68"/>
      <c r="AV26" s="68"/>
      <c r="AW26" s="68"/>
      <c r="AX26" s="68"/>
      <c r="AY26" s="70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3"/>
    </row>
    <row r="27" s="92" customFormat="true" ht="15" hidden="false" customHeight="true" outlineLevel="0" collapsed="false">
      <c r="A27" s="79" t="str">
        <f aca="false">IF(ISBLANK(B27),"",A26+IF(I27&gt;0,1,0))</f>
        <v/>
      </c>
      <c r="B27" s="13"/>
      <c r="C27" s="80"/>
      <c r="D27" s="95"/>
      <c r="E27" s="82"/>
      <c r="F27" s="83" t="n">
        <f aca="false">IF(K27&gt;60,INT(K27/100),0)</f>
        <v>0</v>
      </c>
      <c r="G27" s="84" t="n">
        <f aca="false">K27-F27*100</f>
        <v>0</v>
      </c>
      <c r="H27" s="85" t="n">
        <f aca="false">SUM(M27:AY27)</f>
        <v>0</v>
      </c>
      <c r="I27" s="79" t="n">
        <f aca="false">IF(OR(ISBLANK(B27),OR(B27=B26)),0,1)</f>
        <v>0</v>
      </c>
      <c r="J27" s="79" t="str">
        <f aca="false">IF(I27=0,"",CONCATENATE(F27,IF(G27&lt;10,"0",""),G27,PROPER(LEFT(C27,3)),IF(TYPE(B27)=1,CONCATENATE($J$1,RIGHT(YEAR(B27),2),IF(MONTH(B27)&lt;10,"0",""),MONTH(B27),DAY(B27)),TRIM(B27)),$A$1,IF(TYPE(B27)=1,CONCATENATE(IF(HOUR(B27)=0,"",HOUR(B27)),IF(MINUTE(B27)=0,"",MINUTE(B27)),IF(SECOND(B27)=0,"",SECOND(B27))),"")))</f>
        <v/>
      </c>
      <c r="K27" s="86" t="n">
        <f aca="false">+M27*M$2+N27*N$2+O27*O$2+P27*P$2+Q27*Q$2+R27*R$2+S27*S$2+T27*T$2+U27*U$2+V27*V$2+W27*W$2+X27*X$2+Y27*Y$2+Z27*Z$2+AA27*AA$2+AB27*AB$2+AC27*AC$2+AD27*AD$2+AE27*AE$2+AF27*AF$2+AG27*AG$2+AH27*AH$2+AI27*AI$2+100*L27</f>
        <v>0</v>
      </c>
      <c r="L27" s="86" t="n">
        <f aca="false">+AJ27*AJ$2+AK27*AK$2+AL27*AL$2+AM27*AM$2+AN27*AN$2+AO27*AO$2+AP27*AP$2+AQ27*AQ$2+AR27*AR$2+AS27*AS$2+AT27*AT$2+AU27*AU$2+AV27*AV$2+AW27*AW$2+AX27*AX$2+AY27*AY$2</f>
        <v>0</v>
      </c>
      <c r="M27" s="87"/>
      <c r="N27" s="87"/>
      <c r="O27" s="87"/>
      <c r="P27" s="87"/>
      <c r="Q27" s="87"/>
      <c r="R27" s="88"/>
      <c r="S27" s="87"/>
      <c r="T27" s="87"/>
      <c r="U27" s="88"/>
      <c r="V27" s="87"/>
      <c r="W27" s="87"/>
      <c r="X27" s="87"/>
      <c r="Y27" s="87"/>
      <c r="Z27" s="87"/>
      <c r="AA27" s="88"/>
      <c r="AB27" s="87"/>
      <c r="AC27" s="87"/>
      <c r="AD27" s="87"/>
      <c r="AE27" s="87"/>
      <c r="AF27" s="88"/>
      <c r="AG27" s="87"/>
      <c r="AH27" s="87"/>
      <c r="AI27" s="87"/>
      <c r="AJ27" s="88"/>
      <c r="AK27" s="87"/>
      <c r="AL27" s="87"/>
      <c r="AM27" s="87"/>
      <c r="AN27" s="87"/>
      <c r="AO27" s="88"/>
      <c r="AP27" s="87"/>
      <c r="AQ27" s="87"/>
      <c r="AR27" s="87"/>
      <c r="AS27" s="88"/>
      <c r="AT27" s="87"/>
      <c r="AU27" s="87"/>
      <c r="AV27" s="87"/>
      <c r="AW27" s="87"/>
      <c r="AX27" s="87"/>
      <c r="AY27" s="89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7"/>
    </row>
    <row r="28" s="99" customFormat="true" ht="15" hidden="false" customHeight="true" outlineLevel="0" collapsed="false">
      <c r="A28" s="65" t="str">
        <f aca="false">IF(ISBLANK(B28),"",A27+IF(I28&gt;0,1,0))</f>
        <v/>
      </c>
      <c r="B28" s="1"/>
      <c r="C28" s="78"/>
      <c r="D28" s="94"/>
      <c r="E28" s="76"/>
      <c r="F28" s="62" t="n">
        <f aca="false">IF(K28&gt;60,INT(K28/100),0)</f>
        <v>0</v>
      </c>
      <c r="G28" s="63" t="n">
        <f aca="false">K28-F28*100</f>
        <v>0</v>
      </c>
      <c r="H28" s="64" t="n">
        <f aca="false">SUM(M28:AY28)</f>
        <v>0</v>
      </c>
      <c r="I28" s="65" t="n">
        <f aca="false">IF(OR(ISBLANK(B28),OR(B28=B27)),0,1)</f>
        <v>0</v>
      </c>
      <c r="J28" s="65" t="str">
        <f aca="false">IF(I28=0,"",CONCATENATE(F28,IF(G28&lt;10,"0",""),G28,PROPER(LEFT(C28,3)),IF(TYPE(B28)=1,CONCATENATE($J$1,RIGHT(YEAR(B28),2),IF(MONTH(B28)&lt;10,"0",""),MONTH(B28),DAY(B28)),TRIM(B28)),$A$1,IF(TYPE(B28)=1,CONCATENATE(IF(HOUR(B28)=0,"",HOUR(B28)),IF(MINUTE(B28)=0,"",MINUTE(B28)),IF(SECOND(B28)=0,"",SECOND(B28))),"")))</f>
        <v/>
      </c>
      <c r="K28" s="66" t="n">
        <f aca="false">+M28*M$2+N28*N$2+O28*O$2+P28*P$2+Q28*Q$2+R28*R$2+S28*S$2+T28*T$2+U28*U$2+V28*V$2+W28*W$2+X28*X$2+Y28*Y$2+Z28*Z$2+AA28*AA$2+AB28*AB$2+AC28*AC$2+AD28*AD$2+AE28*AE$2+AF28*AF$2+AG28*AG$2+AH28*AH$2+AI28*AI$2+100*L28</f>
        <v>0</v>
      </c>
      <c r="L28" s="66" t="n">
        <f aca="false">+AJ28*AJ$2+AK28*AK$2+AL28*AL$2+AM28*AM$2+AN28*AN$2+AO28*AO$2+AP28*AP$2+AQ28*AQ$2+AR28*AR$2+AS28*AS$2+AT28*AT$2+AU28*AU$2+AV28*AV$2+AW28*AW$2+AX28*AX$2+AY28*AY$2</f>
        <v>0</v>
      </c>
      <c r="M28" s="68"/>
      <c r="N28" s="68"/>
      <c r="O28" s="68"/>
      <c r="P28" s="68"/>
      <c r="Q28" s="68"/>
      <c r="R28" s="69"/>
      <c r="S28" s="68"/>
      <c r="T28" s="68"/>
      <c r="U28" s="69"/>
      <c r="V28" s="68"/>
      <c r="W28" s="68"/>
      <c r="X28" s="68"/>
      <c r="Y28" s="68"/>
      <c r="Z28" s="68"/>
      <c r="AA28" s="69"/>
      <c r="AB28" s="68"/>
      <c r="AC28" s="68"/>
      <c r="AD28" s="68"/>
      <c r="AE28" s="68"/>
      <c r="AF28" s="69"/>
      <c r="AG28" s="68"/>
      <c r="AH28" s="68"/>
      <c r="AI28" s="68"/>
      <c r="AJ28" s="69"/>
      <c r="AK28" s="68"/>
      <c r="AL28" s="68"/>
      <c r="AM28" s="68"/>
      <c r="AN28" s="68"/>
      <c r="AO28" s="69"/>
      <c r="AP28" s="68"/>
      <c r="AQ28" s="68"/>
      <c r="AR28" s="68"/>
      <c r="AS28" s="69"/>
      <c r="AT28" s="68"/>
      <c r="AU28" s="68"/>
      <c r="AV28" s="68"/>
      <c r="AW28" s="68"/>
      <c r="AX28" s="68"/>
      <c r="AY28" s="70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96"/>
    </row>
    <row r="29" s="99" customFormat="true" ht="15" hidden="false" customHeight="true" outlineLevel="0" collapsed="false">
      <c r="A29" s="65" t="str">
        <f aca="false">IF(ISBLANK(B29),"",A28+IF(I29&gt;0,1,0))</f>
        <v/>
      </c>
      <c r="B29" s="1"/>
      <c r="C29" s="78"/>
      <c r="D29" s="94"/>
      <c r="E29" s="76"/>
      <c r="F29" s="62" t="n">
        <f aca="false">IF(K29&gt;60,INT(K29/100),0)</f>
        <v>0</v>
      </c>
      <c r="G29" s="63" t="n">
        <f aca="false">K29-F29*100</f>
        <v>0</v>
      </c>
      <c r="H29" s="64" t="n">
        <f aca="false">SUM(M29:AY29)</f>
        <v>0</v>
      </c>
      <c r="I29" s="65" t="n">
        <f aca="false">IF(OR(ISBLANK(B29),OR(B29=B28)),0,1)</f>
        <v>0</v>
      </c>
      <c r="J29" s="65" t="str">
        <f aca="false">IF(I29=0,"",CONCATENATE(F29,IF(G29&lt;10,"0",""),G29,PROPER(LEFT(C29,3)),IF(TYPE(B29)=1,CONCATENATE($J$1,RIGHT(YEAR(B29),2),IF(MONTH(B29)&lt;10,"0",""),MONTH(B29),DAY(B29)),TRIM(B29)),$A$1,IF(TYPE(B29)=1,CONCATENATE(IF(HOUR(B29)=0,"",HOUR(B29)),IF(MINUTE(B29)=0,"",MINUTE(B29)),IF(SECOND(B29)=0,"",SECOND(B29))),"")))</f>
        <v/>
      </c>
      <c r="K29" s="66" t="n">
        <f aca="false">+M29*M$2+N29*N$2+O29*O$2+P29*P$2+Q29*Q$2+R29*R$2+S29*S$2+T29*T$2+U29*U$2+V29*V$2+W29*W$2+X29*X$2+Y29*Y$2+Z29*Z$2+AA29*AA$2+AB29*AB$2+AC29*AC$2+AD29*AD$2+AE29*AE$2+AF29*AF$2+AG29*AG$2+AH29*AH$2+AI29*AI$2+100*L29</f>
        <v>0</v>
      </c>
      <c r="L29" s="66" t="n">
        <f aca="false">+AJ29*AJ$2+AK29*AK$2+AL29*AL$2+AM29*AM$2+AN29*AN$2+AO29*AO$2+AP29*AP$2+AQ29*AQ$2+AR29*AR$2+AS29*AS$2+AT29*AT$2+AU29*AU$2+AV29*AV$2+AW29*AW$2+AX29*AX$2+AY29*AY$2</f>
        <v>0</v>
      </c>
      <c r="M29" s="68"/>
      <c r="N29" s="68"/>
      <c r="O29" s="68"/>
      <c r="P29" s="68"/>
      <c r="Q29" s="68"/>
      <c r="R29" s="69"/>
      <c r="S29" s="68"/>
      <c r="T29" s="68"/>
      <c r="U29" s="69"/>
      <c r="V29" s="68"/>
      <c r="W29" s="68"/>
      <c r="X29" s="68"/>
      <c r="Y29" s="68"/>
      <c r="Z29" s="68"/>
      <c r="AA29" s="69"/>
      <c r="AB29" s="68"/>
      <c r="AC29" s="68"/>
      <c r="AD29" s="68"/>
      <c r="AE29" s="68"/>
      <c r="AF29" s="69"/>
      <c r="AG29" s="68"/>
      <c r="AH29" s="68"/>
      <c r="AI29" s="68"/>
      <c r="AJ29" s="69"/>
      <c r="AK29" s="68"/>
      <c r="AL29" s="68"/>
      <c r="AM29" s="68"/>
      <c r="AN29" s="68"/>
      <c r="AO29" s="69"/>
      <c r="AP29" s="68"/>
      <c r="AQ29" s="68"/>
      <c r="AR29" s="68"/>
      <c r="AS29" s="69"/>
      <c r="AT29" s="68"/>
      <c r="AU29" s="68"/>
      <c r="AV29" s="68"/>
      <c r="AW29" s="68"/>
      <c r="AX29" s="68"/>
      <c r="AY29" s="70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3"/>
    </row>
    <row r="30" s="99" customFormat="true" ht="15" hidden="false" customHeight="true" outlineLevel="0" collapsed="false">
      <c r="A30" s="65" t="str">
        <f aca="false">IF(ISBLANK(B30),"",A29+IF(I30&gt;0,1,0))</f>
        <v/>
      </c>
      <c r="B30" s="1"/>
      <c r="C30" s="78"/>
      <c r="D30" s="94"/>
      <c r="E30" s="76"/>
      <c r="F30" s="62" t="n">
        <f aca="false">IF(K30&gt;60,INT(K30/100),0)</f>
        <v>0</v>
      </c>
      <c r="G30" s="63" t="n">
        <f aca="false">K30-F30*100</f>
        <v>0</v>
      </c>
      <c r="H30" s="64" t="n">
        <f aca="false">SUM(M30:AY30)</f>
        <v>0</v>
      </c>
      <c r="I30" s="65" t="n">
        <f aca="false">IF(OR(ISBLANK(B30),OR(B30=B29)),0,1)</f>
        <v>0</v>
      </c>
      <c r="J30" s="65" t="str">
        <f aca="false">IF(I30=0,"",CONCATENATE(F30,IF(G30&lt;10,"0",""),G30,PROPER(LEFT(C30,3)),IF(TYPE(B30)=1,CONCATENATE($J$1,RIGHT(YEAR(B30),2),IF(MONTH(B30)&lt;10,"0",""),MONTH(B30),DAY(B30)),TRIM(B30)),$A$1,IF(TYPE(B30)=1,CONCATENATE(IF(HOUR(B30)=0,"",HOUR(B30)),IF(MINUTE(B30)=0,"",MINUTE(B30)),IF(SECOND(B30)=0,"",SECOND(B30))),"")))</f>
        <v/>
      </c>
      <c r="K30" s="66" t="n">
        <f aca="false">+M30*M$2+N30*N$2+O30*O$2+P30*P$2+Q30*Q$2+R30*R$2+S30*S$2+T30*T$2+U30*U$2+V30*V$2+W30*W$2+X30*X$2+Y30*Y$2+Z30*Z$2+AA30*AA$2+AB30*AB$2+AC30*AC$2+AD30*AD$2+AE30*AE$2+AF30*AF$2+AG30*AG$2+AH30*AH$2+AI30*AI$2+100*L30</f>
        <v>0</v>
      </c>
      <c r="L30" s="66" t="n">
        <f aca="false">+AJ30*AJ$2+AK30*AK$2+AL30*AL$2+AM30*AM$2+AN30*AN$2+AO30*AO$2+AP30*AP$2+AQ30*AQ$2+AR30*AR$2+AS30*AS$2+AT30*AT$2+AU30*AU$2+AV30*AV$2+AW30*AW$2+AX30*AX$2+AY30*AY$2</f>
        <v>0</v>
      </c>
      <c r="M30" s="68"/>
      <c r="N30" s="68"/>
      <c r="O30" s="68"/>
      <c r="P30" s="68"/>
      <c r="Q30" s="68"/>
      <c r="R30" s="69"/>
      <c r="S30" s="68"/>
      <c r="T30" s="68"/>
      <c r="U30" s="69"/>
      <c r="V30" s="68"/>
      <c r="W30" s="68"/>
      <c r="X30" s="68"/>
      <c r="Y30" s="68"/>
      <c r="Z30" s="68"/>
      <c r="AA30" s="69"/>
      <c r="AB30" s="68"/>
      <c r="AC30" s="68"/>
      <c r="AD30" s="68"/>
      <c r="AE30" s="68"/>
      <c r="AF30" s="69"/>
      <c r="AG30" s="68"/>
      <c r="AH30" s="68"/>
      <c r="AI30" s="68"/>
      <c r="AJ30" s="69"/>
      <c r="AK30" s="68"/>
      <c r="AL30" s="68"/>
      <c r="AM30" s="68"/>
      <c r="AN30" s="68"/>
      <c r="AO30" s="69"/>
      <c r="AP30" s="68"/>
      <c r="AQ30" s="68"/>
      <c r="AR30" s="68"/>
      <c r="AS30" s="69"/>
      <c r="AT30" s="68"/>
      <c r="AU30" s="68"/>
      <c r="AV30" s="68"/>
      <c r="AW30" s="68"/>
      <c r="AX30" s="68"/>
      <c r="AY30" s="70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96"/>
    </row>
    <row r="31" s="99" customFormat="true" ht="15" hidden="false" customHeight="true" outlineLevel="0" collapsed="false">
      <c r="A31" s="65" t="str">
        <f aca="false">IF(ISBLANK(B31),"",A30+IF(I31&gt;0,1,0))</f>
        <v/>
      </c>
      <c r="B31" s="1"/>
      <c r="C31" s="78"/>
      <c r="D31" s="94"/>
      <c r="E31" s="76"/>
      <c r="F31" s="62" t="n">
        <f aca="false">IF(K31&gt;60,INT(K31/100),0)</f>
        <v>0</v>
      </c>
      <c r="G31" s="63" t="n">
        <f aca="false">K31-F31*100</f>
        <v>0</v>
      </c>
      <c r="H31" s="64" t="n">
        <f aca="false">SUM(M31:AY31)</f>
        <v>0</v>
      </c>
      <c r="I31" s="65" t="n">
        <f aca="false">IF(OR(ISBLANK(B31),OR(B31=B30)),0,1)</f>
        <v>0</v>
      </c>
      <c r="J31" s="65" t="str">
        <f aca="false">IF(I31=0,"",CONCATENATE(F31,IF(G31&lt;10,"0",""),G31,PROPER(LEFT(C31,3)),IF(TYPE(B31)=1,CONCATENATE($J$1,RIGHT(YEAR(B31),2),IF(MONTH(B31)&lt;10,"0",""),MONTH(B31),DAY(B31)),TRIM(B31)),$A$1,IF(TYPE(B31)=1,CONCATENATE(IF(HOUR(B31)=0,"",HOUR(B31)),IF(MINUTE(B31)=0,"",MINUTE(B31)),IF(SECOND(B31)=0,"",SECOND(B31))),"")))</f>
        <v/>
      </c>
      <c r="K31" s="66" t="n">
        <f aca="false">+M31*M$2+N31*N$2+O31*O$2+P31*P$2+Q31*Q$2+R31*R$2+S31*S$2+T31*T$2+U31*U$2+V31*V$2+W31*W$2+X31*X$2+Y31*Y$2+Z31*Z$2+AA31*AA$2+AB31*AB$2+AC31*AC$2+AD31*AD$2+AE31*AE$2+AF31*AF$2+AG31*AG$2+AH31*AH$2+AI31*AI$2+100*L31</f>
        <v>0</v>
      </c>
      <c r="L31" s="66" t="n">
        <f aca="false">+AJ31*AJ$2+AK31*AK$2+AL31*AL$2+AM31*AM$2+AN31*AN$2+AO31*AO$2+AP31*AP$2+AQ31*AQ$2+AR31*AR$2+AS31*AS$2+AT31*AT$2+AU31*AU$2+AV31*AV$2+AW31*AW$2+AX31*AX$2+AY31*AY$2</f>
        <v>0</v>
      </c>
      <c r="M31" s="68"/>
      <c r="N31" s="68"/>
      <c r="O31" s="68"/>
      <c r="P31" s="68"/>
      <c r="Q31" s="68"/>
      <c r="R31" s="69"/>
      <c r="S31" s="68"/>
      <c r="T31" s="68"/>
      <c r="U31" s="69"/>
      <c r="V31" s="68"/>
      <c r="W31" s="68"/>
      <c r="X31" s="68"/>
      <c r="Y31" s="68"/>
      <c r="Z31" s="68"/>
      <c r="AA31" s="69"/>
      <c r="AB31" s="68"/>
      <c r="AC31" s="68"/>
      <c r="AD31" s="68"/>
      <c r="AE31" s="68"/>
      <c r="AF31" s="69"/>
      <c r="AG31" s="68"/>
      <c r="AH31" s="68"/>
      <c r="AI31" s="68"/>
      <c r="AJ31" s="69"/>
      <c r="AK31" s="68"/>
      <c r="AL31" s="68"/>
      <c r="AM31" s="68"/>
      <c r="AN31" s="68"/>
      <c r="AO31" s="69"/>
      <c r="AP31" s="68"/>
      <c r="AQ31" s="68"/>
      <c r="AR31" s="68"/>
      <c r="AS31" s="69"/>
      <c r="AT31" s="68"/>
      <c r="AU31" s="68"/>
      <c r="AV31" s="68"/>
      <c r="AW31" s="68"/>
      <c r="AX31" s="68"/>
      <c r="AY31" s="70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3"/>
    </row>
    <row r="32" s="92" customFormat="true" ht="15" hidden="false" customHeight="true" outlineLevel="0" collapsed="false">
      <c r="A32" s="79" t="str">
        <f aca="false">IF(ISBLANK(B32),"",A31+IF(I32&gt;0,1,0))</f>
        <v/>
      </c>
      <c r="B32" s="13"/>
      <c r="C32" s="80"/>
      <c r="D32" s="95"/>
      <c r="E32" s="82"/>
      <c r="F32" s="83" t="n">
        <f aca="false">IF(K32&gt;60,INT(K32/100),0)</f>
        <v>0</v>
      </c>
      <c r="G32" s="84" t="n">
        <f aca="false">K32-F32*100</f>
        <v>0</v>
      </c>
      <c r="H32" s="85" t="n">
        <f aca="false">SUM(M32:AY32)</f>
        <v>0</v>
      </c>
      <c r="I32" s="79" t="n">
        <f aca="false">IF(OR(ISBLANK(B32),OR(B32=B31)),0,1)</f>
        <v>0</v>
      </c>
      <c r="J32" s="79" t="str">
        <f aca="false">IF(I32=0,"",CONCATENATE(F32,IF(G32&lt;10,"0",""),G32,PROPER(LEFT(C32,3)),IF(TYPE(B32)=1,CONCATENATE($J$1,RIGHT(YEAR(B32),2),IF(MONTH(B32)&lt;10,"0",""),MONTH(B32),DAY(B32)),TRIM(B32)),$A$1,IF(TYPE(B32)=1,CONCATENATE(IF(HOUR(B32)=0,"",HOUR(B32)),IF(MINUTE(B32)=0,"",MINUTE(B32)),IF(SECOND(B32)=0,"",SECOND(B32))),"")))</f>
        <v/>
      </c>
      <c r="K32" s="86" t="n">
        <f aca="false">+M32*M$2+N32*N$2+O32*O$2+P32*P$2+Q32*Q$2+R32*R$2+S32*S$2+T32*T$2+U32*U$2+V32*V$2+W32*W$2+X32*X$2+Y32*Y$2+Z32*Z$2+AA32*AA$2+AB32*AB$2+AC32*AC$2+AD32*AD$2+AE32*AE$2+AF32*AF$2+AG32*AG$2+AH32*AH$2+AI32*AI$2+100*L32</f>
        <v>0</v>
      </c>
      <c r="L32" s="86" t="n">
        <f aca="false">+AJ32*AJ$2+AK32*AK$2+AL32*AL$2+AM32*AM$2+AN32*AN$2+AO32*AO$2+AP32*AP$2+AQ32*AQ$2+AR32*AR$2+AS32*AS$2+AT32*AT$2+AU32*AU$2+AV32*AV$2+AW32*AW$2+AX32*AX$2+AY32*AY$2</f>
        <v>0</v>
      </c>
      <c r="M32" s="87"/>
      <c r="N32" s="87"/>
      <c r="O32" s="87"/>
      <c r="P32" s="87"/>
      <c r="Q32" s="87"/>
      <c r="R32" s="88"/>
      <c r="S32" s="87"/>
      <c r="T32" s="87"/>
      <c r="U32" s="88"/>
      <c r="V32" s="87"/>
      <c r="W32" s="87"/>
      <c r="X32" s="87"/>
      <c r="Y32" s="87"/>
      <c r="Z32" s="87"/>
      <c r="AA32" s="88"/>
      <c r="AB32" s="87"/>
      <c r="AC32" s="87"/>
      <c r="AD32" s="87"/>
      <c r="AE32" s="87"/>
      <c r="AF32" s="88"/>
      <c r="AG32" s="87"/>
      <c r="AH32" s="87"/>
      <c r="AI32" s="87"/>
      <c r="AJ32" s="88"/>
      <c r="AK32" s="87"/>
      <c r="AL32" s="87"/>
      <c r="AM32" s="87"/>
      <c r="AN32" s="87"/>
      <c r="AO32" s="88"/>
      <c r="AP32" s="87"/>
      <c r="AQ32" s="87"/>
      <c r="AR32" s="87"/>
      <c r="AS32" s="88"/>
      <c r="AT32" s="87"/>
      <c r="AU32" s="87"/>
      <c r="AV32" s="87"/>
      <c r="AW32" s="87"/>
      <c r="AX32" s="87"/>
      <c r="AY32" s="89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7"/>
    </row>
    <row r="33" s="99" customFormat="true" ht="15" hidden="false" customHeight="true" outlineLevel="0" collapsed="false">
      <c r="A33" s="65" t="str">
        <f aca="false">IF(ISBLANK(B33),"",A32+IF(I33&gt;0,1,0))</f>
        <v/>
      </c>
      <c r="B33" s="1"/>
      <c r="C33" s="78"/>
      <c r="D33" s="94"/>
      <c r="E33" s="76"/>
      <c r="F33" s="62" t="n">
        <f aca="false">IF(K33&gt;60,INT(K33/100),0)</f>
        <v>0</v>
      </c>
      <c r="G33" s="63" t="n">
        <f aca="false">K33-F33*100</f>
        <v>0</v>
      </c>
      <c r="H33" s="64" t="n">
        <f aca="false">SUM(M33:AY33)</f>
        <v>0</v>
      </c>
      <c r="I33" s="65" t="n">
        <f aca="false">IF(OR(ISBLANK(B33),OR(B33=B32)),0,1)</f>
        <v>0</v>
      </c>
      <c r="J33" s="65" t="str">
        <f aca="false">IF(I33=0,"",CONCATENATE(F33,IF(G33&lt;10,"0",""),G33,PROPER(LEFT(C33,3)),IF(TYPE(B33)=1,CONCATENATE($J$1,RIGHT(YEAR(B33),2),IF(MONTH(B33)&lt;10,"0",""),MONTH(B33),DAY(B33)),TRIM(B33)),$A$1,IF(TYPE(B33)=1,CONCATENATE(IF(HOUR(B33)=0,"",HOUR(B33)),IF(MINUTE(B33)=0,"",MINUTE(B33)),IF(SECOND(B33)=0,"",SECOND(B33))),"")))</f>
        <v/>
      </c>
      <c r="K33" s="66" t="n">
        <f aca="false">+M33*M$2+N33*N$2+O33*O$2+P33*P$2+Q33*Q$2+R33*R$2+S33*S$2+T33*T$2+U33*U$2+V33*V$2+W33*W$2+X33*X$2+Y33*Y$2+Z33*Z$2+AA33*AA$2+AB33*AB$2+AC33*AC$2+AD33*AD$2+AE33*AE$2+AF33*AF$2+AG33*AG$2+AH33*AH$2+AI33*AI$2+100*L33</f>
        <v>0</v>
      </c>
      <c r="L33" s="66" t="n">
        <f aca="false">+AJ33*AJ$2+AK33*AK$2+AL33*AL$2+AM33*AM$2+AN33*AN$2+AO33*AO$2+AP33*AP$2+AQ33*AQ$2+AR33*AR$2+AS33*AS$2+AT33*AT$2+AU33*AU$2+AV33*AV$2+AW33*AW$2+AX33*AX$2+AY33*AY$2</f>
        <v>0</v>
      </c>
      <c r="M33" s="68"/>
      <c r="N33" s="68"/>
      <c r="O33" s="68"/>
      <c r="P33" s="68"/>
      <c r="Q33" s="68"/>
      <c r="R33" s="69"/>
      <c r="S33" s="68"/>
      <c r="T33" s="68"/>
      <c r="U33" s="69"/>
      <c r="V33" s="68"/>
      <c r="W33" s="68"/>
      <c r="X33" s="68"/>
      <c r="Y33" s="68"/>
      <c r="Z33" s="68"/>
      <c r="AA33" s="69"/>
      <c r="AB33" s="68"/>
      <c r="AC33" s="68"/>
      <c r="AD33" s="68"/>
      <c r="AE33" s="68"/>
      <c r="AF33" s="69"/>
      <c r="AG33" s="68"/>
      <c r="AH33" s="68"/>
      <c r="AI33" s="68"/>
      <c r="AJ33" s="69"/>
      <c r="AK33" s="68"/>
      <c r="AL33" s="68"/>
      <c r="AM33" s="68"/>
      <c r="AN33" s="68"/>
      <c r="AO33" s="69"/>
      <c r="AP33" s="68"/>
      <c r="AQ33" s="68"/>
      <c r="AR33" s="68"/>
      <c r="AS33" s="69"/>
      <c r="AT33" s="68"/>
      <c r="AU33" s="68"/>
      <c r="AV33" s="68"/>
      <c r="AW33" s="68"/>
      <c r="AX33" s="68"/>
      <c r="AY33" s="70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3"/>
    </row>
    <row r="34" s="99" customFormat="true" ht="15" hidden="false" customHeight="true" outlineLevel="0" collapsed="false">
      <c r="A34" s="65" t="str">
        <f aca="false">IF(ISBLANK(B34),"",A33+IF(I34&gt;0,1,0))</f>
        <v/>
      </c>
      <c r="B34" s="1"/>
      <c r="C34" s="78"/>
      <c r="D34" s="94"/>
      <c r="E34" s="76"/>
      <c r="F34" s="62" t="n">
        <f aca="false">IF(K34&gt;60,INT(K34/100),0)</f>
        <v>0</v>
      </c>
      <c r="G34" s="63" t="n">
        <f aca="false">K34-F34*100</f>
        <v>0</v>
      </c>
      <c r="H34" s="64" t="n">
        <f aca="false">SUM(M34:AY34)</f>
        <v>0</v>
      </c>
      <c r="I34" s="65" t="n">
        <f aca="false">IF(OR(ISBLANK(B34),OR(B34=B33)),0,1)</f>
        <v>0</v>
      </c>
      <c r="J34" s="65" t="str">
        <f aca="false">IF(I34=0,"",CONCATENATE(F34,IF(G34&lt;10,"0",""),G34,PROPER(LEFT(C34,3)),IF(TYPE(B34)=1,CONCATENATE($J$1,RIGHT(YEAR(B34),2),IF(MONTH(B34)&lt;10,"0",""),MONTH(B34),DAY(B34)),TRIM(B34)),$A$1,IF(TYPE(B34)=1,CONCATENATE(IF(HOUR(B34)=0,"",HOUR(B34)),IF(MINUTE(B34)=0,"",MINUTE(B34)),IF(SECOND(B34)=0,"",SECOND(B34))),"")))</f>
        <v/>
      </c>
      <c r="K34" s="66" t="n">
        <f aca="false">+M34*M$2+N34*N$2+O34*O$2+P34*P$2+Q34*Q$2+R34*R$2+S34*S$2+T34*T$2+U34*U$2+V34*V$2+W34*W$2+X34*X$2+Y34*Y$2+Z34*Z$2+AA34*AA$2+AB34*AB$2+AC34*AC$2+AD34*AD$2+AE34*AE$2+AF34*AF$2+AG34*AG$2+AH34*AH$2+AI34*AI$2+100*L34</f>
        <v>0</v>
      </c>
      <c r="L34" s="66" t="n">
        <f aca="false">+AJ34*AJ$2+AK34*AK$2+AL34*AL$2+AM34*AM$2+AN34*AN$2+AO34*AO$2+AP34*AP$2+AQ34*AQ$2+AR34*AR$2+AS34*AS$2+AT34*AT$2+AU34*AU$2+AV34*AV$2+AW34*AW$2+AX34*AX$2+AY34*AY$2</f>
        <v>0</v>
      </c>
      <c r="M34" s="68"/>
      <c r="N34" s="68"/>
      <c r="O34" s="68"/>
      <c r="P34" s="68"/>
      <c r="Q34" s="68"/>
      <c r="R34" s="69"/>
      <c r="S34" s="68"/>
      <c r="T34" s="68"/>
      <c r="U34" s="69"/>
      <c r="V34" s="68"/>
      <c r="W34" s="68"/>
      <c r="X34" s="68"/>
      <c r="Y34" s="68"/>
      <c r="Z34" s="68"/>
      <c r="AA34" s="69"/>
      <c r="AB34" s="68"/>
      <c r="AC34" s="68"/>
      <c r="AD34" s="68"/>
      <c r="AE34" s="68"/>
      <c r="AF34" s="69"/>
      <c r="AG34" s="68"/>
      <c r="AH34" s="68"/>
      <c r="AI34" s="68"/>
      <c r="AJ34" s="69"/>
      <c r="AK34" s="68"/>
      <c r="AL34" s="68"/>
      <c r="AM34" s="68"/>
      <c r="AN34" s="68"/>
      <c r="AO34" s="69"/>
      <c r="AP34" s="68"/>
      <c r="AQ34" s="68"/>
      <c r="AR34" s="68"/>
      <c r="AS34" s="69"/>
      <c r="AT34" s="68"/>
      <c r="AU34" s="68"/>
      <c r="AV34" s="68"/>
      <c r="AW34" s="68"/>
      <c r="AX34" s="68"/>
      <c r="AY34" s="70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96"/>
    </row>
    <row r="35" s="99" customFormat="true" ht="15" hidden="false" customHeight="true" outlineLevel="0" collapsed="false">
      <c r="A35" s="65" t="str">
        <f aca="false">IF(ISBLANK(B35),"",A34+IF(I35&gt;0,1,0))</f>
        <v/>
      </c>
      <c r="B35" s="1"/>
      <c r="C35" s="78"/>
      <c r="D35" s="94"/>
      <c r="E35" s="76"/>
      <c r="F35" s="62" t="n">
        <f aca="false">IF(K35&gt;60,INT(K35/100),0)</f>
        <v>0</v>
      </c>
      <c r="G35" s="63" t="n">
        <f aca="false">K35-F35*100</f>
        <v>0</v>
      </c>
      <c r="H35" s="64" t="n">
        <f aca="false">SUM(M35:AY35)</f>
        <v>0</v>
      </c>
      <c r="I35" s="65" t="n">
        <f aca="false">IF(OR(ISBLANK(B35),OR(B35=B34)),0,1)</f>
        <v>0</v>
      </c>
      <c r="J35" s="65" t="str">
        <f aca="false">IF(I35=0,"",CONCATENATE(F35,IF(G35&lt;10,"0",""),G35,PROPER(LEFT(C35,3)),IF(TYPE(B35)=1,CONCATENATE($J$1,RIGHT(YEAR(B35),2),IF(MONTH(B35)&lt;10,"0",""),MONTH(B35),DAY(B35)),TRIM(B35)),$A$1,IF(TYPE(B35)=1,CONCATENATE(IF(HOUR(B35)=0,"",HOUR(B35)),IF(MINUTE(B35)=0,"",MINUTE(B35)),IF(SECOND(B35)=0,"",SECOND(B35))),"")))</f>
        <v/>
      </c>
      <c r="K35" s="66" t="n">
        <f aca="false">+M35*M$2+N35*N$2+O35*O$2+P35*P$2+Q35*Q$2+R35*R$2+S35*S$2+T35*T$2+U35*U$2+V35*V$2+W35*W$2+X35*X$2+Y35*Y$2+Z35*Z$2+AA35*AA$2+AB35*AB$2+AC35*AC$2+AD35*AD$2+AE35*AE$2+AF35*AF$2+AG35*AG$2+AH35*AH$2+AI35*AI$2+100*L35</f>
        <v>0</v>
      </c>
      <c r="L35" s="66" t="n">
        <f aca="false">+AJ35*AJ$2+AK35*AK$2+AL35*AL$2+AM35*AM$2+AN35*AN$2+AO35*AO$2+AP35*AP$2+AQ35*AQ$2+AR35*AR$2+AS35*AS$2+AT35*AT$2+AU35*AU$2+AV35*AV$2+AW35*AW$2+AX35*AX$2+AY35*AY$2</f>
        <v>0</v>
      </c>
      <c r="M35" s="68"/>
      <c r="N35" s="68"/>
      <c r="O35" s="68"/>
      <c r="P35" s="68"/>
      <c r="Q35" s="68"/>
      <c r="R35" s="69"/>
      <c r="S35" s="68"/>
      <c r="T35" s="68"/>
      <c r="U35" s="69"/>
      <c r="V35" s="68"/>
      <c r="W35" s="68"/>
      <c r="X35" s="68"/>
      <c r="Y35" s="68"/>
      <c r="Z35" s="68"/>
      <c r="AA35" s="69"/>
      <c r="AB35" s="68"/>
      <c r="AC35" s="68"/>
      <c r="AD35" s="68"/>
      <c r="AE35" s="68"/>
      <c r="AF35" s="69"/>
      <c r="AG35" s="68"/>
      <c r="AH35" s="68"/>
      <c r="AI35" s="68"/>
      <c r="AJ35" s="69"/>
      <c r="AK35" s="68"/>
      <c r="AL35" s="68"/>
      <c r="AM35" s="68"/>
      <c r="AN35" s="68"/>
      <c r="AO35" s="69"/>
      <c r="AP35" s="68"/>
      <c r="AQ35" s="68"/>
      <c r="AR35" s="68"/>
      <c r="AS35" s="69"/>
      <c r="AT35" s="68"/>
      <c r="AU35" s="68"/>
      <c r="AV35" s="68"/>
      <c r="AW35" s="68"/>
      <c r="AX35" s="68"/>
      <c r="AY35" s="70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3"/>
    </row>
    <row r="36" s="99" customFormat="true" ht="15" hidden="false" customHeight="true" outlineLevel="0" collapsed="false">
      <c r="A36" s="65" t="str">
        <f aca="false">IF(ISBLANK(B36),"",A35+IF(I36&gt;0,1,0))</f>
        <v/>
      </c>
      <c r="B36" s="1"/>
      <c r="C36" s="78"/>
      <c r="D36" s="94"/>
      <c r="E36" s="76"/>
      <c r="F36" s="62" t="n">
        <f aca="false">IF(K36&gt;60,INT(K36/100),0)</f>
        <v>0</v>
      </c>
      <c r="G36" s="63" t="n">
        <f aca="false">K36-F36*100</f>
        <v>0</v>
      </c>
      <c r="H36" s="64" t="n">
        <f aca="false">SUM(M36:AY36)</f>
        <v>0</v>
      </c>
      <c r="I36" s="65" t="n">
        <f aca="false">IF(OR(ISBLANK(B36),OR(B36=B35)),0,1)</f>
        <v>0</v>
      </c>
      <c r="J36" s="65" t="str">
        <f aca="false">IF(I36=0,"",CONCATENATE(F36,IF(G36&lt;10,"0",""),G36,PROPER(LEFT(C36,3)),IF(TYPE(B36)=1,CONCATENATE($J$1,RIGHT(YEAR(B36),2),IF(MONTH(B36)&lt;10,"0",""),MONTH(B36),DAY(B36)),TRIM(B36)),$A$1,IF(TYPE(B36)=1,CONCATENATE(IF(HOUR(B36)=0,"",HOUR(B36)),IF(MINUTE(B36)=0,"",MINUTE(B36)),IF(SECOND(B36)=0,"",SECOND(B36))),"")))</f>
        <v/>
      </c>
      <c r="K36" s="66" t="n">
        <f aca="false">+M36*M$2+N36*N$2+O36*O$2+P36*P$2+Q36*Q$2+R36*R$2+S36*S$2+T36*T$2+U36*U$2+V36*V$2+W36*W$2+X36*X$2+Y36*Y$2+Z36*Z$2+AA36*AA$2+AB36*AB$2+AC36*AC$2+AD36*AD$2+AE36*AE$2+AF36*AF$2+AG36*AG$2+AH36*AH$2+AI36*AI$2+100*L36</f>
        <v>0</v>
      </c>
      <c r="L36" s="66" t="n">
        <f aca="false">+AJ36*AJ$2+AK36*AK$2+AL36*AL$2+AM36*AM$2+AN36*AN$2+AO36*AO$2+AP36*AP$2+AQ36*AQ$2+AR36*AR$2+AS36*AS$2+AT36*AT$2+AU36*AU$2+AV36*AV$2+AW36*AW$2+AX36*AX$2+AY36*AY$2</f>
        <v>0</v>
      </c>
      <c r="M36" s="68"/>
      <c r="N36" s="68"/>
      <c r="O36" s="68"/>
      <c r="P36" s="68"/>
      <c r="Q36" s="68"/>
      <c r="R36" s="69"/>
      <c r="S36" s="68"/>
      <c r="T36" s="68"/>
      <c r="U36" s="69"/>
      <c r="V36" s="68"/>
      <c r="W36" s="68"/>
      <c r="X36" s="68"/>
      <c r="Y36" s="68"/>
      <c r="Z36" s="68"/>
      <c r="AA36" s="69"/>
      <c r="AB36" s="68"/>
      <c r="AC36" s="68"/>
      <c r="AD36" s="68"/>
      <c r="AE36" s="68"/>
      <c r="AF36" s="69"/>
      <c r="AG36" s="68"/>
      <c r="AH36" s="68"/>
      <c r="AI36" s="68"/>
      <c r="AJ36" s="69"/>
      <c r="AK36" s="68"/>
      <c r="AL36" s="68"/>
      <c r="AM36" s="68"/>
      <c r="AN36" s="68"/>
      <c r="AO36" s="69"/>
      <c r="AP36" s="68"/>
      <c r="AQ36" s="68"/>
      <c r="AR36" s="68"/>
      <c r="AS36" s="69"/>
      <c r="AT36" s="68"/>
      <c r="AU36" s="68"/>
      <c r="AV36" s="68"/>
      <c r="AW36" s="68"/>
      <c r="AX36" s="68"/>
      <c r="AY36" s="70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3"/>
    </row>
    <row r="37" s="92" customFormat="true" ht="15" hidden="false" customHeight="true" outlineLevel="0" collapsed="false">
      <c r="A37" s="79" t="str">
        <f aca="false">IF(ISBLANK(B37),"",A36+IF(I37&gt;0,1,0))</f>
        <v/>
      </c>
      <c r="B37" s="13"/>
      <c r="C37" s="80"/>
      <c r="D37" s="95"/>
      <c r="E37" s="82"/>
      <c r="F37" s="83" t="n">
        <f aca="false">IF(K37&gt;60,INT(K37/100),0)</f>
        <v>0</v>
      </c>
      <c r="G37" s="84" t="n">
        <f aca="false">K37-F37*100</f>
        <v>0</v>
      </c>
      <c r="H37" s="85" t="n">
        <f aca="false">SUM(M37:AY37)</f>
        <v>0</v>
      </c>
      <c r="I37" s="79" t="n">
        <f aca="false">IF(OR(ISBLANK(B37),OR(B37=B36)),0,1)</f>
        <v>0</v>
      </c>
      <c r="J37" s="79" t="str">
        <f aca="false">IF(I37=0,"",CONCATENATE(F37,IF(G37&lt;10,"0",""),G37,PROPER(LEFT(C37,3)),IF(TYPE(B37)=1,CONCATENATE($J$1,RIGHT(YEAR(B37),2),IF(MONTH(B37)&lt;10,"0",""),MONTH(B37),DAY(B37)),TRIM(B37)),$A$1,IF(TYPE(B37)=1,CONCATENATE(IF(HOUR(B37)=0,"",HOUR(B37)),IF(MINUTE(B37)=0,"",MINUTE(B37)),IF(SECOND(B37)=0,"",SECOND(B37))),"")))</f>
        <v/>
      </c>
      <c r="K37" s="86" t="n">
        <f aca="false">+M37*M$2+N37*N$2+O37*O$2+P37*P$2+Q37*Q$2+R37*R$2+S37*S$2+T37*T$2+U37*U$2+V37*V$2+W37*W$2+X37*X$2+Y37*Y$2+Z37*Z$2+AA37*AA$2+AB37*AB$2+AC37*AC$2+AD37*AD$2+AE37*AE$2+AF37*AF$2+AG37*AG$2+AH37*AH$2+AI37*AI$2+100*L37</f>
        <v>0</v>
      </c>
      <c r="L37" s="86" t="n">
        <f aca="false">+AJ37*AJ$2+AK37*AK$2+AL37*AL$2+AM37*AM$2+AN37*AN$2+AO37*AO$2+AP37*AP$2+AQ37*AQ$2+AR37*AR$2+AS37*AS$2+AT37*AT$2+AU37*AU$2+AV37*AV$2+AW37*AW$2+AX37*AX$2+AY37*AY$2</f>
        <v>0</v>
      </c>
      <c r="M37" s="87"/>
      <c r="N37" s="87"/>
      <c r="O37" s="87"/>
      <c r="P37" s="87"/>
      <c r="Q37" s="87"/>
      <c r="R37" s="88"/>
      <c r="S37" s="87"/>
      <c r="T37" s="87"/>
      <c r="U37" s="88"/>
      <c r="V37" s="87"/>
      <c r="W37" s="87"/>
      <c r="X37" s="87"/>
      <c r="Y37" s="87"/>
      <c r="Z37" s="87"/>
      <c r="AA37" s="88"/>
      <c r="AB37" s="87"/>
      <c r="AC37" s="87"/>
      <c r="AD37" s="87"/>
      <c r="AE37" s="87"/>
      <c r="AF37" s="88"/>
      <c r="AG37" s="87"/>
      <c r="AH37" s="87"/>
      <c r="AI37" s="87"/>
      <c r="AJ37" s="88"/>
      <c r="AK37" s="87"/>
      <c r="AL37" s="87"/>
      <c r="AM37" s="87"/>
      <c r="AN37" s="87"/>
      <c r="AO37" s="88"/>
      <c r="AP37" s="87"/>
      <c r="AQ37" s="87"/>
      <c r="AR37" s="87"/>
      <c r="AS37" s="88"/>
      <c r="AT37" s="87"/>
      <c r="AU37" s="87"/>
      <c r="AV37" s="87"/>
      <c r="AW37" s="87"/>
      <c r="AX37" s="87"/>
      <c r="AY37" s="89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7"/>
    </row>
    <row r="38" s="99" customFormat="true" ht="15" hidden="false" customHeight="true" outlineLevel="0" collapsed="false">
      <c r="A38" s="65" t="str">
        <f aca="false">IF(ISBLANK(B38),"",A37+IF(I38&gt;0,1,0))</f>
        <v/>
      </c>
      <c r="B38" s="1"/>
      <c r="C38" s="78"/>
      <c r="D38" s="94"/>
      <c r="E38" s="76"/>
      <c r="F38" s="62" t="n">
        <f aca="false">IF(K38&gt;60,INT(K38/100),0)</f>
        <v>0</v>
      </c>
      <c r="G38" s="63" t="n">
        <f aca="false">K38-F38*100</f>
        <v>0</v>
      </c>
      <c r="H38" s="64" t="n">
        <f aca="false">SUM(M38:AY38)</f>
        <v>0</v>
      </c>
      <c r="I38" s="65" t="n">
        <f aca="false">IF(OR(ISBLANK(B38),OR(B38=B37)),0,1)</f>
        <v>0</v>
      </c>
      <c r="J38" s="65" t="str">
        <f aca="false">IF(I38=0,"",CONCATENATE(F38,IF(G38&lt;10,"0",""),G38,PROPER(LEFT(C38,3)),IF(TYPE(B38)=1,CONCATENATE($J$1,RIGHT(YEAR(B38),2),IF(MONTH(B38)&lt;10,"0",""),MONTH(B38),DAY(B38)),TRIM(B38)),$A$1,IF(TYPE(B38)=1,CONCATENATE(IF(HOUR(B38)=0,"",HOUR(B38)),IF(MINUTE(B38)=0,"",MINUTE(B38)),IF(SECOND(B38)=0,"",SECOND(B38))),"")))</f>
        <v/>
      </c>
      <c r="K38" s="66" t="n">
        <f aca="false">+M38*M$2+N38*N$2+O38*O$2+P38*P$2+Q38*Q$2+R38*R$2+S38*S$2+T38*T$2+U38*U$2+V38*V$2+W38*W$2+X38*X$2+Y38*Y$2+Z38*Z$2+AA38*AA$2+AB38*AB$2+AC38*AC$2+AD38*AD$2+AE38*AE$2+AF38*AF$2+AG38*AG$2+AH38*AH$2+AI38*AI$2+100*L38</f>
        <v>0</v>
      </c>
      <c r="L38" s="66" t="n">
        <f aca="false">+AJ38*AJ$2+AK38*AK$2+AL38*AL$2+AM38*AM$2+AN38*AN$2+AO38*AO$2+AP38*AP$2+AQ38*AQ$2+AR38*AR$2+AS38*AS$2+AT38*AT$2+AU38*AU$2+AV38*AV$2+AW38*AW$2+AX38*AX$2+AY38*AY$2</f>
        <v>0</v>
      </c>
      <c r="M38" s="68"/>
      <c r="N38" s="68"/>
      <c r="O38" s="68"/>
      <c r="P38" s="68"/>
      <c r="Q38" s="68"/>
      <c r="R38" s="69"/>
      <c r="S38" s="68"/>
      <c r="T38" s="68"/>
      <c r="U38" s="69"/>
      <c r="V38" s="68"/>
      <c r="W38" s="68"/>
      <c r="X38" s="68"/>
      <c r="Y38" s="68"/>
      <c r="Z38" s="68"/>
      <c r="AA38" s="69"/>
      <c r="AB38" s="68"/>
      <c r="AC38" s="68"/>
      <c r="AD38" s="68"/>
      <c r="AE38" s="68"/>
      <c r="AF38" s="69"/>
      <c r="AG38" s="68"/>
      <c r="AH38" s="68"/>
      <c r="AI38" s="68"/>
      <c r="AJ38" s="69"/>
      <c r="AK38" s="68"/>
      <c r="AL38" s="68"/>
      <c r="AM38" s="68"/>
      <c r="AN38" s="68"/>
      <c r="AO38" s="69"/>
      <c r="AP38" s="68"/>
      <c r="AQ38" s="68"/>
      <c r="AR38" s="68"/>
      <c r="AS38" s="69"/>
      <c r="AT38" s="68"/>
      <c r="AU38" s="68"/>
      <c r="AV38" s="68"/>
      <c r="AW38" s="68"/>
      <c r="AX38" s="68"/>
      <c r="AY38" s="70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3"/>
    </row>
    <row r="39" s="99" customFormat="true" ht="15" hidden="false" customHeight="true" outlineLevel="0" collapsed="false">
      <c r="A39" s="65" t="str">
        <f aca="false">IF(ISBLANK(B39),"",A38+IF(I39&gt;0,1,0))</f>
        <v/>
      </c>
      <c r="B39" s="1"/>
      <c r="C39" s="78"/>
      <c r="D39" s="94"/>
      <c r="E39" s="76"/>
      <c r="F39" s="62" t="n">
        <f aca="false">IF(K39&gt;60,INT(K39/100),0)</f>
        <v>0</v>
      </c>
      <c r="G39" s="63" t="n">
        <f aca="false">K39-F39*100</f>
        <v>0</v>
      </c>
      <c r="H39" s="64" t="n">
        <f aca="false">SUM(M39:AY39)</f>
        <v>0</v>
      </c>
      <c r="I39" s="65" t="n">
        <f aca="false">IF(OR(ISBLANK(B39),OR(B39=B38)),0,1)</f>
        <v>0</v>
      </c>
      <c r="J39" s="65" t="str">
        <f aca="false">IF(I39=0,"",CONCATENATE(F39,IF(G39&lt;10,"0",""),G39,PROPER(LEFT(C39,3)),IF(TYPE(B39)=1,CONCATENATE($J$1,RIGHT(YEAR(B39),2),IF(MONTH(B39)&lt;10,"0",""),MONTH(B39),DAY(B39)),TRIM(B39)),$A$1,IF(TYPE(B39)=1,CONCATENATE(IF(HOUR(B39)=0,"",HOUR(B39)),IF(MINUTE(B39)=0,"",MINUTE(B39)),IF(SECOND(B39)=0,"",SECOND(B39))),"")))</f>
        <v/>
      </c>
      <c r="K39" s="66" t="n">
        <f aca="false">+M39*M$2+N39*N$2+O39*O$2+P39*P$2+Q39*Q$2+R39*R$2+S39*S$2+T39*T$2+U39*U$2+V39*V$2+W39*W$2+X39*X$2+Y39*Y$2+Z39*Z$2+AA39*AA$2+AB39*AB$2+AC39*AC$2+AD39*AD$2+AE39*AE$2+AF39*AF$2+AG39*AG$2+AH39*AH$2+AI39*AI$2+100*L39</f>
        <v>0</v>
      </c>
      <c r="L39" s="66" t="n">
        <f aca="false">+AJ39*AJ$2+AK39*AK$2+AL39*AL$2+AM39*AM$2+AN39*AN$2+AO39*AO$2+AP39*AP$2+AQ39*AQ$2+AR39*AR$2+AS39*AS$2+AT39*AT$2+AU39*AU$2+AV39*AV$2+AW39*AW$2+AX39*AX$2+AY39*AY$2</f>
        <v>0</v>
      </c>
      <c r="M39" s="68"/>
      <c r="N39" s="68"/>
      <c r="O39" s="68"/>
      <c r="P39" s="68"/>
      <c r="Q39" s="68"/>
      <c r="R39" s="69"/>
      <c r="S39" s="68"/>
      <c r="T39" s="68"/>
      <c r="U39" s="69"/>
      <c r="V39" s="68"/>
      <c r="W39" s="68"/>
      <c r="X39" s="68"/>
      <c r="Y39" s="68"/>
      <c r="Z39" s="68"/>
      <c r="AA39" s="69"/>
      <c r="AB39" s="68"/>
      <c r="AC39" s="68"/>
      <c r="AD39" s="68"/>
      <c r="AE39" s="68"/>
      <c r="AF39" s="69"/>
      <c r="AG39" s="68"/>
      <c r="AH39" s="68"/>
      <c r="AI39" s="68"/>
      <c r="AJ39" s="69"/>
      <c r="AK39" s="68"/>
      <c r="AL39" s="68"/>
      <c r="AM39" s="68"/>
      <c r="AN39" s="68"/>
      <c r="AO39" s="69"/>
      <c r="AP39" s="68"/>
      <c r="AQ39" s="68"/>
      <c r="AR39" s="68"/>
      <c r="AS39" s="69"/>
      <c r="AT39" s="68"/>
      <c r="AU39" s="68"/>
      <c r="AV39" s="68"/>
      <c r="AW39" s="68"/>
      <c r="AX39" s="68"/>
      <c r="AY39" s="70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96"/>
    </row>
    <row r="40" s="99" customFormat="true" ht="15" hidden="false" customHeight="true" outlineLevel="0" collapsed="false">
      <c r="A40" s="65" t="str">
        <f aca="false">IF(ISBLANK(B40),"",A39+IF(I40&gt;0,1,0))</f>
        <v/>
      </c>
      <c r="B40" s="1"/>
      <c r="C40" s="78"/>
      <c r="D40" s="94"/>
      <c r="E40" s="76"/>
      <c r="F40" s="62" t="n">
        <f aca="false">IF(K40&gt;60,INT(K40/100),0)</f>
        <v>0</v>
      </c>
      <c r="G40" s="63" t="n">
        <f aca="false">K40-F40*100</f>
        <v>0</v>
      </c>
      <c r="H40" s="64" t="n">
        <f aca="false">SUM(M40:AY40)</f>
        <v>0</v>
      </c>
      <c r="I40" s="65" t="n">
        <f aca="false">IF(OR(ISBLANK(B40),OR(B40=B39)),0,1)</f>
        <v>0</v>
      </c>
      <c r="J40" s="65" t="str">
        <f aca="false">IF(I40=0,"",CONCATENATE(F40,IF(G40&lt;10,"0",""),G40,PROPER(LEFT(C40,3)),IF(TYPE(B40)=1,CONCATENATE($J$1,RIGHT(YEAR(B40),2),IF(MONTH(B40)&lt;10,"0",""),MONTH(B40),DAY(B40)),TRIM(B40)),$A$1,IF(TYPE(B40)=1,CONCATENATE(IF(HOUR(B40)=0,"",HOUR(B40)),IF(MINUTE(B40)=0,"",MINUTE(B40)),IF(SECOND(B40)=0,"",SECOND(B40))),"")))</f>
        <v/>
      </c>
      <c r="K40" s="66" t="n">
        <f aca="false">+M40*M$2+N40*N$2+O40*O$2+P40*P$2+Q40*Q$2+R40*R$2+S40*S$2+T40*T$2+U40*U$2+V40*V$2+W40*W$2+X40*X$2+Y40*Y$2+Z40*Z$2+AA40*AA$2+AB40*AB$2+AC40*AC$2+AD40*AD$2+AE40*AE$2+AF40*AF$2+AG40*AG$2+AH40*AH$2+AI40*AI$2+100*L40</f>
        <v>0</v>
      </c>
      <c r="L40" s="66" t="n">
        <f aca="false">+AJ40*AJ$2+AK40*AK$2+AL40*AL$2+AM40*AM$2+AN40*AN$2+AO40*AO$2+AP40*AP$2+AQ40*AQ$2+AR40*AR$2+AS40*AS$2+AT40*AT$2+AU40*AU$2+AV40*AV$2+AW40*AW$2+AX40*AX$2+AY40*AY$2</f>
        <v>0</v>
      </c>
      <c r="M40" s="68"/>
      <c r="N40" s="68"/>
      <c r="O40" s="68"/>
      <c r="P40" s="68"/>
      <c r="Q40" s="68"/>
      <c r="R40" s="69"/>
      <c r="S40" s="68"/>
      <c r="T40" s="68"/>
      <c r="U40" s="69"/>
      <c r="V40" s="68"/>
      <c r="W40" s="68"/>
      <c r="X40" s="68"/>
      <c r="Y40" s="68"/>
      <c r="Z40" s="68"/>
      <c r="AA40" s="69"/>
      <c r="AB40" s="68"/>
      <c r="AC40" s="68"/>
      <c r="AD40" s="68"/>
      <c r="AE40" s="68"/>
      <c r="AF40" s="69"/>
      <c r="AG40" s="68"/>
      <c r="AH40" s="68"/>
      <c r="AI40" s="68"/>
      <c r="AJ40" s="69"/>
      <c r="AK40" s="68"/>
      <c r="AL40" s="68"/>
      <c r="AM40" s="68"/>
      <c r="AN40" s="68"/>
      <c r="AO40" s="69"/>
      <c r="AP40" s="68"/>
      <c r="AQ40" s="68"/>
      <c r="AR40" s="68"/>
      <c r="AS40" s="69"/>
      <c r="AT40" s="68"/>
      <c r="AU40" s="68"/>
      <c r="AV40" s="68"/>
      <c r="AW40" s="68"/>
      <c r="AX40" s="68"/>
      <c r="AY40" s="70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3"/>
    </row>
    <row r="41" s="99" customFormat="true" ht="15" hidden="false" customHeight="true" outlineLevel="0" collapsed="false">
      <c r="A41" s="65" t="str">
        <f aca="false">IF(ISBLANK(B41),"",A40+IF(I41&gt;0,1,0))</f>
        <v/>
      </c>
      <c r="B41" s="1"/>
      <c r="C41" s="78"/>
      <c r="D41" s="94"/>
      <c r="E41" s="76"/>
      <c r="F41" s="62" t="n">
        <f aca="false">IF(K41&gt;60,INT(K41/100),0)</f>
        <v>0</v>
      </c>
      <c r="G41" s="63" t="n">
        <f aca="false">K41-F41*100</f>
        <v>0</v>
      </c>
      <c r="H41" s="64" t="n">
        <f aca="false">SUM(M41:AY41)</f>
        <v>0</v>
      </c>
      <c r="I41" s="65" t="n">
        <f aca="false">IF(OR(ISBLANK(B41),OR(B41=B40)),0,1)</f>
        <v>0</v>
      </c>
      <c r="J41" s="65" t="str">
        <f aca="false">IF(I41=0,"",CONCATENATE(F41,IF(G41&lt;10,"0",""),G41,PROPER(LEFT(C41,3)),IF(TYPE(B41)=1,CONCATENATE($J$1,RIGHT(YEAR(B41),2),IF(MONTH(B41)&lt;10,"0",""),MONTH(B41),DAY(B41)),TRIM(B41)),$A$1,IF(TYPE(B41)=1,CONCATENATE(IF(HOUR(B41)=0,"",HOUR(B41)),IF(MINUTE(B41)=0,"",MINUTE(B41)),IF(SECOND(B41)=0,"",SECOND(B41))),"")))</f>
        <v/>
      </c>
      <c r="K41" s="66" t="n">
        <f aca="false">+M41*M$2+N41*N$2+O41*O$2+P41*P$2+Q41*Q$2+R41*R$2+S41*S$2+T41*T$2+U41*U$2+V41*V$2+W41*W$2+X41*X$2+Y41*Y$2+Z41*Z$2+AA41*AA$2+AB41*AB$2+AC41*AC$2+AD41*AD$2+AE41*AE$2+AF41*AF$2+AG41*AG$2+AH41*AH$2+AI41*AI$2+100*L41</f>
        <v>0</v>
      </c>
      <c r="L41" s="66" t="n">
        <f aca="false">+AJ41*AJ$2+AK41*AK$2+AL41*AL$2+AM41*AM$2+AN41*AN$2+AO41*AO$2+AP41*AP$2+AQ41*AQ$2+AR41*AR$2+AS41*AS$2+AT41*AT$2+AU41*AU$2+AV41*AV$2+AW41*AW$2+AX41*AX$2+AY41*AY$2</f>
        <v>0</v>
      </c>
      <c r="M41" s="68"/>
      <c r="N41" s="68"/>
      <c r="O41" s="68"/>
      <c r="P41" s="68"/>
      <c r="Q41" s="68"/>
      <c r="R41" s="69"/>
      <c r="S41" s="68"/>
      <c r="T41" s="68"/>
      <c r="U41" s="69"/>
      <c r="V41" s="68"/>
      <c r="W41" s="68"/>
      <c r="X41" s="68"/>
      <c r="Y41" s="68"/>
      <c r="Z41" s="68"/>
      <c r="AA41" s="69"/>
      <c r="AB41" s="68"/>
      <c r="AC41" s="68"/>
      <c r="AD41" s="68"/>
      <c r="AE41" s="68"/>
      <c r="AF41" s="69"/>
      <c r="AG41" s="68"/>
      <c r="AH41" s="68"/>
      <c r="AI41" s="68"/>
      <c r="AJ41" s="69"/>
      <c r="AK41" s="68"/>
      <c r="AL41" s="68"/>
      <c r="AM41" s="68"/>
      <c r="AN41" s="68"/>
      <c r="AO41" s="69"/>
      <c r="AP41" s="68"/>
      <c r="AQ41" s="68"/>
      <c r="AR41" s="68"/>
      <c r="AS41" s="69"/>
      <c r="AT41" s="68"/>
      <c r="AU41" s="68"/>
      <c r="AV41" s="68"/>
      <c r="AW41" s="68"/>
      <c r="AX41" s="68"/>
      <c r="AY41" s="70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96"/>
    </row>
    <row r="42" s="92" customFormat="true" ht="15" hidden="false" customHeight="true" outlineLevel="0" collapsed="false">
      <c r="A42" s="79" t="str">
        <f aca="false">IF(ISBLANK(B42),"",A41+IF(I42&gt;0,1,0))</f>
        <v/>
      </c>
      <c r="B42" s="13"/>
      <c r="C42" s="80"/>
      <c r="D42" s="95"/>
      <c r="E42" s="82"/>
      <c r="F42" s="83" t="n">
        <f aca="false">IF(K42&gt;60,INT(K42/100),0)</f>
        <v>0</v>
      </c>
      <c r="G42" s="84" t="n">
        <f aca="false">K42-F42*100</f>
        <v>0</v>
      </c>
      <c r="H42" s="85" t="n">
        <f aca="false">SUM(M42:AY42)</f>
        <v>0</v>
      </c>
      <c r="I42" s="79" t="n">
        <f aca="false">IF(OR(ISBLANK(B42),OR(B42=B41)),0,1)</f>
        <v>0</v>
      </c>
      <c r="J42" s="79" t="str">
        <f aca="false">IF(I42=0,"",CONCATENATE(F42,IF(G42&lt;10,"0",""),G42,PROPER(LEFT(C42,3)),IF(TYPE(B42)=1,CONCATENATE($J$1,RIGHT(YEAR(B42),2),IF(MONTH(B42)&lt;10,"0",""),MONTH(B42),DAY(B42)),TRIM(B42)),$A$1,IF(TYPE(B42)=1,CONCATENATE(IF(HOUR(B42)=0,"",HOUR(B42)),IF(MINUTE(B42)=0,"",MINUTE(B42)),IF(SECOND(B42)=0,"",SECOND(B42))),"")))</f>
        <v/>
      </c>
      <c r="K42" s="86" t="n">
        <f aca="false">+M42*M$2+N42*N$2+O42*O$2+P42*P$2+Q42*Q$2+R42*R$2+S42*S$2+T42*T$2+U42*U$2+V42*V$2+W42*W$2+X42*X$2+Y42*Y$2+Z42*Z$2+AA42*AA$2+AB42*AB$2+AC42*AC$2+AD42*AD$2+AE42*AE$2+AF42*AF$2+AG42*AG$2+AH42*AH$2+AI42*AI$2+100*L42</f>
        <v>0</v>
      </c>
      <c r="L42" s="86" t="n">
        <f aca="false">+AJ42*AJ$2+AK42*AK$2+AL42*AL$2+AM42*AM$2+AN42*AN$2+AO42*AO$2+AP42*AP$2+AQ42*AQ$2+AR42*AR$2+AS42*AS$2+AT42*AT$2+AU42*AU$2+AV42*AV$2+AW42*AW$2+AX42*AX$2+AY42*AY$2</f>
        <v>0</v>
      </c>
      <c r="M42" s="87"/>
      <c r="N42" s="87"/>
      <c r="O42" s="87"/>
      <c r="P42" s="87"/>
      <c r="Q42" s="87"/>
      <c r="R42" s="88"/>
      <c r="S42" s="87"/>
      <c r="T42" s="87"/>
      <c r="U42" s="88"/>
      <c r="V42" s="87"/>
      <c r="W42" s="87"/>
      <c r="X42" s="87"/>
      <c r="Y42" s="87"/>
      <c r="Z42" s="87"/>
      <c r="AA42" s="88"/>
      <c r="AB42" s="87"/>
      <c r="AC42" s="87"/>
      <c r="AD42" s="87"/>
      <c r="AE42" s="87"/>
      <c r="AF42" s="88"/>
      <c r="AG42" s="87"/>
      <c r="AH42" s="87"/>
      <c r="AI42" s="87"/>
      <c r="AJ42" s="88"/>
      <c r="AK42" s="87"/>
      <c r="AL42" s="87"/>
      <c r="AM42" s="87"/>
      <c r="AN42" s="87"/>
      <c r="AO42" s="88"/>
      <c r="AP42" s="87"/>
      <c r="AQ42" s="87"/>
      <c r="AR42" s="87"/>
      <c r="AS42" s="88"/>
      <c r="AT42" s="87"/>
      <c r="AU42" s="87"/>
      <c r="AV42" s="87"/>
      <c r="AW42" s="87"/>
      <c r="AX42" s="87"/>
      <c r="AY42" s="89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1"/>
    </row>
    <row r="43" s="99" customFormat="true" ht="15" hidden="false" customHeight="true" outlineLevel="0" collapsed="false">
      <c r="A43" s="65" t="str">
        <f aca="false">IF(ISBLANK(B43),"",A42+IF(I43&gt;0,1,0))</f>
        <v/>
      </c>
      <c r="B43" s="1"/>
      <c r="C43" s="78"/>
      <c r="D43" s="94"/>
      <c r="E43" s="76"/>
      <c r="F43" s="62" t="n">
        <f aca="false">IF(K43&gt;60,INT(K43/100),0)</f>
        <v>0</v>
      </c>
      <c r="G43" s="63" t="n">
        <f aca="false">K43-F43*100</f>
        <v>0</v>
      </c>
      <c r="H43" s="64" t="n">
        <f aca="false">SUM(M43:AY43)</f>
        <v>0</v>
      </c>
      <c r="I43" s="65" t="n">
        <f aca="false">IF(OR(ISBLANK(B43),OR(B43=B42)),0,1)</f>
        <v>0</v>
      </c>
      <c r="J43" s="65" t="str">
        <f aca="false">IF(I43=0,"",CONCATENATE(F43,IF(G43&lt;10,"0",""),G43,PROPER(LEFT(C43,3)),IF(TYPE(B43)=1,CONCATENATE($J$1,RIGHT(YEAR(B43),2),IF(MONTH(B43)&lt;10,"0",""),MONTH(B43),DAY(B43)),TRIM(B43)),$A$1,IF(TYPE(B43)=1,CONCATENATE(IF(HOUR(B43)=0,"",HOUR(B43)),IF(MINUTE(B43)=0,"",MINUTE(B43)),IF(SECOND(B43)=0,"",SECOND(B43))),"")))</f>
        <v/>
      </c>
      <c r="K43" s="66" t="n">
        <f aca="false">+M43*M$2+N43*N$2+O43*O$2+P43*P$2+Q43*Q$2+R43*R$2+S43*S$2+T43*T$2+U43*U$2+V43*V$2+W43*W$2+X43*X$2+Y43*Y$2+Z43*Z$2+AA43*AA$2+AB43*AB$2+AC43*AC$2+AD43*AD$2+AE43*AE$2+AF43*AF$2+AG43*AG$2+AH43*AH$2+AI43*AI$2+100*L43</f>
        <v>0</v>
      </c>
      <c r="L43" s="66" t="n">
        <f aca="false">+AJ43*AJ$2+AK43*AK$2+AL43*AL$2+AM43*AM$2+AN43*AN$2+AO43*AO$2+AP43*AP$2+AQ43*AQ$2+AR43*AR$2+AS43*AS$2+AT43*AT$2+AU43*AU$2+AV43*AV$2+AW43*AW$2+AX43*AX$2+AY43*AY$2</f>
        <v>0</v>
      </c>
      <c r="M43" s="68"/>
      <c r="N43" s="68"/>
      <c r="O43" s="68"/>
      <c r="P43" s="68"/>
      <c r="Q43" s="68"/>
      <c r="R43" s="69"/>
      <c r="S43" s="68"/>
      <c r="T43" s="68"/>
      <c r="U43" s="69"/>
      <c r="V43" s="68"/>
      <c r="W43" s="68"/>
      <c r="X43" s="68"/>
      <c r="Y43" s="68"/>
      <c r="Z43" s="68"/>
      <c r="AA43" s="69"/>
      <c r="AB43" s="68"/>
      <c r="AC43" s="68"/>
      <c r="AD43" s="68"/>
      <c r="AE43" s="68"/>
      <c r="AF43" s="69"/>
      <c r="AG43" s="68"/>
      <c r="AH43" s="68"/>
      <c r="AI43" s="68"/>
      <c r="AJ43" s="69"/>
      <c r="AK43" s="68"/>
      <c r="AL43" s="68"/>
      <c r="AM43" s="68"/>
      <c r="AN43" s="68"/>
      <c r="AO43" s="69"/>
      <c r="AP43" s="68"/>
      <c r="AQ43" s="68"/>
      <c r="AR43" s="68"/>
      <c r="AS43" s="69"/>
      <c r="AT43" s="68"/>
      <c r="AU43" s="68"/>
      <c r="AV43" s="68"/>
      <c r="AW43" s="68"/>
      <c r="AX43" s="68"/>
      <c r="AY43" s="70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3"/>
    </row>
    <row r="44" s="99" customFormat="true" ht="15" hidden="false" customHeight="true" outlineLevel="0" collapsed="false">
      <c r="A44" s="65" t="str">
        <f aca="false">IF(ISBLANK(B44),"",A43+IF(I44&gt;0,1,0))</f>
        <v/>
      </c>
      <c r="B44" s="1"/>
      <c r="C44" s="78"/>
      <c r="D44" s="94"/>
      <c r="E44" s="76"/>
      <c r="F44" s="62" t="n">
        <f aca="false">IF(K44&gt;60,INT(K44/100),0)</f>
        <v>0</v>
      </c>
      <c r="G44" s="63" t="n">
        <f aca="false">K44-F44*100</f>
        <v>0</v>
      </c>
      <c r="H44" s="64" t="n">
        <f aca="false">SUM(M44:AY44)</f>
        <v>0</v>
      </c>
      <c r="I44" s="65" t="n">
        <f aca="false">IF(OR(ISBLANK(B44),OR(B44=B43)),0,1)</f>
        <v>0</v>
      </c>
      <c r="J44" s="65" t="str">
        <f aca="false">IF(I44=0,"",CONCATENATE(F44,IF(G44&lt;10,"0",""),G44,PROPER(LEFT(C44,3)),IF(TYPE(B44)=1,CONCATENATE($J$1,RIGHT(YEAR(B44),2),IF(MONTH(B44)&lt;10,"0",""),MONTH(B44),DAY(B44)),TRIM(B44)),$A$1,IF(TYPE(B44)=1,CONCATENATE(IF(HOUR(B44)=0,"",HOUR(B44)),IF(MINUTE(B44)=0,"",MINUTE(B44)),IF(SECOND(B44)=0,"",SECOND(B44))),"")))</f>
        <v/>
      </c>
      <c r="K44" s="66" t="n">
        <f aca="false">+M44*M$2+N44*N$2+O44*O$2+P44*P$2+Q44*Q$2+R44*R$2+S44*S$2+T44*T$2+U44*U$2+V44*V$2+W44*W$2+X44*X$2+Y44*Y$2+Z44*Z$2+AA44*AA$2+AB44*AB$2+AC44*AC$2+AD44*AD$2+AE44*AE$2+AF44*AF$2+AG44*AG$2+AH44*AH$2+AI44*AI$2+100*L44</f>
        <v>0</v>
      </c>
      <c r="L44" s="66" t="n">
        <f aca="false">+AJ44*AJ$2+AK44*AK$2+AL44*AL$2+AM44*AM$2+AN44*AN$2+AO44*AO$2+AP44*AP$2+AQ44*AQ$2+AR44*AR$2+AS44*AS$2+AT44*AT$2+AU44*AU$2+AV44*AV$2+AW44*AW$2+AX44*AX$2+AY44*AY$2</f>
        <v>0</v>
      </c>
      <c r="M44" s="68"/>
      <c r="N44" s="68"/>
      <c r="O44" s="68"/>
      <c r="P44" s="68"/>
      <c r="Q44" s="68"/>
      <c r="R44" s="69"/>
      <c r="S44" s="68"/>
      <c r="T44" s="68"/>
      <c r="U44" s="69"/>
      <c r="V44" s="68"/>
      <c r="W44" s="68"/>
      <c r="X44" s="68"/>
      <c r="Y44" s="68"/>
      <c r="Z44" s="68"/>
      <c r="AA44" s="69"/>
      <c r="AB44" s="68"/>
      <c r="AC44" s="68"/>
      <c r="AD44" s="68"/>
      <c r="AE44" s="68"/>
      <c r="AF44" s="69"/>
      <c r="AG44" s="68"/>
      <c r="AH44" s="68"/>
      <c r="AI44" s="68"/>
      <c r="AJ44" s="69"/>
      <c r="AK44" s="68"/>
      <c r="AL44" s="68"/>
      <c r="AM44" s="68"/>
      <c r="AN44" s="68"/>
      <c r="AO44" s="69"/>
      <c r="AP44" s="68"/>
      <c r="AQ44" s="68"/>
      <c r="AR44" s="68"/>
      <c r="AS44" s="69"/>
      <c r="AT44" s="68"/>
      <c r="AU44" s="68"/>
      <c r="AV44" s="68"/>
      <c r="AW44" s="68"/>
      <c r="AX44" s="68"/>
      <c r="AY44" s="70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96"/>
    </row>
    <row r="45" s="99" customFormat="true" ht="15" hidden="false" customHeight="true" outlineLevel="0" collapsed="false">
      <c r="A45" s="65" t="str">
        <f aca="false">IF(ISBLANK(B45),"",A44+IF(I45&gt;0,1,0))</f>
        <v/>
      </c>
      <c r="B45" s="1"/>
      <c r="C45" s="78"/>
      <c r="D45" s="94"/>
      <c r="E45" s="76"/>
      <c r="F45" s="62" t="n">
        <f aca="false">IF(K45&gt;60,INT(K45/100),0)</f>
        <v>0</v>
      </c>
      <c r="G45" s="63" t="n">
        <f aca="false">K45-F45*100</f>
        <v>0</v>
      </c>
      <c r="H45" s="64" t="n">
        <f aca="false">SUM(M45:AY45)</f>
        <v>0</v>
      </c>
      <c r="I45" s="65" t="n">
        <f aca="false">IF(OR(ISBLANK(B45),OR(B45=B44)),0,1)</f>
        <v>0</v>
      </c>
      <c r="J45" s="65" t="str">
        <f aca="false">IF(I45=0,"",CONCATENATE(F45,IF(G45&lt;10,"0",""),G45,PROPER(LEFT(C45,3)),IF(TYPE(B45)=1,CONCATENATE($J$1,RIGHT(YEAR(B45),2),IF(MONTH(B45)&lt;10,"0",""),MONTH(B45),DAY(B45)),TRIM(B45)),$A$1,IF(TYPE(B45)=1,CONCATENATE(IF(HOUR(B45)=0,"",HOUR(B45)),IF(MINUTE(B45)=0,"",MINUTE(B45)),IF(SECOND(B45)=0,"",SECOND(B45))),"")))</f>
        <v/>
      </c>
      <c r="K45" s="66" t="n">
        <f aca="false">+M45*M$2+N45*N$2+O45*O$2+P45*P$2+Q45*Q$2+R45*R$2+S45*S$2+T45*T$2+U45*U$2+V45*V$2+W45*W$2+X45*X$2+Y45*Y$2+Z45*Z$2+AA45*AA$2+AB45*AB$2+AC45*AC$2+AD45*AD$2+AE45*AE$2+AF45*AF$2+AG45*AG$2+AH45*AH$2+AI45*AI$2+100*L45</f>
        <v>0</v>
      </c>
      <c r="L45" s="66" t="n">
        <f aca="false">+AJ45*AJ$2+AK45*AK$2+AL45*AL$2+AM45*AM$2+AN45*AN$2+AO45*AO$2+AP45*AP$2+AQ45*AQ$2+AR45*AR$2+AS45*AS$2+AT45*AT$2+AU45*AU$2+AV45*AV$2+AW45*AW$2+AX45*AX$2+AY45*AY$2</f>
        <v>0</v>
      </c>
      <c r="M45" s="68"/>
      <c r="N45" s="68"/>
      <c r="O45" s="68"/>
      <c r="P45" s="68"/>
      <c r="Q45" s="68"/>
      <c r="R45" s="69"/>
      <c r="S45" s="68"/>
      <c r="T45" s="68"/>
      <c r="U45" s="69"/>
      <c r="V45" s="68"/>
      <c r="W45" s="68"/>
      <c r="X45" s="68"/>
      <c r="Y45" s="68"/>
      <c r="Z45" s="68"/>
      <c r="AA45" s="69"/>
      <c r="AB45" s="68"/>
      <c r="AC45" s="68"/>
      <c r="AD45" s="68"/>
      <c r="AE45" s="68"/>
      <c r="AF45" s="69"/>
      <c r="AG45" s="68"/>
      <c r="AH45" s="68"/>
      <c r="AI45" s="68"/>
      <c r="AJ45" s="69"/>
      <c r="AK45" s="68"/>
      <c r="AL45" s="68"/>
      <c r="AM45" s="68"/>
      <c r="AN45" s="68"/>
      <c r="AO45" s="69"/>
      <c r="AP45" s="68"/>
      <c r="AQ45" s="68"/>
      <c r="AR45" s="68"/>
      <c r="AS45" s="69"/>
      <c r="AT45" s="68"/>
      <c r="AU45" s="68"/>
      <c r="AV45" s="68"/>
      <c r="AW45" s="68"/>
      <c r="AX45" s="68"/>
      <c r="AY45" s="70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3"/>
    </row>
    <row r="46" s="99" customFormat="true" ht="15" hidden="false" customHeight="true" outlineLevel="0" collapsed="false">
      <c r="A46" s="65" t="str">
        <f aca="false">IF(ISBLANK(B46),"",A45+IF(I46&gt;0,1,0))</f>
        <v/>
      </c>
      <c r="B46" s="1"/>
      <c r="C46" s="78"/>
      <c r="D46" s="94"/>
      <c r="E46" s="76"/>
      <c r="F46" s="62" t="n">
        <f aca="false">IF(K46&gt;60,INT(K46/100),0)</f>
        <v>0</v>
      </c>
      <c r="G46" s="63" t="n">
        <f aca="false">K46-F46*100</f>
        <v>0</v>
      </c>
      <c r="H46" s="64" t="n">
        <f aca="false">SUM(M46:AY46)</f>
        <v>0</v>
      </c>
      <c r="I46" s="65" t="n">
        <f aca="false">IF(OR(ISBLANK(B46),OR(B46=B45)),0,1)</f>
        <v>0</v>
      </c>
      <c r="J46" s="65" t="str">
        <f aca="false">IF(I46=0,"",CONCATENATE(F46,IF(G46&lt;10,"0",""),G46,PROPER(LEFT(C46,3)),IF(TYPE(B46)=1,CONCATENATE($J$1,RIGHT(YEAR(B46),2),IF(MONTH(B46)&lt;10,"0",""),MONTH(B46),DAY(B46)),TRIM(B46)),$A$1,IF(TYPE(B46)=1,CONCATENATE(IF(HOUR(B46)=0,"",HOUR(B46)),IF(MINUTE(B46)=0,"",MINUTE(B46)),IF(SECOND(B46)=0,"",SECOND(B46))),"")))</f>
        <v/>
      </c>
      <c r="K46" s="66" t="n">
        <f aca="false">+M46*M$2+N46*N$2+O46*O$2+P46*P$2+Q46*Q$2+R46*R$2+S46*S$2+T46*T$2+U46*U$2+V46*V$2+W46*W$2+X46*X$2+Y46*Y$2+Z46*Z$2+AA46*AA$2+AB46*AB$2+AC46*AC$2+AD46*AD$2+AE46*AE$2+AF46*AF$2+AG46*AG$2+AH46*AH$2+AI46*AI$2+100*L46</f>
        <v>0</v>
      </c>
      <c r="L46" s="66" t="n">
        <f aca="false">+AJ46*AJ$2+AK46*AK$2+AL46*AL$2+AM46*AM$2+AN46*AN$2+AO46*AO$2+AP46*AP$2+AQ46*AQ$2+AR46*AR$2+AS46*AS$2+AT46*AT$2+AU46*AU$2+AV46*AV$2+AW46*AW$2+AX46*AX$2+AY46*AY$2</f>
        <v>0</v>
      </c>
      <c r="M46" s="68"/>
      <c r="N46" s="68"/>
      <c r="O46" s="68"/>
      <c r="P46" s="68"/>
      <c r="Q46" s="68"/>
      <c r="R46" s="69"/>
      <c r="S46" s="68"/>
      <c r="T46" s="68"/>
      <c r="U46" s="69"/>
      <c r="V46" s="68"/>
      <c r="W46" s="68"/>
      <c r="X46" s="68"/>
      <c r="Y46" s="68"/>
      <c r="Z46" s="68"/>
      <c r="AA46" s="69"/>
      <c r="AB46" s="68"/>
      <c r="AC46" s="68"/>
      <c r="AD46" s="68"/>
      <c r="AE46" s="68"/>
      <c r="AF46" s="69"/>
      <c r="AG46" s="68"/>
      <c r="AH46" s="68"/>
      <c r="AI46" s="68"/>
      <c r="AJ46" s="69"/>
      <c r="AK46" s="68"/>
      <c r="AL46" s="68"/>
      <c r="AM46" s="68"/>
      <c r="AN46" s="68"/>
      <c r="AO46" s="69"/>
      <c r="AP46" s="68"/>
      <c r="AQ46" s="68"/>
      <c r="AR46" s="68"/>
      <c r="AS46" s="69"/>
      <c r="AT46" s="68"/>
      <c r="AU46" s="68"/>
      <c r="AV46" s="68"/>
      <c r="AW46" s="68"/>
      <c r="AX46" s="68"/>
      <c r="AY46" s="70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3"/>
    </row>
    <row r="47" s="92" customFormat="true" ht="15" hidden="false" customHeight="true" outlineLevel="0" collapsed="false">
      <c r="A47" s="79" t="str">
        <f aca="false">IF(ISBLANK(B47),"",A46+IF(I47&gt;0,1,0))</f>
        <v/>
      </c>
      <c r="B47" s="13"/>
      <c r="C47" s="80"/>
      <c r="D47" s="95"/>
      <c r="E47" s="82"/>
      <c r="F47" s="83" t="n">
        <f aca="false">IF(K47&gt;60,INT(K47/100),0)</f>
        <v>0</v>
      </c>
      <c r="G47" s="84" t="n">
        <f aca="false">K47-F47*100</f>
        <v>0</v>
      </c>
      <c r="H47" s="85" t="n">
        <f aca="false">SUM(M47:AY47)</f>
        <v>0</v>
      </c>
      <c r="I47" s="79" t="n">
        <f aca="false">IF(OR(ISBLANK(B47),OR(B47=B46)),0,1)</f>
        <v>0</v>
      </c>
      <c r="J47" s="79" t="str">
        <f aca="false">IF(I47=0,"",CONCATENATE(F47,IF(G47&lt;10,"0",""),G47,PROPER(LEFT(C47,3)),IF(TYPE(B47)=1,CONCATENATE($J$1,RIGHT(YEAR(B47),2),IF(MONTH(B47)&lt;10,"0",""),MONTH(B47),DAY(B47)),TRIM(B47)),$A$1,IF(TYPE(B47)=1,CONCATENATE(IF(HOUR(B47)=0,"",HOUR(B47)),IF(MINUTE(B47)=0,"",MINUTE(B47)),IF(SECOND(B47)=0,"",SECOND(B47))),"")))</f>
        <v/>
      </c>
      <c r="K47" s="86" t="n">
        <f aca="false">+M47*M$2+N47*N$2+O47*O$2+P47*P$2+Q47*Q$2+R47*R$2+S47*S$2+T47*T$2+U47*U$2+V47*V$2+W47*W$2+X47*X$2+Y47*Y$2+Z47*Z$2+AA47*AA$2+AB47*AB$2+AC47*AC$2+AD47*AD$2+AE47*AE$2+AF47*AF$2+AG47*AG$2+AH47*AH$2+AI47*AI$2+100*L47</f>
        <v>0</v>
      </c>
      <c r="L47" s="86" t="n">
        <f aca="false">+AJ47*AJ$2+AK47*AK$2+AL47*AL$2+AM47*AM$2+AN47*AN$2+AO47*AO$2+AP47*AP$2+AQ47*AQ$2+AR47*AR$2+AS47*AS$2+AT47*AT$2+AU47*AU$2+AV47*AV$2+AW47*AW$2+AX47*AX$2+AY47*AY$2</f>
        <v>0</v>
      </c>
      <c r="M47" s="87"/>
      <c r="N47" s="87"/>
      <c r="O47" s="87"/>
      <c r="P47" s="87"/>
      <c r="Q47" s="87"/>
      <c r="R47" s="88"/>
      <c r="S47" s="87"/>
      <c r="T47" s="87"/>
      <c r="U47" s="88"/>
      <c r="V47" s="87"/>
      <c r="W47" s="87"/>
      <c r="X47" s="87"/>
      <c r="Y47" s="87"/>
      <c r="Z47" s="87"/>
      <c r="AA47" s="88"/>
      <c r="AB47" s="87"/>
      <c r="AC47" s="87"/>
      <c r="AD47" s="87"/>
      <c r="AE47" s="87"/>
      <c r="AF47" s="88"/>
      <c r="AG47" s="87"/>
      <c r="AH47" s="87"/>
      <c r="AI47" s="87"/>
      <c r="AJ47" s="88"/>
      <c r="AK47" s="87"/>
      <c r="AL47" s="87"/>
      <c r="AM47" s="87"/>
      <c r="AN47" s="87"/>
      <c r="AO47" s="88"/>
      <c r="AP47" s="87"/>
      <c r="AQ47" s="87"/>
      <c r="AR47" s="87"/>
      <c r="AS47" s="88"/>
      <c r="AT47" s="87"/>
      <c r="AU47" s="87"/>
      <c r="AV47" s="87"/>
      <c r="AW47" s="87"/>
      <c r="AX47" s="87"/>
      <c r="AY47" s="89"/>
      <c r="AZ47" s="90"/>
      <c r="BA47" s="90"/>
      <c r="BB47" s="90"/>
      <c r="BC47" s="90"/>
      <c r="BD47" s="90"/>
      <c r="BE47" s="90"/>
      <c r="BF47" s="90"/>
      <c r="BG47" s="90"/>
      <c r="BH47" s="90"/>
      <c r="BI47" s="90"/>
      <c r="BJ47" s="90"/>
      <c r="BK47" s="90"/>
      <c r="BL47" s="97"/>
    </row>
    <row r="48" s="99" customFormat="true" ht="15" hidden="false" customHeight="true" outlineLevel="0" collapsed="false">
      <c r="A48" s="65" t="str">
        <f aca="false">IF(ISBLANK(B48),"",A47+IF(I48&gt;0,1,0))</f>
        <v/>
      </c>
      <c r="B48" s="1"/>
      <c r="C48" s="78"/>
      <c r="D48" s="94"/>
      <c r="E48" s="76"/>
      <c r="F48" s="62" t="n">
        <f aca="false">IF(K48&gt;60,INT(K48/100),0)</f>
        <v>0</v>
      </c>
      <c r="G48" s="63" t="n">
        <f aca="false">K48-F48*100</f>
        <v>0</v>
      </c>
      <c r="H48" s="64" t="n">
        <f aca="false">SUM(M48:AY48)</f>
        <v>0</v>
      </c>
      <c r="I48" s="65" t="n">
        <f aca="false">IF(OR(ISBLANK(B48),OR(B48=B47)),0,1)</f>
        <v>0</v>
      </c>
      <c r="J48" s="65" t="str">
        <f aca="false">IF(I48=0,"",CONCATENATE(F48,IF(G48&lt;10,"0",""),G48,PROPER(LEFT(C48,3)),IF(TYPE(B48)=1,CONCATENATE($J$1,RIGHT(YEAR(B48),2),IF(MONTH(B48)&lt;10,"0",""),MONTH(B48),DAY(B48)),TRIM(B48)),$A$1,IF(TYPE(B48)=1,CONCATENATE(IF(HOUR(B48)=0,"",HOUR(B48)),IF(MINUTE(B48)=0,"",MINUTE(B48)),IF(SECOND(B48)=0,"",SECOND(B48))),"")))</f>
        <v/>
      </c>
      <c r="K48" s="66" t="n">
        <f aca="false">+M48*M$2+N48*N$2+O48*O$2+P48*P$2+Q48*Q$2+R48*R$2+S48*S$2+T48*T$2+U48*U$2+V48*V$2+W48*W$2+X48*X$2+Y48*Y$2+Z48*Z$2+AA48*AA$2+AB48*AB$2+AC48*AC$2+AD48*AD$2+AE48*AE$2+AF48*AF$2+AG48*AG$2+AH48*AH$2+AI48*AI$2+100*L48</f>
        <v>0</v>
      </c>
      <c r="L48" s="66" t="n">
        <f aca="false">+AJ48*AJ$2+AK48*AK$2+AL48*AL$2+AM48*AM$2+AN48*AN$2+AO48*AO$2+AP48*AP$2+AQ48*AQ$2+AR48*AR$2+AS48*AS$2+AT48*AT$2+AU48*AU$2+AV48*AV$2+AW48*AW$2+AX48*AX$2+AY48*AY$2</f>
        <v>0</v>
      </c>
      <c r="M48" s="68"/>
      <c r="N48" s="68"/>
      <c r="O48" s="68"/>
      <c r="P48" s="68"/>
      <c r="Q48" s="68"/>
      <c r="R48" s="69"/>
      <c r="S48" s="68"/>
      <c r="T48" s="68"/>
      <c r="U48" s="69"/>
      <c r="V48" s="68"/>
      <c r="W48" s="68"/>
      <c r="X48" s="68"/>
      <c r="Y48" s="68"/>
      <c r="Z48" s="68"/>
      <c r="AA48" s="69"/>
      <c r="AB48" s="68"/>
      <c r="AC48" s="68"/>
      <c r="AD48" s="68"/>
      <c r="AE48" s="68"/>
      <c r="AF48" s="69"/>
      <c r="AG48" s="68"/>
      <c r="AH48" s="68"/>
      <c r="AI48" s="68"/>
      <c r="AJ48" s="69"/>
      <c r="AK48" s="68"/>
      <c r="AL48" s="68"/>
      <c r="AM48" s="68"/>
      <c r="AN48" s="68"/>
      <c r="AO48" s="69"/>
      <c r="AP48" s="68"/>
      <c r="AQ48" s="68"/>
      <c r="AR48" s="68"/>
      <c r="AS48" s="69"/>
      <c r="AT48" s="68"/>
      <c r="AU48" s="68"/>
      <c r="AV48" s="68"/>
      <c r="AW48" s="68"/>
      <c r="AX48" s="68"/>
      <c r="AY48" s="70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3"/>
    </row>
    <row r="49" s="99" customFormat="true" ht="15" hidden="false" customHeight="true" outlineLevel="0" collapsed="false">
      <c r="A49" s="65" t="str">
        <f aca="false">IF(ISBLANK(B49),"",A48+IF(I49&gt;0,1,0))</f>
        <v/>
      </c>
      <c r="B49" s="1"/>
      <c r="C49" s="78"/>
      <c r="D49" s="94"/>
      <c r="E49" s="76"/>
      <c r="F49" s="62" t="n">
        <f aca="false">IF(K49&gt;60,INT(K49/100),0)</f>
        <v>0</v>
      </c>
      <c r="G49" s="63" t="n">
        <f aca="false">K49-F49*100</f>
        <v>0</v>
      </c>
      <c r="H49" s="64" t="n">
        <f aca="false">SUM(M49:AY49)</f>
        <v>0</v>
      </c>
      <c r="I49" s="65" t="n">
        <f aca="false">IF(OR(ISBLANK(B49),OR(B49=B48)),0,1)</f>
        <v>0</v>
      </c>
      <c r="J49" s="65" t="str">
        <f aca="false">IF(I49=0,"",CONCATENATE(F49,IF(G49&lt;10,"0",""),G49,PROPER(LEFT(C49,3)),IF(TYPE(B49)=1,CONCATENATE($J$1,RIGHT(YEAR(B49),2),IF(MONTH(B49)&lt;10,"0",""),MONTH(B49),DAY(B49)),TRIM(B49)),$A$1,IF(TYPE(B49)=1,CONCATENATE(IF(HOUR(B49)=0,"",HOUR(B49)),IF(MINUTE(B49)=0,"",MINUTE(B49)),IF(SECOND(B49)=0,"",SECOND(B49))),"")))</f>
        <v/>
      </c>
      <c r="K49" s="66" t="n">
        <f aca="false">+M49*M$2+N49*N$2+O49*O$2+P49*P$2+Q49*Q$2+R49*R$2+S49*S$2+T49*T$2+U49*U$2+V49*V$2+W49*W$2+X49*X$2+Y49*Y$2+Z49*Z$2+AA49*AA$2+AB49*AB$2+AC49*AC$2+AD49*AD$2+AE49*AE$2+AF49*AF$2+AG49*AG$2+AH49*AH$2+AI49*AI$2+100*L49</f>
        <v>0</v>
      </c>
      <c r="L49" s="66" t="n">
        <f aca="false">+AJ49*AJ$2+AK49*AK$2+AL49*AL$2+AM49*AM$2+AN49*AN$2+AO49*AO$2+AP49*AP$2+AQ49*AQ$2+AR49*AR$2+AS49*AS$2+AT49*AT$2+AU49*AU$2+AV49*AV$2+AW49*AW$2+AX49*AX$2+AY49*AY$2</f>
        <v>0</v>
      </c>
      <c r="M49" s="68"/>
      <c r="N49" s="68"/>
      <c r="O49" s="68"/>
      <c r="P49" s="68"/>
      <c r="Q49" s="68"/>
      <c r="R49" s="69"/>
      <c r="S49" s="68"/>
      <c r="T49" s="68"/>
      <c r="U49" s="69"/>
      <c r="V49" s="68"/>
      <c r="W49" s="68"/>
      <c r="X49" s="68"/>
      <c r="Y49" s="68"/>
      <c r="Z49" s="68"/>
      <c r="AA49" s="69"/>
      <c r="AB49" s="68"/>
      <c r="AC49" s="68"/>
      <c r="AD49" s="68"/>
      <c r="AE49" s="68"/>
      <c r="AF49" s="69"/>
      <c r="AG49" s="68"/>
      <c r="AH49" s="68"/>
      <c r="AI49" s="68"/>
      <c r="AJ49" s="69"/>
      <c r="AK49" s="68"/>
      <c r="AL49" s="68"/>
      <c r="AM49" s="68"/>
      <c r="AN49" s="68"/>
      <c r="AO49" s="69"/>
      <c r="AP49" s="68"/>
      <c r="AQ49" s="68"/>
      <c r="AR49" s="68"/>
      <c r="AS49" s="69"/>
      <c r="AT49" s="68"/>
      <c r="AU49" s="68"/>
      <c r="AV49" s="68"/>
      <c r="AW49" s="68"/>
      <c r="AX49" s="68"/>
      <c r="AY49" s="70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3"/>
    </row>
    <row r="50" s="99" customFormat="true" ht="15" hidden="false" customHeight="true" outlineLevel="0" collapsed="false">
      <c r="A50" s="65"/>
      <c r="B50" s="1"/>
      <c r="C50" s="78"/>
      <c r="D50" s="94"/>
      <c r="E50" s="76"/>
      <c r="F50" s="62"/>
      <c r="G50" s="63"/>
      <c r="H50" s="64"/>
      <c r="I50" s="65"/>
      <c r="J50" s="65"/>
      <c r="K50" s="66"/>
      <c r="L50" s="66"/>
      <c r="M50" s="68"/>
      <c r="N50" s="68"/>
      <c r="O50" s="68"/>
      <c r="P50" s="68"/>
      <c r="Q50" s="68"/>
      <c r="R50" s="69"/>
      <c r="S50" s="68"/>
      <c r="T50" s="68"/>
      <c r="U50" s="69"/>
      <c r="V50" s="68"/>
      <c r="W50" s="68"/>
      <c r="X50" s="68"/>
      <c r="Y50" s="68"/>
      <c r="Z50" s="68"/>
      <c r="AA50" s="69"/>
      <c r="AB50" s="68"/>
      <c r="AC50" s="68"/>
      <c r="AD50" s="68"/>
      <c r="AE50" s="68"/>
      <c r="AF50" s="69"/>
      <c r="AG50" s="68"/>
      <c r="AH50" s="68"/>
      <c r="AI50" s="68"/>
      <c r="AJ50" s="69"/>
      <c r="AK50" s="68"/>
      <c r="AL50" s="68"/>
      <c r="AM50" s="68"/>
      <c r="AN50" s="68"/>
      <c r="AO50" s="69"/>
      <c r="AP50" s="68"/>
      <c r="AQ50" s="68"/>
      <c r="AR50" s="68"/>
      <c r="AS50" s="69"/>
      <c r="AT50" s="68"/>
      <c r="AU50" s="68"/>
      <c r="AV50" s="68"/>
      <c r="AW50" s="68"/>
      <c r="AX50" s="68"/>
      <c r="AY50" s="70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3"/>
    </row>
    <row r="51" s="99" customFormat="true" ht="15" hidden="false" customHeight="true" outlineLevel="0" collapsed="false">
      <c r="A51" s="65"/>
      <c r="B51" s="1"/>
      <c r="C51" s="78"/>
      <c r="D51" s="94"/>
      <c r="E51" s="76"/>
      <c r="F51" s="62"/>
      <c r="G51" s="63"/>
      <c r="H51" s="64"/>
      <c r="I51" s="65"/>
      <c r="J51" s="65"/>
      <c r="K51" s="66"/>
      <c r="L51" s="66"/>
      <c r="M51" s="68"/>
      <c r="N51" s="68"/>
      <c r="O51" s="68"/>
      <c r="P51" s="68"/>
      <c r="Q51" s="68"/>
      <c r="R51" s="69"/>
      <c r="S51" s="68"/>
      <c r="T51" s="68"/>
      <c r="U51" s="69"/>
      <c r="V51" s="68"/>
      <c r="W51" s="68"/>
      <c r="X51" s="68"/>
      <c r="Y51" s="68"/>
      <c r="Z51" s="68"/>
      <c r="AA51" s="69"/>
      <c r="AB51" s="68"/>
      <c r="AC51" s="68"/>
      <c r="AD51" s="68"/>
      <c r="AE51" s="68"/>
      <c r="AF51" s="69"/>
      <c r="AG51" s="68"/>
      <c r="AH51" s="68"/>
      <c r="AI51" s="68"/>
      <c r="AJ51" s="69"/>
      <c r="AK51" s="68"/>
      <c r="AL51" s="68"/>
      <c r="AM51" s="68"/>
      <c r="AN51" s="68"/>
      <c r="AO51" s="69"/>
      <c r="AP51" s="68"/>
      <c r="AQ51" s="68"/>
      <c r="AR51" s="68"/>
      <c r="AS51" s="69"/>
      <c r="AT51" s="68"/>
      <c r="AU51" s="68"/>
      <c r="AV51" s="68"/>
      <c r="AW51" s="68"/>
      <c r="AX51" s="68"/>
      <c r="AY51" s="70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3"/>
    </row>
    <row r="52" s="92" customFormat="true" ht="15" hidden="false" customHeight="true" outlineLevel="0" collapsed="false">
      <c r="A52" s="79"/>
      <c r="B52" s="13"/>
      <c r="C52" s="80"/>
      <c r="D52" s="95"/>
      <c r="E52" s="82"/>
      <c r="F52" s="83"/>
      <c r="G52" s="84"/>
      <c r="H52" s="85"/>
      <c r="I52" s="79"/>
      <c r="J52" s="79"/>
      <c r="K52" s="86"/>
      <c r="L52" s="86"/>
      <c r="M52" s="87"/>
      <c r="N52" s="87"/>
      <c r="O52" s="87"/>
      <c r="P52" s="87"/>
      <c r="Q52" s="87"/>
      <c r="R52" s="88"/>
      <c r="S52" s="87"/>
      <c r="T52" s="87"/>
      <c r="U52" s="88"/>
      <c r="V52" s="87"/>
      <c r="W52" s="87"/>
      <c r="X52" s="87"/>
      <c r="Y52" s="87"/>
      <c r="Z52" s="87"/>
      <c r="AA52" s="88"/>
      <c r="AB52" s="87"/>
      <c r="AC52" s="87"/>
      <c r="AD52" s="87"/>
      <c r="AE52" s="87"/>
      <c r="AF52" s="88"/>
      <c r="AG52" s="87"/>
      <c r="AH52" s="87"/>
      <c r="AI52" s="87"/>
      <c r="AJ52" s="88"/>
      <c r="AK52" s="87"/>
      <c r="AL52" s="87"/>
      <c r="AM52" s="87"/>
      <c r="AN52" s="87"/>
      <c r="AO52" s="88"/>
      <c r="AP52" s="87"/>
      <c r="AQ52" s="87"/>
      <c r="AR52" s="87"/>
      <c r="AS52" s="88"/>
      <c r="AT52" s="87"/>
      <c r="AU52" s="87"/>
      <c r="AV52" s="87"/>
      <c r="AW52" s="87"/>
      <c r="AX52" s="87"/>
      <c r="AY52" s="89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7"/>
    </row>
    <row r="53" s="99" customFormat="true" ht="15" hidden="false" customHeight="true" outlineLevel="0" collapsed="false">
      <c r="A53" s="65"/>
      <c r="B53" s="1"/>
      <c r="C53" s="78"/>
      <c r="D53" s="94"/>
      <c r="E53" s="76"/>
      <c r="F53" s="62"/>
      <c r="G53" s="63"/>
      <c r="H53" s="64"/>
      <c r="I53" s="65"/>
      <c r="J53" s="65"/>
      <c r="K53" s="66"/>
      <c r="L53" s="66"/>
      <c r="M53" s="68"/>
      <c r="N53" s="68"/>
      <c r="O53" s="68"/>
      <c r="P53" s="68"/>
      <c r="Q53" s="68"/>
      <c r="R53" s="69"/>
      <c r="S53" s="68"/>
      <c r="T53" s="68"/>
      <c r="U53" s="69"/>
      <c r="V53" s="68"/>
      <c r="W53" s="68"/>
      <c r="X53" s="68"/>
      <c r="Y53" s="68"/>
      <c r="Z53" s="68"/>
      <c r="AA53" s="69"/>
      <c r="AB53" s="68"/>
      <c r="AC53" s="68"/>
      <c r="AD53" s="68"/>
      <c r="AE53" s="68"/>
      <c r="AF53" s="69"/>
      <c r="AG53" s="68"/>
      <c r="AH53" s="68"/>
      <c r="AI53" s="68"/>
      <c r="AJ53" s="69"/>
      <c r="AK53" s="68"/>
      <c r="AL53" s="68"/>
      <c r="AM53" s="68"/>
      <c r="AN53" s="68"/>
      <c r="AO53" s="69"/>
      <c r="AP53" s="68"/>
      <c r="AQ53" s="68"/>
      <c r="AR53" s="68"/>
      <c r="AS53" s="69"/>
      <c r="AT53" s="68"/>
      <c r="AU53" s="68"/>
      <c r="AV53" s="68"/>
      <c r="AW53" s="68"/>
      <c r="AX53" s="68"/>
      <c r="AY53" s="70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3"/>
    </row>
    <row r="54" s="99" customFormat="true" ht="15" hidden="false" customHeight="true" outlineLevel="0" collapsed="false">
      <c r="A54" s="65"/>
      <c r="B54" s="1"/>
      <c r="C54" s="78"/>
      <c r="D54" s="94"/>
      <c r="E54" s="76"/>
      <c r="F54" s="62"/>
      <c r="G54" s="63"/>
      <c r="H54" s="64"/>
      <c r="I54" s="65"/>
      <c r="J54" s="65"/>
      <c r="K54" s="66"/>
      <c r="L54" s="66"/>
      <c r="M54" s="68"/>
      <c r="N54" s="68"/>
      <c r="O54" s="68"/>
      <c r="P54" s="68"/>
      <c r="Q54" s="68"/>
      <c r="R54" s="69"/>
      <c r="S54" s="68"/>
      <c r="T54" s="68"/>
      <c r="U54" s="69"/>
      <c r="V54" s="68"/>
      <c r="W54" s="68"/>
      <c r="X54" s="68"/>
      <c r="Y54" s="68"/>
      <c r="Z54" s="68"/>
      <c r="AA54" s="69"/>
      <c r="AB54" s="68"/>
      <c r="AC54" s="68"/>
      <c r="AD54" s="68"/>
      <c r="AE54" s="68"/>
      <c r="AF54" s="69"/>
      <c r="AG54" s="68"/>
      <c r="AH54" s="68"/>
      <c r="AI54" s="68"/>
      <c r="AJ54" s="69"/>
      <c r="AK54" s="68"/>
      <c r="AL54" s="68"/>
      <c r="AM54" s="68"/>
      <c r="AN54" s="68"/>
      <c r="AO54" s="69"/>
      <c r="AP54" s="68"/>
      <c r="AQ54" s="68"/>
      <c r="AR54" s="68"/>
      <c r="AS54" s="69"/>
      <c r="AT54" s="68"/>
      <c r="AU54" s="68"/>
      <c r="AV54" s="68"/>
      <c r="AW54" s="68"/>
      <c r="AX54" s="68"/>
      <c r="AY54" s="70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96"/>
    </row>
    <row r="55" s="99" customFormat="true" ht="15" hidden="false" customHeight="true" outlineLevel="0" collapsed="false">
      <c r="A55" s="65"/>
      <c r="B55" s="1"/>
      <c r="C55" s="78"/>
      <c r="D55" s="94"/>
      <c r="E55" s="76"/>
      <c r="F55" s="62"/>
      <c r="G55" s="63"/>
      <c r="H55" s="64"/>
      <c r="I55" s="65"/>
      <c r="J55" s="65"/>
      <c r="K55" s="66"/>
      <c r="L55" s="66"/>
      <c r="M55" s="68"/>
      <c r="N55" s="68"/>
      <c r="O55" s="68"/>
      <c r="P55" s="68"/>
      <c r="Q55" s="68"/>
      <c r="R55" s="69"/>
      <c r="S55" s="68"/>
      <c r="T55" s="68"/>
      <c r="U55" s="69"/>
      <c r="V55" s="68"/>
      <c r="W55" s="68"/>
      <c r="X55" s="68"/>
      <c r="Y55" s="68"/>
      <c r="Z55" s="68"/>
      <c r="AA55" s="69"/>
      <c r="AB55" s="68"/>
      <c r="AC55" s="68"/>
      <c r="AD55" s="68"/>
      <c r="AE55" s="68"/>
      <c r="AF55" s="69"/>
      <c r="AG55" s="68"/>
      <c r="AH55" s="68"/>
      <c r="AI55" s="68"/>
      <c r="AJ55" s="69"/>
      <c r="AK55" s="68"/>
      <c r="AL55" s="68"/>
      <c r="AM55" s="68"/>
      <c r="AN55" s="68"/>
      <c r="AO55" s="69"/>
      <c r="AP55" s="68"/>
      <c r="AQ55" s="68"/>
      <c r="AR55" s="68"/>
      <c r="AS55" s="69"/>
      <c r="AT55" s="68"/>
      <c r="AU55" s="68"/>
      <c r="AV55" s="68"/>
      <c r="AW55" s="68"/>
      <c r="AX55" s="68"/>
      <c r="AY55" s="70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3"/>
    </row>
    <row r="56" s="99" customFormat="true" ht="15" hidden="false" customHeight="true" outlineLevel="0" collapsed="false">
      <c r="A56" s="65"/>
      <c r="B56" s="1"/>
      <c r="C56" s="78"/>
      <c r="D56" s="94"/>
      <c r="E56" s="76"/>
      <c r="F56" s="62"/>
      <c r="G56" s="63"/>
      <c r="H56" s="64"/>
      <c r="I56" s="65"/>
      <c r="J56" s="65"/>
      <c r="K56" s="66"/>
      <c r="L56" s="66"/>
      <c r="M56" s="68"/>
      <c r="N56" s="68"/>
      <c r="O56" s="68"/>
      <c r="P56" s="68"/>
      <c r="Q56" s="68"/>
      <c r="R56" s="69"/>
      <c r="S56" s="68"/>
      <c r="T56" s="68"/>
      <c r="U56" s="69"/>
      <c r="V56" s="68"/>
      <c r="W56" s="68"/>
      <c r="X56" s="68"/>
      <c r="Y56" s="68"/>
      <c r="Z56" s="68"/>
      <c r="AA56" s="69"/>
      <c r="AB56" s="68"/>
      <c r="AC56" s="68"/>
      <c r="AD56" s="68"/>
      <c r="AE56" s="68"/>
      <c r="AF56" s="69"/>
      <c r="AG56" s="68"/>
      <c r="AH56" s="68"/>
      <c r="AI56" s="68"/>
      <c r="AJ56" s="69"/>
      <c r="AK56" s="68"/>
      <c r="AL56" s="68"/>
      <c r="AM56" s="68"/>
      <c r="AN56" s="68"/>
      <c r="AO56" s="69"/>
      <c r="AP56" s="68"/>
      <c r="AQ56" s="68"/>
      <c r="AR56" s="68"/>
      <c r="AS56" s="69"/>
      <c r="AT56" s="68"/>
      <c r="AU56" s="68"/>
      <c r="AV56" s="68"/>
      <c r="AW56" s="68"/>
      <c r="AX56" s="68"/>
      <c r="AY56" s="70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3"/>
    </row>
    <row r="57" s="92" customFormat="true" ht="15" hidden="false" customHeight="true" outlineLevel="0" collapsed="false">
      <c r="A57" s="79"/>
      <c r="B57" s="13"/>
      <c r="C57" s="80"/>
      <c r="D57" s="95"/>
      <c r="E57" s="82"/>
      <c r="F57" s="83"/>
      <c r="G57" s="84"/>
      <c r="H57" s="85"/>
      <c r="I57" s="79"/>
      <c r="J57" s="79"/>
      <c r="K57" s="86"/>
      <c r="L57" s="86"/>
      <c r="M57" s="87"/>
      <c r="N57" s="87"/>
      <c r="O57" s="87"/>
      <c r="P57" s="87"/>
      <c r="Q57" s="87"/>
      <c r="R57" s="88"/>
      <c r="S57" s="87"/>
      <c r="T57" s="87"/>
      <c r="U57" s="88"/>
      <c r="V57" s="87"/>
      <c r="W57" s="87"/>
      <c r="X57" s="87"/>
      <c r="Y57" s="87"/>
      <c r="Z57" s="87"/>
      <c r="AA57" s="88"/>
      <c r="AB57" s="87"/>
      <c r="AC57" s="87"/>
      <c r="AD57" s="87"/>
      <c r="AE57" s="87"/>
      <c r="AF57" s="88"/>
      <c r="AG57" s="87"/>
      <c r="AH57" s="87"/>
      <c r="AI57" s="87"/>
      <c r="AJ57" s="88"/>
      <c r="AK57" s="87"/>
      <c r="AL57" s="87"/>
      <c r="AM57" s="87"/>
      <c r="AN57" s="87"/>
      <c r="AO57" s="88"/>
      <c r="AP57" s="87"/>
      <c r="AQ57" s="87"/>
      <c r="AR57" s="87"/>
      <c r="AS57" s="88"/>
      <c r="AT57" s="87"/>
      <c r="AU57" s="87"/>
      <c r="AV57" s="87"/>
      <c r="AW57" s="87"/>
      <c r="AX57" s="87"/>
      <c r="AY57" s="89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7"/>
    </row>
    <row r="58" s="99" customFormat="true" ht="15" hidden="false" customHeight="true" outlineLevel="0" collapsed="false">
      <c r="A58" s="65"/>
      <c r="B58" s="1"/>
      <c r="C58" s="78"/>
      <c r="D58" s="94"/>
      <c r="E58" s="76"/>
      <c r="F58" s="62"/>
      <c r="G58" s="63"/>
      <c r="H58" s="64"/>
      <c r="I58" s="65"/>
      <c r="J58" s="65"/>
      <c r="K58" s="66"/>
      <c r="L58" s="66"/>
      <c r="M58" s="68"/>
      <c r="N58" s="68"/>
      <c r="O58" s="68"/>
      <c r="P58" s="68"/>
      <c r="Q58" s="68"/>
      <c r="R58" s="69"/>
      <c r="S58" s="68"/>
      <c r="T58" s="68"/>
      <c r="U58" s="69"/>
      <c r="V58" s="68"/>
      <c r="W58" s="68"/>
      <c r="X58" s="68"/>
      <c r="Y58" s="68"/>
      <c r="Z58" s="68"/>
      <c r="AA58" s="69"/>
      <c r="AB58" s="68"/>
      <c r="AC58" s="68"/>
      <c r="AD58" s="68"/>
      <c r="AE58" s="68"/>
      <c r="AF58" s="69"/>
      <c r="AG58" s="68"/>
      <c r="AH58" s="68"/>
      <c r="AI58" s="68"/>
      <c r="AJ58" s="69"/>
      <c r="AK58" s="68"/>
      <c r="AL58" s="68"/>
      <c r="AM58" s="68"/>
      <c r="AN58" s="68"/>
      <c r="AO58" s="69"/>
      <c r="AP58" s="68"/>
      <c r="AQ58" s="68"/>
      <c r="AR58" s="68"/>
      <c r="AS58" s="69"/>
      <c r="AT58" s="68"/>
      <c r="AU58" s="68"/>
      <c r="AV58" s="68"/>
      <c r="AW58" s="68"/>
      <c r="AX58" s="68"/>
      <c r="AY58" s="70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3"/>
    </row>
    <row r="59" s="99" customFormat="true" ht="15" hidden="false" customHeight="true" outlineLevel="0" collapsed="false">
      <c r="A59" s="65"/>
      <c r="B59" s="1"/>
      <c r="C59" s="78"/>
      <c r="D59" s="94"/>
      <c r="E59" s="76"/>
      <c r="F59" s="62"/>
      <c r="G59" s="63"/>
      <c r="H59" s="64"/>
      <c r="I59" s="65"/>
      <c r="J59" s="65"/>
      <c r="K59" s="66"/>
      <c r="L59" s="66"/>
      <c r="M59" s="68"/>
      <c r="N59" s="68"/>
      <c r="O59" s="68"/>
      <c r="P59" s="68"/>
      <c r="Q59" s="68"/>
      <c r="R59" s="69"/>
      <c r="S59" s="68"/>
      <c r="T59" s="68"/>
      <c r="U59" s="69"/>
      <c r="V59" s="68"/>
      <c r="W59" s="68"/>
      <c r="X59" s="68"/>
      <c r="Y59" s="68"/>
      <c r="Z59" s="68"/>
      <c r="AA59" s="69"/>
      <c r="AB59" s="68"/>
      <c r="AC59" s="68"/>
      <c r="AD59" s="68"/>
      <c r="AE59" s="68"/>
      <c r="AF59" s="69"/>
      <c r="AG59" s="68"/>
      <c r="AH59" s="68"/>
      <c r="AI59" s="68"/>
      <c r="AJ59" s="69"/>
      <c r="AK59" s="68"/>
      <c r="AL59" s="68"/>
      <c r="AM59" s="68"/>
      <c r="AN59" s="68"/>
      <c r="AO59" s="69"/>
      <c r="AP59" s="68"/>
      <c r="AQ59" s="68"/>
      <c r="AR59" s="68"/>
      <c r="AS59" s="69"/>
      <c r="AT59" s="68"/>
      <c r="AU59" s="68"/>
      <c r="AV59" s="68"/>
      <c r="AW59" s="68"/>
      <c r="AX59" s="68"/>
      <c r="AY59" s="70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96"/>
    </row>
    <row r="60" s="99" customFormat="true" ht="15" hidden="false" customHeight="true" outlineLevel="0" collapsed="false">
      <c r="A60" s="65"/>
      <c r="B60" s="1"/>
      <c r="C60" s="78"/>
      <c r="D60" s="94"/>
      <c r="E60" s="76"/>
      <c r="F60" s="62"/>
      <c r="G60" s="63"/>
      <c r="H60" s="64"/>
      <c r="I60" s="65"/>
      <c r="J60" s="65"/>
      <c r="K60" s="66"/>
      <c r="L60" s="66"/>
      <c r="M60" s="68"/>
      <c r="N60" s="68"/>
      <c r="O60" s="68"/>
      <c r="P60" s="68"/>
      <c r="Q60" s="68"/>
      <c r="R60" s="69"/>
      <c r="S60" s="68"/>
      <c r="T60" s="68"/>
      <c r="U60" s="69"/>
      <c r="V60" s="68"/>
      <c r="W60" s="68"/>
      <c r="X60" s="68"/>
      <c r="Y60" s="68"/>
      <c r="Z60" s="68"/>
      <c r="AA60" s="69"/>
      <c r="AB60" s="68"/>
      <c r="AC60" s="68"/>
      <c r="AD60" s="68"/>
      <c r="AE60" s="68"/>
      <c r="AF60" s="69"/>
      <c r="AG60" s="68"/>
      <c r="AH60" s="68"/>
      <c r="AI60" s="68"/>
      <c r="AJ60" s="69"/>
      <c r="AK60" s="68"/>
      <c r="AL60" s="68"/>
      <c r="AM60" s="68"/>
      <c r="AN60" s="68"/>
      <c r="AO60" s="69"/>
      <c r="AP60" s="68"/>
      <c r="AQ60" s="68"/>
      <c r="AR60" s="68"/>
      <c r="AS60" s="69"/>
      <c r="AT60" s="68"/>
      <c r="AU60" s="68"/>
      <c r="AV60" s="68"/>
      <c r="AW60" s="68"/>
      <c r="AX60" s="68"/>
      <c r="AY60" s="70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3"/>
    </row>
    <row r="61" s="99" customFormat="true" ht="15" hidden="false" customHeight="true" outlineLevel="0" collapsed="false">
      <c r="A61" s="65"/>
      <c r="B61" s="1"/>
      <c r="C61" s="78"/>
      <c r="D61" s="94"/>
      <c r="E61" s="76"/>
      <c r="F61" s="62"/>
      <c r="G61" s="63"/>
      <c r="H61" s="64"/>
      <c r="I61" s="65"/>
      <c r="J61" s="65"/>
      <c r="K61" s="66"/>
      <c r="L61" s="66"/>
      <c r="M61" s="68"/>
      <c r="N61" s="68"/>
      <c r="O61" s="68"/>
      <c r="P61" s="68"/>
      <c r="Q61" s="68"/>
      <c r="R61" s="69"/>
      <c r="S61" s="68"/>
      <c r="T61" s="68"/>
      <c r="U61" s="69"/>
      <c r="V61" s="68"/>
      <c r="W61" s="68"/>
      <c r="X61" s="68"/>
      <c r="Y61" s="68"/>
      <c r="Z61" s="68"/>
      <c r="AA61" s="69"/>
      <c r="AB61" s="68"/>
      <c r="AC61" s="68"/>
      <c r="AD61" s="68"/>
      <c r="AE61" s="68"/>
      <c r="AF61" s="69"/>
      <c r="AG61" s="68"/>
      <c r="AH61" s="68"/>
      <c r="AI61" s="68"/>
      <c r="AJ61" s="69"/>
      <c r="AK61" s="68"/>
      <c r="AL61" s="68"/>
      <c r="AM61" s="68"/>
      <c r="AN61" s="68"/>
      <c r="AO61" s="69"/>
      <c r="AP61" s="68"/>
      <c r="AQ61" s="68"/>
      <c r="AR61" s="68"/>
      <c r="AS61" s="69"/>
      <c r="AT61" s="68"/>
      <c r="AU61" s="68"/>
      <c r="AV61" s="68"/>
      <c r="AW61" s="68"/>
      <c r="AX61" s="68"/>
      <c r="AY61" s="70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3"/>
    </row>
    <row r="62" s="92" customFormat="true" ht="15" hidden="false" customHeight="true" outlineLevel="0" collapsed="false">
      <c r="A62" s="79"/>
      <c r="B62" s="13"/>
      <c r="C62" s="80"/>
      <c r="D62" s="95"/>
      <c r="E62" s="82"/>
      <c r="F62" s="83"/>
      <c r="G62" s="84"/>
      <c r="H62" s="85"/>
      <c r="I62" s="79"/>
      <c r="J62" s="79"/>
      <c r="K62" s="86"/>
      <c r="L62" s="86"/>
      <c r="M62" s="87"/>
      <c r="N62" s="87"/>
      <c r="O62" s="87"/>
      <c r="P62" s="87"/>
      <c r="Q62" s="87"/>
      <c r="R62" s="88"/>
      <c r="S62" s="87"/>
      <c r="T62" s="87"/>
      <c r="U62" s="88"/>
      <c r="V62" s="87"/>
      <c r="W62" s="87"/>
      <c r="X62" s="87"/>
      <c r="Y62" s="87"/>
      <c r="Z62" s="87"/>
      <c r="AA62" s="88"/>
      <c r="AB62" s="87"/>
      <c r="AC62" s="87"/>
      <c r="AD62" s="87"/>
      <c r="AE62" s="87"/>
      <c r="AF62" s="88"/>
      <c r="AG62" s="87"/>
      <c r="AH62" s="87"/>
      <c r="AI62" s="87"/>
      <c r="AJ62" s="88"/>
      <c r="AK62" s="87"/>
      <c r="AL62" s="87"/>
      <c r="AM62" s="87"/>
      <c r="AN62" s="87"/>
      <c r="AO62" s="88"/>
      <c r="AP62" s="87"/>
      <c r="AQ62" s="87"/>
      <c r="AR62" s="87"/>
      <c r="AS62" s="88"/>
      <c r="AT62" s="87"/>
      <c r="AU62" s="87"/>
      <c r="AV62" s="87"/>
      <c r="AW62" s="87"/>
      <c r="AX62" s="87"/>
      <c r="AY62" s="89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7"/>
    </row>
    <row r="63" s="99" customFormat="true" ht="15" hidden="false" customHeight="true" outlineLevel="0" collapsed="false">
      <c r="A63" s="65"/>
      <c r="B63" s="1"/>
      <c r="C63" s="78"/>
      <c r="D63" s="94"/>
      <c r="E63" s="76"/>
      <c r="F63" s="62"/>
      <c r="G63" s="63"/>
      <c r="H63" s="64"/>
      <c r="I63" s="65"/>
      <c r="J63" s="65"/>
      <c r="K63" s="66"/>
      <c r="L63" s="66"/>
      <c r="M63" s="68"/>
      <c r="N63" s="68"/>
      <c r="O63" s="68"/>
      <c r="P63" s="68"/>
      <c r="Q63" s="68"/>
      <c r="R63" s="69"/>
      <c r="S63" s="68"/>
      <c r="T63" s="68"/>
      <c r="U63" s="69"/>
      <c r="V63" s="68"/>
      <c r="W63" s="68"/>
      <c r="X63" s="68"/>
      <c r="Y63" s="68"/>
      <c r="Z63" s="68"/>
      <c r="AA63" s="69"/>
      <c r="AB63" s="68"/>
      <c r="AC63" s="68"/>
      <c r="AD63" s="68"/>
      <c r="AE63" s="68"/>
      <c r="AF63" s="69"/>
      <c r="AG63" s="68"/>
      <c r="AH63" s="68"/>
      <c r="AI63" s="68"/>
      <c r="AJ63" s="69"/>
      <c r="AK63" s="68"/>
      <c r="AL63" s="68"/>
      <c r="AM63" s="68"/>
      <c r="AN63" s="68"/>
      <c r="AO63" s="69"/>
      <c r="AP63" s="68"/>
      <c r="AQ63" s="68"/>
      <c r="AR63" s="68"/>
      <c r="AS63" s="69"/>
      <c r="AT63" s="68"/>
      <c r="AU63" s="68"/>
      <c r="AV63" s="68"/>
      <c r="AW63" s="68"/>
      <c r="AX63" s="68"/>
      <c r="AY63" s="70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3"/>
    </row>
    <row r="64" s="99" customFormat="true" ht="15" hidden="false" customHeight="true" outlineLevel="0" collapsed="false">
      <c r="A64" s="65"/>
      <c r="B64" s="1"/>
      <c r="C64" s="78"/>
      <c r="D64" s="94"/>
      <c r="E64" s="76"/>
      <c r="F64" s="62"/>
      <c r="G64" s="63"/>
      <c r="H64" s="64"/>
      <c r="I64" s="65"/>
      <c r="J64" s="65"/>
      <c r="K64" s="66"/>
      <c r="L64" s="66"/>
      <c r="M64" s="68"/>
      <c r="N64" s="68"/>
      <c r="O64" s="68"/>
      <c r="P64" s="68"/>
      <c r="Q64" s="68"/>
      <c r="R64" s="69"/>
      <c r="S64" s="68"/>
      <c r="T64" s="68"/>
      <c r="U64" s="69"/>
      <c r="V64" s="68"/>
      <c r="W64" s="68"/>
      <c r="X64" s="68"/>
      <c r="Y64" s="68"/>
      <c r="Z64" s="68"/>
      <c r="AA64" s="69"/>
      <c r="AB64" s="68"/>
      <c r="AC64" s="68"/>
      <c r="AD64" s="68"/>
      <c r="AE64" s="68"/>
      <c r="AF64" s="69"/>
      <c r="AG64" s="68"/>
      <c r="AH64" s="68"/>
      <c r="AI64" s="68"/>
      <c r="AJ64" s="69"/>
      <c r="AK64" s="68"/>
      <c r="AL64" s="68"/>
      <c r="AM64" s="68"/>
      <c r="AN64" s="68"/>
      <c r="AO64" s="69"/>
      <c r="AP64" s="68"/>
      <c r="AQ64" s="68"/>
      <c r="AR64" s="68"/>
      <c r="AS64" s="69"/>
      <c r="AT64" s="68"/>
      <c r="AU64" s="68"/>
      <c r="AV64" s="68"/>
      <c r="AW64" s="68"/>
      <c r="AX64" s="68"/>
      <c r="AY64" s="70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96"/>
    </row>
    <row r="65" s="99" customFormat="true" ht="15" hidden="false" customHeight="true" outlineLevel="0" collapsed="false">
      <c r="A65" s="65"/>
      <c r="B65" s="1"/>
      <c r="C65" s="78"/>
      <c r="D65" s="94"/>
      <c r="E65" s="76"/>
      <c r="F65" s="62"/>
      <c r="G65" s="63"/>
      <c r="H65" s="64"/>
      <c r="I65" s="65"/>
      <c r="J65" s="65"/>
      <c r="K65" s="66"/>
      <c r="L65" s="66"/>
      <c r="M65" s="68"/>
      <c r="N65" s="68"/>
      <c r="O65" s="68"/>
      <c r="P65" s="68"/>
      <c r="Q65" s="68"/>
      <c r="R65" s="69"/>
      <c r="S65" s="68"/>
      <c r="T65" s="68"/>
      <c r="U65" s="69"/>
      <c r="V65" s="68"/>
      <c r="W65" s="68"/>
      <c r="X65" s="68"/>
      <c r="Y65" s="68"/>
      <c r="Z65" s="68"/>
      <c r="AA65" s="69"/>
      <c r="AB65" s="68"/>
      <c r="AC65" s="68"/>
      <c r="AD65" s="68"/>
      <c r="AE65" s="68"/>
      <c r="AF65" s="69"/>
      <c r="AG65" s="68"/>
      <c r="AH65" s="68"/>
      <c r="AI65" s="68"/>
      <c r="AJ65" s="69"/>
      <c r="AK65" s="68"/>
      <c r="AL65" s="68"/>
      <c r="AM65" s="68"/>
      <c r="AN65" s="68"/>
      <c r="AO65" s="69"/>
      <c r="AP65" s="68"/>
      <c r="AQ65" s="68"/>
      <c r="AR65" s="68"/>
      <c r="AS65" s="69"/>
      <c r="AT65" s="68"/>
      <c r="AU65" s="68"/>
      <c r="AV65" s="68"/>
      <c r="AW65" s="68"/>
      <c r="AX65" s="68"/>
      <c r="AY65" s="70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3"/>
    </row>
    <row r="66" s="99" customFormat="true" ht="15" hidden="false" customHeight="true" outlineLevel="0" collapsed="false">
      <c r="A66" s="65"/>
      <c r="B66" s="1"/>
      <c r="C66" s="78"/>
      <c r="D66" s="94"/>
      <c r="E66" s="76"/>
      <c r="F66" s="62"/>
      <c r="G66" s="63"/>
      <c r="H66" s="64"/>
      <c r="I66" s="65"/>
      <c r="J66" s="65"/>
      <c r="K66" s="66"/>
      <c r="L66" s="66"/>
      <c r="M66" s="68"/>
      <c r="N66" s="68"/>
      <c r="O66" s="68"/>
      <c r="P66" s="68"/>
      <c r="Q66" s="68"/>
      <c r="R66" s="69"/>
      <c r="S66" s="68"/>
      <c r="T66" s="68"/>
      <c r="U66" s="69"/>
      <c r="V66" s="68"/>
      <c r="W66" s="68"/>
      <c r="X66" s="68"/>
      <c r="Y66" s="68"/>
      <c r="Z66" s="68"/>
      <c r="AA66" s="69"/>
      <c r="AB66" s="68"/>
      <c r="AC66" s="68"/>
      <c r="AD66" s="68"/>
      <c r="AE66" s="68"/>
      <c r="AF66" s="69"/>
      <c r="AG66" s="68"/>
      <c r="AH66" s="68"/>
      <c r="AI66" s="68"/>
      <c r="AJ66" s="69"/>
      <c r="AK66" s="68"/>
      <c r="AL66" s="68"/>
      <c r="AM66" s="68"/>
      <c r="AN66" s="68"/>
      <c r="AO66" s="69"/>
      <c r="AP66" s="68"/>
      <c r="AQ66" s="68"/>
      <c r="AR66" s="68"/>
      <c r="AS66" s="69"/>
      <c r="AT66" s="68"/>
      <c r="AU66" s="68"/>
      <c r="AV66" s="68"/>
      <c r="AW66" s="68"/>
      <c r="AX66" s="68"/>
      <c r="AY66" s="70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3"/>
    </row>
    <row r="67" s="92" customFormat="true" ht="15" hidden="false" customHeight="true" outlineLevel="0" collapsed="false">
      <c r="A67" s="79"/>
      <c r="B67" s="13"/>
      <c r="C67" s="80"/>
      <c r="D67" s="95"/>
      <c r="E67" s="82"/>
      <c r="F67" s="83"/>
      <c r="G67" s="84"/>
      <c r="H67" s="85"/>
      <c r="I67" s="79"/>
      <c r="J67" s="79"/>
      <c r="K67" s="86"/>
      <c r="L67" s="86"/>
      <c r="M67" s="87"/>
      <c r="N67" s="87"/>
      <c r="O67" s="87"/>
      <c r="P67" s="87"/>
      <c r="Q67" s="87"/>
      <c r="R67" s="88"/>
      <c r="S67" s="87"/>
      <c r="T67" s="87"/>
      <c r="U67" s="88"/>
      <c r="V67" s="87"/>
      <c r="W67" s="87"/>
      <c r="X67" s="87"/>
      <c r="Y67" s="87"/>
      <c r="Z67" s="87"/>
      <c r="AA67" s="88"/>
      <c r="AB67" s="87"/>
      <c r="AC67" s="87"/>
      <c r="AD67" s="87"/>
      <c r="AE67" s="87"/>
      <c r="AF67" s="88"/>
      <c r="AG67" s="87"/>
      <c r="AH67" s="87"/>
      <c r="AI67" s="87"/>
      <c r="AJ67" s="88"/>
      <c r="AK67" s="87"/>
      <c r="AL67" s="87"/>
      <c r="AM67" s="87"/>
      <c r="AN67" s="87"/>
      <c r="AO67" s="88"/>
      <c r="AP67" s="87"/>
      <c r="AQ67" s="87"/>
      <c r="AR67" s="87"/>
      <c r="AS67" s="88"/>
      <c r="AT67" s="87"/>
      <c r="AU67" s="87"/>
      <c r="AV67" s="87"/>
      <c r="AW67" s="87"/>
      <c r="AX67" s="87"/>
      <c r="AY67" s="89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7"/>
    </row>
    <row r="68" s="99" customFormat="true" ht="15" hidden="false" customHeight="true" outlineLevel="0" collapsed="false">
      <c r="A68" s="65"/>
      <c r="B68" s="1"/>
      <c r="C68" s="78"/>
      <c r="D68" s="94"/>
      <c r="E68" s="76"/>
      <c r="F68" s="62"/>
      <c r="G68" s="63"/>
      <c r="H68" s="64"/>
      <c r="I68" s="65"/>
      <c r="J68" s="65"/>
      <c r="K68" s="66"/>
      <c r="L68" s="66"/>
      <c r="M68" s="68"/>
      <c r="N68" s="68"/>
      <c r="O68" s="68"/>
      <c r="P68" s="68"/>
      <c r="Q68" s="68"/>
      <c r="R68" s="69"/>
      <c r="S68" s="68"/>
      <c r="T68" s="68"/>
      <c r="U68" s="69"/>
      <c r="V68" s="68"/>
      <c r="W68" s="68"/>
      <c r="X68" s="68"/>
      <c r="Y68" s="68"/>
      <c r="Z68" s="68"/>
      <c r="AA68" s="69"/>
      <c r="AB68" s="68"/>
      <c r="AC68" s="68"/>
      <c r="AD68" s="68"/>
      <c r="AE68" s="68"/>
      <c r="AF68" s="69"/>
      <c r="AG68" s="68"/>
      <c r="AH68" s="68"/>
      <c r="AI68" s="68"/>
      <c r="AJ68" s="69"/>
      <c r="AK68" s="68"/>
      <c r="AL68" s="68"/>
      <c r="AM68" s="68"/>
      <c r="AN68" s="68"/>
      <c r="AO68" s="69"/>
      <c r="AP68" s="68"/>
      <c r="AQ68" s="68"/>
      <c r="AR68" s="68"/>
      <c r="AS68" s="69"/>
      <c r="AT68" s="68"/>
      <c r="AU68" s="68"/>
      <c r="AV68" s="68"/>
      <c r="AW68" s="68"/>
      <c r="AX68" s="68"/>
      <c r="AY68" s="70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3"/>
    </row>
    <row r="69" s="99" customFormat="true" ht="15" hidden="false" customHeight="true" outlineLevel="0" collapsed="false">
      <c r="A69" s="65"/>
      <c r="B69" s="1"/>
      <c r="C69" s="78"/>
      <c r="D69" s="94"/>
      <c r="E69" s="76"/>
      <c r="F69" s="62"/>
      <c r="G69" s="63"/>
      <c r="H69" s="64"/>
      <c r="I69" s="65"/>
      <c r="J69" s="65"/>
      <c r="K69" s="66"/>
      <c r="L69" s="66"/>
      <c r="M69" s="68"/>
      <c r="N69" s="68"/>
      <c r="O69" s="68"/>
      <c r="P69" s="68"/>
      <c r="Q69" s="68"/>
      <c r="R69" s="69"/>
      <c r="S69" s="68"/>
      <c r="T69" s="68"/>
      <c r="U69" s="69"/>
      <c r="V69" s="68"/>
      <c r="W69" s="68"/>
      <c r="X69" s="68"/>
      <c r="Y69" s="68"/>
      <c r="Z69" s="68"/>
      <c r="AA69" s="69"/>
      <c r="AB69" s="68"/>
      <c r="AC69" s="68"/>
      <c r="AD69" s="68"/>
      <c r="AE69" s="68"/>
      <c r="AF69" s="69"/>
      <c r="AG69" s="68"/>
      <c r="AH69" s="68"/>
      <c r="AI69" s="68"/>
      <c r="AJ69" s="69"/>
      <c r="AK69" s="68"/>
      <c r="AL69" s="68"/>
      <c r="AM69" s="68"/>
      <c r="AN69" s="68"/>
      <c r="AO69" s="69"/>
      <c r="AP69" s="68"/>
      <c r="AQ69" s="68"/>
      <c r="AR69" s="68"/>
      <c r="AS69" s="69"/>
      <c r="AT69" s="68"/>
      <c r="AU69" s="68"/>
      <c r="AV69" s="68"/>
      <c r="AW69" s="68"/>
      <c r="AX69" s="68"/>
      <c r="AY69" s="70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96"/>
    </row>
    <row r="70" s="99" customFormat="true" ht="15" hidden="false" customHeight="true" outlineLevel="0" collapsed="false">
      <c r="A70" s="65"/>
      <c r="B70" s="1"/>
      <c r="C70" s="78"/>
      <c r="D70" s="94"/>
      <c r="E70" s="76"/>
      <c r="F70" s="62"/>
      <c r="G70" s="63"/>
      <c r="H70" s="64"/>
      <c r="I70" s="65"/>
      <c r="J70" s="65"/>
      <c r="K70" s="66"/>
      <c r="L70" s="66"/>
      <c r="M70" s="68"/>
      <c r="N70" s="68"/>
      <c r="O70" s="68"/>
      <c r="P70" s="68"/>
      <c r="Q70" s="68"/>
      <c r="R70" s="69"/>
      <c r="S70" s="68"/>
      <c r="T70" s="68"/>
      <c r="U70" s="69"/>
      <c r="V70" s="68"/>
      <c r="W70" s="68"/>
      <c r="X70" s="68"/>
      <c r="Y70" s="68"/>
      <c r="Z70" s="68"/>
      <c r="AA70" s="69"/>
      <c r="AB70" s="68"/>
      <c r="AC70" s="68"/>
      <c r="AD70" s="68"/>
      <c r="AE70" s="68"/>
      <c r="AF70" s="69"/>
      <c r="AG70" s="68"/>
      <c r="AH70" s="68"/>
      <c r="AI70" s="68"/>
      <c r="AJ70" s="69"/>
      <c r="AK70" s="68"/>
      <c r="AL70" s="68"/>
      <c r="AM70" s="68"/>
      <c r="AN70" s="68"/>
      <c r="AO70" s="69"/>
      <c r="AP70" s="68"/>
      <c r="AQ70" s="68"/>
      <c r="AR70" s="68"/>
      <c r="AS70" s="69"/>
      <c r="AT70" s="68"/>
      <c r="AU70" s="68"/>
      <c r="AV70" s="68"/>
      <c r="AW70" s="68"/>
      <c r="AX70" s="68"/>
      <c r="AY70" s="70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3"/>
    </row>
    <row r="71" s="99" customFormat="true" ht="15" hidden="false" customHeight="true" outlineLevel="0" collapsed="false">
      <c r="A71" s="65"/>
      <c r="B71" s="1"/>
      <c r="C71" s="78"/>
      <c r="D71" s="94"/>
      <c r="E71" s="76"/>
      <c r="F71" s="62"/>
      <c r="G71" s="63"/>
      <c r="H71" s="64"/>
      <c r="I71" s="65"/>
      <c r="J71" s="65"/>
      <c r="K71" s="66"/>
      <c r="L71" s="66"/>
      <c r="M71" s="68"/>
      <c r="N71" s="68"/>
      <c r="O71" s="68"/>
      <c r="P71" s="68"/>
      <c r="Q71" s="68"/>
      <c r="R71" s="69"/>
      <c r="S71" s="68"/>
      <c r="T71" s="68"/>
      <c r="U71" s="69"/>
      <c r="V71" s="68"/>
      <c r="W71" s="68"/>
      <c r="X71" s="68"/>
      <c r="Y71" s="68"/>
      <c r="Z71" s="68"/>
      <c r="AA71" s="69"/>
      <c r="AB71" s="68"/>
      <c r="AC71" s="68"/>
      <c r="AD71" s="68"/>
      <c r="AE71" s="68"/>
      <c r="AF71" s="69"/>
      <c r="AG71" s="68"/>
      <c r="AH71" s="68"/>
      <c r="AI71" s="68"/>
      <c r="AJ71" s="69"/>
      <c r="AK71" s="68"/>
      <c r="AL71" s="68"/>
      <c r="AM71" s="68"/>
      <c r="AN71" s="68"/>
      <c r="AO71" s="69"/>
      <c r="AP71" s="68"/>
      <c r="AQ71" s="68"/>
      <c r="AR71" s="68"/>
      <c r="AS71" s="69"/>
      <c r="AT71" s="68"/>
      <c r="AU71" s="68"/>
      <c r="AV71" s="68"/>
      <c r="AW71" s="68"/>
      <c r="AX71" s="68"/>
      <c r="AY71" s="70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3"/>
    </row>
    <row r="72" s="92" customFormat="true" ht="15" hidden="false" customHeight="true" outlineLevel="0" collapsed="false">
      <c r="A72" s="79"/>
      <c r="B72" s="13"/>
      <c r="C72" s="80"/>
      <c r="D72" s="95"/>
      <c r="E72" s="82"/>
      <c r="F72" s="83"/>
      <c r="G72" s="84"/>
      <c r="H72" s="85"/>
      <c r="I72" s="79"/>
      <c r="J72" s="79"/>
      <c r="K72" s="86"/>
      <c r="L72" s="86"/>
      <c r="M72" s="87"/>
      <c r="N72" s="87"/>
      <c r="O72" s="87"/>
      <c r="P72" s="87"/>
      <c r="Q72" s="87"/>
      <c r="R72" s="88"/>
      <c r="S72" s="87"/>
      <c r="T72" s="87"/>
      <c r="U72" s="88"/>
      <c r="V72" s="87"/>
      <c r="W72" s="87"/>
      <c r="X72" s="87"/>
      <c r="Y72" s="87"/>
      <c r="Z72" s="87"/>
      <c r="AA72" s="88"/>
      <c r="AB72" s="87"/>
      <c r="AC72" s="87"/>
      <c r="AD72" s="87"/>
      <c r="AE72" s="87"/>
      <c r="AF72" s="88"/>
      <c r="AG72" s="87"/>
      <c r="AH72" s="87"/>
      <c r="AI72" s="87"/>
      <c r="AJ72" s="88"/>
      <c r="AK72" s="87"/>
      <c r="AL72" s="87"/>
      <c r="AM72" s="87"/>
      <c r="AN72" s="87"/>
      <c r="AO72" s="88"/>
      <c r="AP72" s="87"/>
      <c r="AQ72" s="87"/>
      <c r="AR72" s="87"/>
      <c r="AS72" s="88"/>
      <c r="AT72" s="87"/>
      <c r="AU72" s="87"/>
      <c r="AV72" s="87"/>
      <c r="AW72" s="87"/>
      <c r="AX72" s="87"/>
      <c r="AY72" s="89"/>
      <c r="AZ72" s="90"/>
      <c r="BA72" s="90"/>
      <c r="BB72" s="90"/>
      <c r="BC72" s="90"/>
      <c r="BD72" s="90"/>
      <c r="BE72" s="90"/>
      <c r="BF72" s="90"/>
      <c r="BG72" s="90"/>
      <c r="BH72" s="90"/>
      <c r="BI72" s="90"/>
      <c r="BJ72" s="90"/>
      <c r="BK72" s="90"/>
      <c r="BL72" s="97"/>
    </row>
    <row r="73" s="99" customFormat="true" ht="15" hidden="false" customHeight="true" outlineLevel="0" collapsed="false">
      <c r="A73" s="65"/>
      <c r="B73" s="1"/>
      <c r="C73" s="78"/>
      <c r="D73" s="94"/>
      <c r="E73" s="76"/>
      <c r="F73" s="62"/>
      <c r="G73" s="63"/>
      <c r="H73" s="64"/>
      <c r="I73" s="65"/>
      <c r="J73" s="65"/>
      <c r="K73" s="66"/>
      <c r="L73" s="66"/>
      <c r="M73" s="68"/>
      <c r="N73" s="68"/>
      <c r="O73" s="68"/>
      <c r="P73" s="68"/>
      <c r="Q73" s="68"/>
      <c r="R73" s="69"/>
      <c r="S73" s="68"/>
      <c r="T73" s="68"/>
      <c r="U73" s="69"/>
      <c r="V73" s="68"/>
      <c r="W73" s="68"/>
      <c r="X73" s="68"/>
      <c r="Y73" s="68"/>
      <c r="Z73" s="68"/>
      <c r="AA73" s="69"/>
      <c r="AB73" s="68"/>
      <c r="AC73" s="68"/>
      <c r="AD73" s="68"/>
      <c r="AE73" s="68"/>
      <c r="AF73" s="69"/>
      <c r="AG73" s="68"/>
      <c r="AH73" s="68"/>
      <c r="AI73" s="68"/>
      <c r="AJ73" s="69"/>
      <c r="AK73" s="68"/>
      <c r="AL73" s="68"/>
      <c r="AM73" s="68"/>
      <c r="AN73" s="68"/>
      <c r="AO73" s="69"/>
      <c r="AP73" s="68"/>
      <c r="AQ73" s="68"/>
      <c r="AR73" s="68"/>
      <c r="AS73" s="69"/>
      <c r="AT73" s="68"/>
      <c r="AU73" s="68"/>
      <c r="AV73" s="68"/>
      <c r="AW73" s="68"/>
      <c r="AX73" s="68"/>
      <c r="AY73" s="70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3"/>
    </row>
    <row r="74" s="99" customFormat="true" ht="15" hidden="false" customHeight="true" outlineLevel="0" collapsed="false">
      <c r="A74" s="65"/>
      <c r="B74" s="1"/>
      <c r="C74" s="78"/>
      <c r="D74" s="94"/>
      <c r="E74" s="76"/>
      <c r="F74" s="62"/>
      <c r="G74" s="63"/>
      <c r="H74" s="64"/>
      <c r="I74" s="65"/>
      <c r="J74" s="65"/>
      <c r="K74" s="66"/>
      <c r="L74" s="66"/>
      <c r="M74" s="68"/>
      <c r="N74" s="68"/>
      <c r="O74" s="68"/>
      <c r="P74" s="68"/>
      <c r="Q74" s="68"/>
      <c r="R74" s="69"/>
      <c r="S74" s="68"/>
      <c r="T74" s="68"/>
      <c r="U74" s="69"/>
      <c r="V74" s="68"/>
      <c r="W74" s="68"/>
      <c r="X74" s="68"/>
      <c r="Y74" s="68"/>
      <c r="Z74" s="68"/>
      <c r="AA74" s="69"/>
      <c r="AB74" s="68"/>
      <c r="AC74" s="68"/>
      <c r="AD74" s="68"/>
      <c r="AE74" s="68"/>
      <c r="AF74" s="69"/>
      <c r="AG74" s="68"/>
      <c r="AH74" s="68"/>
      <c r="AI74" s="68"/>
      <c r="AJ74" s="69"/>
      <c r="AK74" s="68"/>
      <c r="AL74" s="68"/>
      <c r="AM74" s="68"/>
      <c r="AN74" s="68"/>
      <c r="AO74" s="69"/>
      <c r="AP74" s="68"/>
      <c r="AQ74" s="68"/>
      <c r="AR74" s="68"/>
      <c r="AS74" s="69"/>
      <c r="AT74" s="68"/>
      <c r="AU74" s="68"/>
      <c r="AV74" s="68"/>
      <c r="AW74" s="68"/>
      <c r="AX74" s="68"/>
      <c r="AY74" s="70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96"/>
    </row>
    <row r="75" s="99" customFormat="true" ht="15" hidden="false" customHeight="true" outlineLevel="0" collapsed="false">
      <c r="A75" s="65"/>
      <c r="B75" s="1"/>
      <c r="C75" s="78"/>
      <c r="D75" s="94"/>
      <c r="E75" s="76"/>
      <c r="F75" s="62"/>
      <c r="G75" s="63"/>
      <c r="H75" s="64"/>
      <c r="I75" s="65"/>
      <c r="J75" s="65"/>
      <c r="K75" s="66"/>
      <c r="L75" s="66"/>
      <c r="M75" s="68"/>
      <c r="N75" s="68"/>
      <c r="O75" s="68"/>
      <c r="P75" s="68"/>
      <c r="Q75" s="68"/>
      <c r="R75" s="69"/>
      <c r="S75" s="68"/>
      <c r="T75" s="68"/>
      <c r="U75" s="69"/>
      <c r="V75" s="68"/>
      <c r="W75" s="68"/>
      <c r="X75" s="68"/>
      <c r="Y75" s="68"/>
      <c r="Z75" s="68"/>
      <c r="AA75" s="69"/>
      <c r="AB75" s="68"/>
      <c r="AC75" s="68"/>
      <c r="AD75" s="68"/>
      <c r="AE75" s="68"/>
      <c r="AF75" s="69"/>
      <c r="AG75" s="68"/>
      <c r="AH75" s="68"/>
      <c r="AI75" s="68"/>
      <c r="AJ75" s="69"/>
      <c r="AK75" s="68"/>
      <c r="AL75" s="68"/>
      <c r="AM75" s="68"/>
      <c r="AN75" s="68"/>
      <c r="AO75" s="69"/>
      <c r="AP75" s="68"/>
      <c r="AQ75" s="68"/>
      <c r="AR75" s="68"/>
      <c r="AS75" s="69"/>
      <c r="AT75" s="68"/>
      <c r="AU75" s="68"/>
      <c r="AV75" s="68"/>
      <c r="AW75" s="68"/>
      <c r="AX75" s="68"/>
      <c r="AY75" s="70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3"/>
    </row>
    <row r="76" s="99" customFormat="true" ht="15" hidden="false" customHeight="true" outlineLevel="0" collapsed="false">
      <c r="A76" s="65"/>
      <c r="B76" s="1"/>
      <c r="C76" s="78"/>
      <c r="D76" s="94"/>
      <c r="E76" s="76"/>
      <c r="F76" s="62"/>
      <c r="G76" s="63"/>
      <c r="H76" s="64"/>
      <c r="I76" s="65"/>
      <c r="J76" s="65"/>
      <c r="K76" s="66"/>
      <c r="L76" s="66"/>
      <c r="M76" s="68"/>
      <c r="N76" s="68"/>
      <c r="O76" s="68"/>
      <c r="P76" s="68"/>
      <c r="Q76" s="68"/>
      <c r="R76" s="69"/>
      <c r="S76" s="68"/>
      <c r="T76" s="68"/>
      <c r="U76" s="69"/>
      <c r="V76" s="68"/>
      <c r="W76" s="68"/>
      <c r="X76" s="68"/>
      <c r="Y76" s="68"/>
      <c r="Z76" s="68"/>
      <c r="AA76" s="69"/>
      <c r="AB76" s="68"/>
      <c r="AC76" s="68"/>
      <c r="AD76" s="68"/>
      <c r="AE76" s="68"/>
      <c r="AF76" s="69"/>
      <c r="AG76" s="68"/>
      <c r="AH76" s="68"/>
      <c r="AI76" s="68"/>
      <c r="AJ76" s="69"/>
      <c r="AK76" s="68"/>
      <c r="AL76" s="68"/>
      <c r="AM76" s="68"/>
      <c r="AN76" s="68"/>
      <c r="AO76" s="69"/>
      <c r="AP76" s="68"/>
      <c r="AQ76" s="68"/>
      <c r="AR76" s="68"/>
      <c r="AS76" s="69"/>
      <c r="AT76" s="68"/>
      <c r="AU76" s="68"/>
      <c r="AV76" s="68"/>
      <c r="AW76" s="68"/>
      <c r="AX76" s="68"/>
      <c r="AY76" s="70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3"/>
    </row>
    <row r="77" s="92" customFormat="true" ht="15" hidden="false" customHeight="true" outlineLevel="0" collapsed="false">
      <c r="A77" s="79"/>
      <c r="B77" s="13"/>
      <c r="C77" s="80"/>
      <c r="D77" s="95"/>
      <c r="E77" s="82"/>
      <c r="F77" s="83"/>
      <c r="G77" s="84"/>
      <c r="H77" s="85"/>
      <c r="I77" s="79"/>
      <c r="J77" s="79"/>
      <c r="K77" s="86"/>
      <c r="L77" s="86"/>
      <c r="M77" s="87"/>
      <c r="N77" s="87"/>
      <c r="O77" s="87"/>
      <c r="P77" s="87"/>
      <c r="Q77" s="87"/>
      <c r="R77" s="88"/>
      <c r="S77" s="87"/>
      <c r="T77" s="87"/>
      <c r="U77" s="88"/>
      <c r="V77" s="87"/>
      <c r="W77" s="87"/>
      <c r="X77" s="87"/>
      <c r="Y77" s="87"/>
      <c r="Z77" s="87"/>
      <c r="AA77" s="88"/>
      <c r="AB77" s="87"/>
      <c r="AC77" s="87"/>
      <c r="AD77" s="87"/>
      <c r="AE77" s="87"/>
      <c r="AF77" s="88"/>
      <c r="AG77" s="87"/>
      <c r="AH77" s="87"/>
      <c r="AI77" s="87"/>
      <c r="AJ77" s="88"/>
      <c r="AK77" s="87"/>
      <c r="AL77" s="87"/>
      <c r="AM77" s="87"/>
      <c r="AN77" s="87"/>
      <c r="AO77" s="88"/>
      <c r="AP77" s="87"/>
      <c r="AQ77" s="87"/>
      <c r="AR77" s="87"/>
      <c r="AS77" s="88"/>
      <c r="AT77" s="87"/>
      <c r="AU77" s="87"/>
      <c r="AV77" s="87"/>
      <c r="AW77" s="87"/>
      <c r="AX77" s="87"/>
      <c r="AY77" s="89"/>
      <c r="AZ77" s="90"/>
      <c r="BA77" s="90"/>
      <c r="BB77" s="90"/>
      <c r="BC77" s="90"/>
      <c r="BD77" s="90"/>
      <c r="BE77" s="90"/>
      <c r="BF77" s="90"/>
      <c r="BG77" s="90"/>
      <c r="BH77" s="90"/>
      <c r="BI77" s="90"/>
      <c r="BJ77" s="90"/>
      <c r="BK77" s="90"/>
      <c r="BL77" s="97"/>
    </row>
    <row r="78" s="99" customFormat="true" ht="15" hidden="false" customHeight="true" outlineLevel="0" collapsed="false">
      <c r="A78" s="65"/>
      <c r="B78" s="1"/>
      <c r="C78" s="78"/>
      <c r="D78" s="94"/>
      <c r="E78" s="76"/>
      <c r="F78" s="62"/>
      <c r="G78" s="63"/>
      <c r="H78" s="64"/>
      <c r="I78" s="65"/>
      <c r="J78" s="65"/>
      <c r="K78" s="66"/>
      <c r="L78" s="66"/>
      <c r="M78" s="68"/>
      <c r="N78" s="68"/>
      <c r="O78" s="68"/>
      <c r="P78" s="68"/>
      <c r="Q78" s="68"/>
      <c r="R78" s="69"/>
      <c r="S78" s="68"/>
      <c r="T78" s="68"/>
      <c r="U78" s="69"/>
      <c r="V78" s="68"/>
      <c r="W78" s="68"/>
      <c r="X78" s="68"/>
      <c r="Y78" s="68"/>
      <c r="Z78" s="68"/>
      <c r="AA78" s="69"/>
      <c r="AB78" s="68"/>
      <c r="AC78" s="68"/>
      <c r="AD78" s="68"/>
      <c r="AE78" s="68"/>
      <c r="AF78" s="69"/>
      <c r="AG78" s="68"/>
      <c r="AH78" s="68"/>
      <c r="AI78" s="68"/>
      <c r="AJ78" s="69"/>
      <c r="AK78" s="68"/>
      <c r="AL78" s="68"/>
      <c r="AM78" s="68"/>
      <c r="AN78" s="68"/>
      <c r="AO78" s="69"/>
      <c r="AP78" s="68"/>
      <c r="AQ78" s="68"/>
      <c r="AR78" s="68"/>
      <c r="AS78" s="69"/>
      <c r="AT78" s="68"/>
      <c r="AU78" s="68"/>
      <c r="AV78" s="68"/>
      <c r="AW78" s="68"/>
      <c r="AX78" s="68"/>
      <c r="AY78" s="70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3"/>
    </row>
    <row r="79" s="99" customFormat="true" ht="15" hidden="false" customHeight="true" outlineLevel="0" collapsed="false">
      <c r="A79" s="65"/>
      <c r="B79" s="1"/>
      <c r="C79" s="78"/>
      <c r="D79" s="94"/>
      <c r="E79" s="76"/>
      <c r="F79" s="62"/>
      <c r="G79" s="63"/>
      <c r="H79" s="64"/>
      <c r="I79" s="65"/>
      <c r="J79" s="65"/>
      <c r="K79" s="66"/>
      <c r="L79" s="66"/>
      <c r="M79" s="68"/>
      <c r="N79" s="68"/>
      <c r="O79" s="68"/>
      <c r="P79" s="68"/>
      <c r="Q79" s="68"/>
      <c r="R79" s="69"/>
      <c r="S79" s="68"/>
      <c r="T79" s="68"/>
      <c r="U79" s="69"/>
      <c r="V79" s="68"/>
      <c r="W79" s="68"/>
      <c r="X79" s="68"/>
      <c r="Y79" s="68"/>
      <c r="Z79" s="68"/>
      <c r="AA79" s="69"/>
      <c r="AB79" s="68"/>
      <c r="AC79" s="68"/>
      <c r="AD79" s="68"/>
      <c r="AE79" s="68"/>
      <c r="AF79" s="69"/>
      <c r="AG79" s="68"/>
      <c r="AH79" s="68"/>
      <c r="AI79" s="68"/>
      <c r="AJ79" s="69"/>
      <c r="AK79" s="68"/>
      <c r="AL79" s="68"/>
      <c r="AM79" s="68"/>
      <c r="AN79" s="68"/>
      <c r="AO79" s="69"/>
      <c r="AP79" s="68"/>
      <c r="AQ79" s="68"/>
      <c r="AR79" s="68"/>
      <c r="AS79" s="69"/>
      <c r="AT79" s="68"/>
      <c r="AU79" s="68"/>
      <c r="AV79" s="68"/>
      <c r="AW79" s="68"/>
      <c r="AX79" s="68"/>
      <c r="AY79" s="70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96"/>
    </row>
    <row r="80" s="99" customFormat="true" ht="15" hidden="false" customHeight="true" outlineLevel="0" collapsed="false">
      <c r="A80" s="65"/>
      <c r="B80" s="1"/>
      <c r="C80" s="78"/>
      <c r="D80" s="94"/>
      <c r="E80" s="76"/>
      <c r="F80" s="62"/>
      <c r="G80" s="63"/>
      <c r="H80" s="64"/>
      <c r="I80" s="65"/>
      <c r="J80" s="65"/>
      <c r="K80" s="66"/>
      <c r="L80" s="66"/>
      <c r="M80" s="68"/>
      <c r="N80" s="68"/>
      <c r="O80" s="68"/>
      <c r="P80" s="68"/>
      <c r="Q80" s="68"/>
      <c r="R80" s="69"/>
      <c r="S80" s="68"/>
      <c r="T80" s="68"/>
      <c r="U80" s="69"/>
      <c r="V80" s="68"/>
      <c r="W80" s="68"/>
      <c r="X80" s="68"/>
      <c r="Y80" s="68"/>
      <c r="Z80" s="68"/>
      <c r="AA80" s="69"/>
      <c r="AB80" s="68"/>
      <c r="AC80" s="68"/>
      <c r="AD80" s="68"/>
      <c r="AE80" s="68"/>
      <c r="AF80" s="69"/>
      <c r="AG80" s="68"/>
      <c r="AH80" s="68"/>
      <c r="AI80" s="68"/>
      <c r="AJ80" s="69"/>
      <c r="AK80" s="68"/>
      <c r="AL80" s="68"/>
      <c r="AM80" s="68"/>
      <c r="AN80" s="68"/>
      <c r="AO80" s="69"/>
      <c r="AP80" s="68"/>
      <c r="AQ80" s="68"/>
      <c r="AR80" s="68"/>
      <c r="AS80" s="69"/>
      <c r="AT80" s="68"/>
      <c r="AU80" s="68"/>
      <c r="AV80" s="68"/>
      <c r="AW80" s="68"/>
      <c r="AX80" s="68"/>
      <c r="AY80" s="70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3"/>
    </row>
    <row r="81" s="99" customFormat="true" ht="15" hidden="false" customHeight="true" outlineLevel="0" collapsed="false">
      <c r="A81" s="65"/>
      <c r="B81" s="1"/>
      <c r="C81" s="78"/>
      <c r="D81" s="94"/>
      <c r="E81" s="76"/>
      <c r="F81" s="62"/>
      <c r="G81" s="63"/>
      <c r="H81" s="64"/>
      <c r="I81" s="65"/>
      <c r="J81" s="65"/>
      <c r="K81" s="66"/>
      <c r="L81" s="66"/>
      <c r="M81" s="68"/>
      <c r="N81" s="68"/>
      <c r="O81" s="68"/>
      <c r="P81" s="68"/>
      <c r="Q81" s="68"/>
      <c r="R81" s="69"/>
      <c r="S81" s="68"/>
      <c r="T81" s="68"/>
      <c r="U81" s="69"/>
      <c r="V81" s="68"/>
      <c r="W81" s="68"/>
      <c r="X81" s="68"/>
      <c r="Y81" s="68"/>
      <c r="Z81" s="68"/>
      <c r="AA81" s="69"/>
      <c r="AB81" s="68"/>
      <c r="AC81" s="68"/>
      <c r="AD81" s="68"/>
      <c r="AE81" s="68"/>
      <c r="AF81" s="69"/>
      <c r="AG81" s="68"/>
      <c r="AH81" s="68"/>
      <c r="AI81" s="68"/>
      <c r="AJ81" s="69"/>
      <c r="AK81" s="68"/>
      <c r="AL81" s="68"/>
      <c r="AM81" s="68"/>
      <c r="AN81" s="68"/>
      <c r="AO81" s="69"/>
      <c r="AP81" s="68"/>
      <c r="AQ81" s="68"/>
      <c r="AR81" s="68"/>
      <c r="AS81" s="69"/>
      <c r="AT81" s="68"/>
      <c r="AU81" s="68"/>
      <c r="AV81" s="68"/>
      <c r="AW81" s="68"/>
      <c r="AX81" s="68"/>
      <c r="AY81" s="70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3"/>
    </row>
    <row r="82" s="92" customFormat="true" ht="15" hidden="false" customHeight="true" outlineLevel="0" collapsed="false">
      <c r="A82" s="79"/>
      <c r="B82" s="13"/>
      <c r="C82" s="80"/>
      <c r="D82" s="95"/>
      <c r="E82" s="82"/>
      <c r="F82" s="83"/>
      <c r="G82" s="84"/>
      <c r="H82" s="85"/>
      <c r="I82" s="79"/>
      <c r="J82" s="79"/>
      <c r="K82" s="86"/>
      <c r="L82" s="86"/>
      <c r="M82" s="87"/>
      <c r="N82" s="87"/>
      <c r="O82" s="87"/>
      <c r="P82" s="87"/>
      <c r="Q82" s="87"/>
      <c r="R82" s="88"/>
      <c r="S82" s="87"/>
      <c r="T82" s="87"/>
      <c r="U82" s="88"/>
      <c r="V82" s="87"/>
      <c r="W82" s="87"/>
      <c r="X82" s="87"/>
      <c r="Y82" s="87"/>
      <c r="Z82" s="87"/>
      <c r="AA82" s="88"/>
      <c r="AB82" s="87"/>
      <c r="AC82" s="87"/>
      <c r="AD82" s="87"/>
      <c r="AE82" s="87"/>
      <c r="AF82" s="88"/>
      <c r="AG82" s="87"/>
      <c r="AH82" s="87"/>
      <c r="AI82" s="87"/>
      <c r="AJ82" s="88"/>
      <c r="AK82" s="87"/>
      <c r="AL82" s="87"/>
      <c r="AM82" s="87"/>
      <c r="AN82" s="87"/>
      <c r="AO82" s="88"/>
      <c r="AP82" s="87"/>
      <c r="AQ82" s="87"/>
      <c r="AR82" s="87"/>
      <c r="AS82" s="88"/>
      <c r="AT82" s="87"/>
      <c r="AU82" s="87"/>
      <c r="AV82" s="87"/>
      <c r="AW82" s="87"/>
      <c r="AX82" s="87"/>
      <c r="AY82" s="89"/>
      <c r="AZ82" s="90"/>
      <c r="BA82" s="90"/>
      <c r="BB82" s="90"/>
      <c r="BC82" s="90"/>
      <c r="BD82" s="90"/>
      <c r="BE82" s="90"/>
      <c r="BF82" s="90"/>
      <c r="BG82" s="90"/>
      <c r="BH82" s="90"/>
      <c r="BI82" s="90"/>
      <c r="BJ82" s="90"/>
      <c r="BK82" s="90"/>
      <c r="BL82" s="97"/>
    </row>
    <row r="83" s="99" customFormat="true" ht="15" hidden="false" customHeight="true" outlineLevel="0" collapsed="false">
      <c r="A83" s="65"/>
      <c r="B83" s="1"/>
      <c r="C83" s="78"/>
      <c r="D83" s="94"/>
      <c r="E83" s="76"/>
      <c r="F83" s="62"/>
      <c r="G83" s="63"/>
      <c r="H83" s="64"/>
      <c r="I83" s="65"/>
      <c r="J83" s="65"/>
      <c r="K83" s="66"/>
      <c r="L83" s="66"/>
      <c r="M83" s="68"/>
      <c r="N83" s="68"/>
      <c r="O83" s="68"/>
      <c r="P83" s="68"/>
      <c r="Q83" s="68"/>
      <c r="R83" s="69"/>
      <c r="S83" s="68"/>
      <c r="T83" s="68"/>
      <c r="U83" s="69"/>
      <c r="V83" s="68"/>
      <c r="W83" s="68"/>
      <c r="X83" s="68"/>
      <c r="Y83" s="68"/>
      <c r="Z83" s="68"/>
      <c r="AA83" s="69"/>
      <c r="AB83" s="68"/>
      <c r="AC83" s="68"/>
      <c r="AD83" s="68"/>
      <c r="AE83" s="68"/>
      <c r="AF83" s="69"/>
      <c r="AG83" s="68"/>
      <c r="AH83" s="68"/>
      <c r="AI83" s="68"/>
      <c r="AJ83" s="69"/>
      <c r="AK83" s="68"/>
      <c r="AL83" s="68"/>
      <c r="AM83" s="68"/>
      <c r="AN83" s="68"/>
      <c r="AO83" s="69"/>
      <c r="AP83" s="68"/>
      <c r="AQ83" s="68"/>
      <c r="AR83" s="68"/>
      <c r="AS83" s="69"/>
      <c r="AT83" s="68"/>
      <c r="AU83" s="68"/>
      <c r="AV83" s="68"/>
      <c r="AW83" s="68"/>
      <c r="AX83" s="68"/>
      <c r="AY83" s="70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3"/>
    </row>
    <row r="84" s="99" customFormat="true" ht="15" hidden="false" customHeight="true" outlineLevel="0" collapsed="false">
      <c r="A84" s="65"/>
      <c r="B84" s="1"/>
      <c r="C84" s="78"/>
      <c r="D84" s="94"/>
      <c r="E84" s="76"/>
      <c r="F84" s="62"/>
      <c r="G84" s="63"/>
      <c r="H84" s="64"/>
      <c r="I84" s="65"/>
      <c r="J84" s="65"/>
      <c r="K84" s="66"/>
      <c r="L84" s="66"/>
      <c r="M84" s="68"/>
      <c r="N84" s="68"/>
      <c r="O84" s="68"/>
      <c r="P84" s="68"/>
      <c r="Q84" s="68"/>
      <c r="R84" s="69"/>
      <c r="S84" s="68"/>
      <c r="T84" s="68"/>
      <c r="U84" s="69"/>
      <c r="V84" s="68"/>
      <c r="W84" s="68"/>
      <c r="X84" s="68"/>
      <c r="Y84" s="68"/>
      <c r="Z84" s="68"/>
      <c r="AA84" s="69"/>
      <c r="AB84" s="68"/>
      <c r="AC84" s="68"/>
      <c r="AD84" s="68"/>
      <c r="AE84" s="68"/>
      <c r="AF84" s="69"/>
      <c r="AG84" s="68"/>
      <c r="AH84" s="68"/>
      <c r="AI84" s="68"/>
      <c r="AJ84" s="69"/>
      <c r="AK84" s="68"/>
      <c r="AL84" s="68"/>
      <c r="AM84" s="68"/>
      <c r="AN84" s="68"/>
      <c r="AO84" s="69"/>
      <c r="AP84" s="68"/>
      <c r="AQ84" s="68"/>
      <c r="AR84" s="68"/>
      <c r="AS84" s="69"/>
      <c r="AT84" s="68"/>
      <c r="AU84" s="68"/>
      <c r="AV84" s="68"/>
      <c r="AW84" s="68"/>
      <c r="AX84" s="68"/>
      <c r="AY84" s="70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96"/>
    </row>
    <row r="85" s="99" customFormat="true" ht="15" hidden="false" customHeight="true" outlineLevel="0" collapsed="false">
      <c r="A85" s="65"/>
      <c r="B85" s="1"/>
      <c r="C85" s="78"/>
      <c r="D85" s="94"/>
      <c r="E85" s="76"/>
      <c r="F85" s="62"/>
      <c r="G85" s="63"/>
      <c r="H85" s="64"/>
      <c r="I85" s="65"/>
      <c r="J85" s="65"/>
      <c r="K85" s="66"/>
      <c r="L85" s="66"/>
      <c r="M85" s="68"/>
      <c r="N85" s="68"/>
      <c r="O85" s="68"/>
      <c r="P85" s="68"/>
      <c r="Q85" s="68"/>
      <c r="R85" s="69"/>
      <c r="S85" s="68"/>
      <c r="T85" s="68"/>
      <c r="U85" s="69"/>
      <c r="V85" s="68"/>
      <c r="W85" s="68"/>
      <c r="X85" s="68"/>
      <c r="Y85" s="68"/>
      <c r="Z85" s="68"/>
      <c r="AA85" s="69"/>
      <c r="AB85" s="68"/>
      <c r="AC85" s="68"/>
      <c r="AD85" s="68"/>
      <c r="AE85" s="68"/>
      <c r="AF85" s="69"/>
      <c r="AG85" s="68"/>
      <c r="AH85" s="68"/>
      <c r="AI85" s="68"/>
      <c r="AJ85" s="69"/>
      <c r="AK85" s="68"/>
      <c r="AL85" s="68"/>
      <c r="AM85" s="68"/>
      <c r="AN85" s="68"/>
      <c r="AO85" s="69"/>
      <c r="AP85" s="68"/>
      <c r="AQ85" s="68"/>
      <c r="AR85" s="68"/>
      <c r="AS85" s="69"/>
      <c r="AT85" s="68"/>
      <c r="AU85" s="68"/>
      <c r="AV85" s="68"/>
      <c r="AW85" s="68"/>
      <c r="AX85" s="68"/>
      <c r="AY85" s="70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3"/>
    </row>
    <row r="86" s="99" customFormat="true" ht="15" hidden="false" customHeight="true" outlineLevel="0" collapsed="false">
      <c r="A86" s="65"/>
      <c r="B86" s="1"/>
      <c r="C86" s="78"/>
      <c r="D86" s="94"/>
      <c r="E86" s="76"/>
      <c r="F86" s="62"/>
      <c r="G86" s="63"/>
      <c r="H86" s="64"/>
      <c r="I86" s="65"/>
      <c r="J86" s="65"/>
      <c r="K86" s="66"/>
      <c r="L86" s="66"/>
      <c r="M86" s="68"/>
      <c r="N86" s="68"/>
      <c r="O86" s="68"/>
      <c r="P86" s="68"/>
      <c r="Q86" s="68"/>
      <c r="R86" s="69"/>
      <c r="S86" s="68"/>
      <c r="T86" s="68"/>
      <c r="U86" s="69"/>
      <c r="V86" s="68"/>
      <c r="W86" s="68"/>
      <c r="X86" s="68"/>
      <c r="Y86" s="68"/>
      <c r="Z86" s="68"/>
      <c r="AA86" s="69"/>
      <c r="AB86" s="68"/>
      <c r="AC86" s="68"/>
      <c r="AD86" s="68"/>
      <c r="AE86" s="68"/>
      <c r="AF86" s="69"/>
      <c r="AG86" s="68"/>
      <c r="AH86" s="68"/>
      <c r="AI86" s="68"/>
      <c r="AJ86" s="69"/>
      <c r="AK86" s="68"/>
      <c r="AL86" s="68"/>
      <c r="AM86" s="68"/>
      <c r="AN86" s="68"/>
      <c r="AO86" s="69"/>
      <c r="AP86" s="68"/>
      <c r="AQ86" s="68"/>
      <c r="AR86" s="68"/>
      <c r="AS86" s="69"/>
      <c r="AT86" s="68"/>
      <c r="AU86" s="68"/>
      <c r="AV86" s="68"/>
      <c r="AW86" s="68"/>
      <c r="AX86" s="68"/>
      <c r="AY86" s="70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3"/>
    </row>
    <row r="87" s="92" customFormat="true" ht="15" hidden="false" customHeight="true" outlineLevel="0" collapsed="false">
      <c r="A87" s="79"/>
      <c r="B87" s="13"/>
      <c r="C87" s="80"/>
      <c r="D87" s="95"/>
      <c r="E87" s="82"/>
      <c r="F87" s="83"/>
      <c r="G87" s="84"/>
      <c r="H87" s="85"/>
      <c r="I87" s="79"/>
      <c r="J87" s="79"/>
      <c r="K87" s="86"/>
      <c r="L87" s="86"/>
      <c r="M87" s="87"/>
      <c r="N87" s="87"/>
      <c r="O87" s="87"/>
      <c r="P87" s="87"/>
      <c r="Q87" s="87"/>
      <c r="R87" s="88"/>
      <c r="S87" s="87"/>
      <c r="T87" s="87"/>
      <c r="U87" s="88"/>
      <c r="V87" s="87"/>
      <c r="W87" s="87"/>
      <c r="X87" s="87"/>
      <c r="Y87" s="87"/>
      <c r="Z87" s="87"/>
      <c r="AA87" s="88"/>
      <c r="AB87" s="87"/>
      <c r="AC87" s="87"/>
      <c r="AD87" s="87"/>
      <c r="AE87" s="87"/>
      <c r="AF87" s="88"/>
      <c r="AG87" s="87"/>
      <c r="AH87" s="87"/>
      <c r="AI87" s="87"/>
      <c r="AJ87" s="88"/>
      <c r="AK87" s="87"/>
      <c r="AL87" s="87"/>
      <c r="AM87" s="87"/>
      <c r="AN87" s="87"/>
      <c r="AO87" s="88"/>
      <c r="AP87" s="87"/>
      <c r="AQ87" s="87"/>
      <c r="AR87" s="87"/>
      <c r="AS87" s="88"/>
      <c r="AT87" s="87"/>
      <c r="AU87" s="87"/>
      <c r="AV87" s="87"/>
      <c r="AW87" s="87"/>
      <c r="AX87" s="87"/>
      <c r="AY87" s="89"/>
      <c r="AZ87" s="90"/>
      <c r="BA87" s="90"/>
      <c r="BB87" s="90"/>
      <c r="BC87" s="90"/>
      <c r="BD87" s="90"/>
      <c r="BE87" s="90"/>
      <c r="BF87" s="90"/>
      <c r="BG87" s="90"/>
      <c r="BH87" s="90"/>
      <c r="BI87" s="90"/>
      <c r="BJ87" s="90"/>
      <c r="BK87" s="90"/>
      <c r="BL87" s="97"/>
    </row>
    <row r="88" s="99" customFormat="true" ht="15" hidden="false" customHeight="true" outlineLevel="0" collapsed="false">
      <c r="A88" s="65"/>
      <c r="B88" s="1"/>
      <c r="C88" s="78"/>
      <c r="D88" s="94"/>
      <c r="E88" s="76"/>
      <c r="F88" s="62"/>
      <c r="G88" s="63"/>
      <c r="H88" s="64"/>
      <c r="I88" s="65"/>
      <c r="J88" s="65"/>
      <c r="K88" s="66"/>
      <c r="L88" s="66"/>
      <c r="M88" s="68"/>
      <c r="N88" s="68"/>
      <c r="O88" s="68"/>
      <c r="P88" s="68"/>
      <c r="Q88" s="68"/>
      <c r="R88" s="69"/>
      <c r="S88" s="68"/>
      <c r="T88" s="68"/>
      <c r="U88" s="69"/>
      <c r="V88" s="68"/>
      <c r="W88" s="68"/>
      <c r="X88" s="68"/>
      <c r="Y88" s="68"/>
      <c r="Z88" s="68"/>
      <c r="AA88" s="69"/>
      <c r="AB88" s="68"/>
      <c r="AC88" s="68"/>
      <c r="AD88" s="68"/>
      <c r="AE88" s="68"/>
      <c r="AF88" s="69"/>
      <c r="AG88" s="68"/>
      <c r="AH88" s="68"/>
      <c r="AI88" s="68"/>
      <c r="AJ88" s="69"/>
      <c r="AK88" s="68"/>
      <c r="AL88" s="68"/>
      <c r="AM88" s="68"/>
      <c r="AN88" s="68"/>
      <c r="AO88" s="69"/>
      <c r="AP88" s="68"/>
      <c r="AQ88" s="68"/>
      <c r="AR88" s="68"/>
      <c r="AS88" s="69"/>
      <c r="AT88" s="68"/>
      <c r="AU88" s="68"/>
      <c r="AV88" s="68"/>
      <c r="AW88" s="68"/>
      <c r="AX88" s="68"/>
      <c r="AY88" s="70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3"/>
    </row>
    <row r="89" s="99" customFormat="true" ht="15" hidden="false" customHeight="true" outlineLevel="0" collapsed="false">
      <c r="A89" s="65"/>
      <c r="B89" s="1"/>
      <c r="C89" s="78"/>
      <c r="D89" s="94"/>
      <c r="E89" s="76"/>
      <c r="F89" s="62"/>
      <c r="G89" s="63"/>
      <c r="H89" s="64"/>
      <c r="I89" s="65"/>
      <c r="J89" s="65"/>
      <c r="K89" s="66"/>
      <c r="L89" s="66"/>
      <c r="M89" s="68"/>
      <c r="N89" s="68"/>
      <c r="O89" s="68"/>
      <c r="P89" s="68"/>
      <c r="Q89" s="68"/>
      <c r="R89" s="69"/>
      <c r="S89" s="68"/>
      <c r="T89" s="68"/>
      <c r="U89" s="69"/>
      <c r="V89" s="68"/>
      <c r="W89" s="68"/>
      <c r="X89" s="68"/>
      <c r="Y89" s="68"/>
      <c r="Z89" s="68"/>
      <c r="AA89" s="69"/>
      <c r="AB89" s="68"/>
      <c r="AC89" s="68"/>
      <c r="AD89" s="68"/>
      <c r="AE89" s="68"/>
      <c r="AF89" s="69"/>
      <c r="AG89" s="68"/>
      <c r="AH89" s="68"/>
      <c r="AI89" s="68"/>
      <c r="AJ89" s="69"/>
      <c r="AK89" s="68"/>
      <c r="AL89" s="68"/>
      <c r="AM89" s="68"/>
      <c r="AN89" s="68"/>
      <c r="AO89" s="69"/>
      <c r="AP89" s="68"/>
      <c r="AQ89" s="68"/>
      <c r="AR89" s="68"/>
      <c r="AS89" s="69"/>
      <c r="AT89" s="68"/>
      <c r="AU89" s="68"/>
      <c r="AV89" s="68"/>
      <c r="AW89" s="68"/>
      <c r="AX89" s="68"/>
      <c r="AY89" s="70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96"/>
    </row>
    <row r="90" s="99" customFormat="true" ht="15" hidden="false" customHeight="true" outlineLevel="0" collapsed="false">
      <c r="A90" s="65"/>
      <c r="B90" s="1"/>
      <c r="C90" s="78"/>
      <c r="D90" s="94"/>
      <c r="E90" s="76"/>
      <c r="F90" s="62"/>
      <c r="G90" s="63"/>
      <c r="H90" s="64"/>
      <c r="I90" s="65"/>
      <c r="J90" s="65"/>
      <c r="K90" s="66"/>
      <c r="L90" s="66"/>
      <c r="M90" s="68"/>
      <c r="N90" s="68"/>
      <c r="O90" s="68"/>
      <c r="P90" s="68"/>
      <c r="Q90" s="68"/>
      <c r="R90" s="69"/>
      <c r="S90" s="68"/>
      <c r="T90" s="68"/>
      <c r="U90" s="69"/>
      <c r="V90" s="68"/>
      <c r="W90" s="68"/>
      <c r="X90" s="68"/>
      <c r="Y90" s="68"/>
      <c r="Z90" s="68"/>
      <c r="AA90" s="69"/>
      <c r="AB90" s="68"/>
      <c r="AC90" s="68"/>
      <c r="AD90" s="68"/>
      <c r="AE90" s="68"/>
      <c r="AF90" s="69"/>
      <c r="AG90" s="68"/>
      <c r="AH90" s="68"/>
      <c r="AI90" s="68"/>
      <c r="AJ90" s="69"/>
      <c r="AK90" s="68"/>
      <c r="AL90" s="68"/>
      <c r="AM90" s="68"/>
      <c r="AN90" s="68"/>
      <c r="AO90" s="69"/>
      <c r="AP90" s="68"/>
      <c r="AQ90" s="68"/>
      <c r="AR90" s="68"/>
      <c r="AS90" s="69"/>
      <c r="AT90" s="68"/>
      <c r="AU90" s="68"/>
      <c r="AV90" s="68"/>
      <c r="AW90" s="68"/>
      <c r="AX90" s="68"/>
      <c r="AY90" s="70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3"/>
    </row>
    <row r="91" s="99" customFormat="true" ht="15" hidden="false" customHeight="true" outlineLevel="0" collapsed="false">
      <c r="A91" s="65"/>
      <c r="B91" s="1"/>
      <c r="C91" s="78"/>
      <c r="D91" s="94"/>
      <c r="E91" s="76"/>
      <c r="F91" s="62"/>
      <c r="G91" s="63"/>
      <c r="H91" s="64"/>
      <c r="I91" s="65"/>
      <c r="J91" s="65"/>
      <c r="K91" s="66"/>
      <c r="L91" s="66"/>
      <c r="M91" s="68"/>
      <c r="N91" s="68"/>
      <c r="O91" s="68"/>
      <c r="P91" s="68"/>
      <c r="Q91" s="68"/>
      <c r="R91" s="69"/>
      <c r="S91" s="68"/>
      <c r="T91" s="68"/>
      <c r="U91" s="69"/>
      <c r="V91" s="68"/>
      <c r="W91" s="68"/>
      <c r="X91" s="68"/>
      <c r="Y91" s="68"/>
      <c r="Z91" s="68"/>
      <c r="AA91" s="69"/>
      <c r="AB91" s="68"/>
      <c r="AC91" s="68"/>
      <c r="AD91" s="68"/>
      <c r="AE91" s="68"/>
      <c r="AF91" s="69"/>
      <c r="AG91" s="68"/>
      <c r="AH91" s="68"/>
      <c r="AI91" s="68"/>
      <c r="AJ91" s="69"/>
      <c r="AK91" s="68"/>
      <c r="AL91" s="68"/>
      <c r="AM91" s="68"/>
      <c r="AN91" s="68"/>
      <c r="AO91" s="69"/>
      <c r="AP91" s="68"/>
      <c r="AQ91" s="68"/>
      <c r="AR91" s="68"/>
      <c r="AS91" s="69"/>
      <c r="AT91" s="68"/>
      <c r="AU91" s="68"/>
      <c r="AV91" s="68"/>
      <c r="AW91" s="68"/>
      <c r="AX91" s="68"/>
      <c r="AY91" s="70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3"/>
    </row>
    <row r="92" s="92" customFormat="true" ht="15" hidden="false" customHeight="true" outlineLevel="0" collapsed="false">
      <c r="A92" s="79"/>
      <c r="B92" s="13"/>
      <c r="C92" s="80"/>
      <c r="D92" s="95"/>
      <c r="E92" s="82"/>
      <c r="F92" s="83"/>
      <c r="G92" s="84"/>
      <c r="H92" s="85"/>
      <c r="I92" s="79"/>
      <c r="J92" s="79"/>
      <c r="K92" s="86"/>
      <c r="L92" s="86"/>
      <c r="M92" s="87"/>
      <c r="N92" s="87"/>
      <c r="O92" s="87"/>
      <c r="P92" s="87"/>
      <c r="Q92" s="87"/>
      <c r="R92" s="88"/>
      <c r="S92" s="87"/>
      <c r="T92" s="87"/>
      <c r="U92" s="88"/>
      <c r="V92" s="87"/>
      <c r="W92" s="87"/>
      <c r="X92" s="87"/>
      <c r="Y92" s="87"/>
      <c r="Z92" s="87"/>
      <c r="AA92" s="88"/>
      <c r="AB92" s="87"/>
      <c r="AC92" s="87"/>
      <c r="AD92" s="87"/>
      <c r="AE92" s="87"/>
      <c r="AF92" s="88"/>
      <c r="AG92" s="87"/>
      <c r="AH92" s="87"/>
      <c r="AI92" s="87"/>
      <c r="AJ92" s="88"/>
      <c r="AK92" s="87"/>
      <c r="AL92" s="87"/>
      <c r="AM92" s="87"/>
      <c r="AN92" s="87"/>
      <c r="AO92" s="88"/>
      <c r="AP92" s="87"/>
      <c r="AQ92" s="87"/>
      <c r="AR92" s="87"/>
      <c r="AS92" s="88"/>
      <c r="AT92" s="87"/>
      <c r="AU92" s="87"/>
      <c r="AV92" s="87"/>
      <c r="AW92" s="87"/>
      <c r="AX92" s="87"/>
      <c r="AY92" s="89"/>
      <c r="AZ92" s="90"/>
      <c r="BA92" s="90"/>
      <c r="BB92" s="90"/>
      <c r="BC92" s="90"/>
      <c r="BD92" s="90"/>
      <c r="BE92" s="90"/>
      <c r="BF92" s="90"/>
      <c r="BG92" s="90"/>
      <c r="BH92" s="90"/>
      <c r="BI92" s="90"/>
      <c r="BJ92" s="90"/>
      <c r="BK92" s="90"/>
      <c r="BL92" s="97"/>
    </row>
    <row r="93" s="99" customFormat="true" ht="15" hidden="false" customHeight="true" outlineLevel="0" collapsed="false">
      <c r="A93" s="65"/>
      <c r="B93" s="1"/>
      <c r="C93" s="78"/>
      <c r="D93" s="94"/>
      <c r="E93" s="76"/>
      <c r="F93" s="62"/>
      <c r="G93" s="63"/>
      <c r="H93" s="64"/>
      <c r="I93" s="65"/>
      <c r="J93" s="65"/>
      <c r="K93" s="66"/>
      <c r="L93" s="66"/>
      <c r="M93" s="68"/>
      <c r="N93" s="68"/>
      <c r="O93" s="68"/>
      <c r="P93" s="68"/>
      <c r="Q93" s="68"/>
      <c r="R93" s="69"/>
      <c r="S93" s="68"/>
      <c r="T93" s="68"/>
      <c r="U93" s="69"/>
      <c r="V93" s="68"/>
      <c r="W93" s="68"/>
      <c r="X93" s="68"/>
      <c r="Y93" s="68"/>
      <c r="Z93" s="68"/>
      <c r="AA93" s="69"/>
      <c r="AB93" s="68"/>
      <c r="AC93" s="68"/>
      <c r="AD93" s="68"/>
      <c r="AE93" s="68"/>
      <c r="AF93" s="69"/>
      <c r="AG93" s="68"/>
      <c r="AH93" s="68"/>
      <c r="AI93" s="68"/>
      <c r="AJ93" s="69"/>
      <c r="AK93" s="68"/>
      <c r="AL93" s="68"/>
      <c r="AM93" s="68"/>
      <c r="AN93" s="68"/>
      <c r="AO93" s="69"/>
      <c r="AP93" s="68"/>
      <c r="AQ93" s="68"/>
      <c r="AR93" s="68"/>
      <c r="AS93" s="69"/>
      <c r="AT93" s="68"/>
      <c r="AU93" s="68"/>
      <c r="AV93" s="68"/>
      <c r="AW93" s="68"/>
      <c r="AX93" s="68"/>
      <c r="AY93" s="70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3"/>
    </row>
    <row r="94" s="99" customFormat="true" ht="15" hidden="false" customHeight="true" outlineLevel="0" collapsed="false">
      <c r="A94" s="65"/>
      <c r="B94" s="1"/>
      <c r="C94" s="78"/>
      <c r="D94" s="94"/>
      <c r="E94" s="76"/>
      <c r="F94" s="62"/>
      <c r="G94" s="63"/>
      <c r="H94" s="64"/>
      <c r="I94" s="65"/>
      <c r="J94" s="65"/>
      <c r="K94" s="66"/>
      <c r="L94" s="66"/>
      <c r="M94" s="68"/>
      <c r="N94" s="68"/>
      <c r="O94" s="68"/>
      <c r="P94" s="68"/>
      <c r="Q94" s="68"/>
      <c r="R94" s="69"/>
      <c r="S94" s="68"/>
      <c r="T94" s="68"/>
      <c r="U94" s="69"/>
      <c r="V94" s="68"/>
      <c r="W94" s="68"/>
      <c r="X94" s="68"/>
      <c r="Y94" s="68"/>
      <c r="Z94" s="68"/>
      <c r="AA94" s="69"/>
      <c r="AB94" s="68"/>
      <c r="AC94" s="68"/>
      <c r="AD94" s="68"/>
      <c r="AE94" s="68"/>
      <c r="AF94" s="69"/>
      <c r="AG94" s="68"/>
      <c r="AH94" s="68"/>
      <c r="AI94" s="68"/>
      <c r="AJ94" s="69"/>
      <c r="AK94" s="68"/>
      <c r="AL94" s="68"/>
      <c r="AM94" s="68"/>
      <c r="AN94" s="68"/>
      <c r="AO94" s="69"/>
      <c r="AP94" s="68"/>
      <c r="AQ94" s="68"/>
      <c r="AR94" s="68"/>
      <c r="AS94" s="69"/>
      <c r="AT94" s="68"/>
      <c r="AU94" s="68"/>
      <c r="AV94" s="68"/>
      <c r="AW94" s="68"/>
      <c r="AX94" s="68"/>
      <c r="AY94" s="70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96"/>
    </row>
    <row r="95" s="99" customFormat="true" ht="15" hidden="false" customHeight="true" outlineLevel="0" collapsed="false">
      <c r="A95" s="65"/>
      <c r="B95" s="1"/>
      <c r="C95" s="78"/>
      <c r="D95" s="94"/>
      <c r="E95" s="76"/>
      <c r="F95" s="62"/>
      <c r="G95" s="63"/>
      <c r="H95" s="64"/>
      <c r="I95" s="65"/>
      <c r="J95" s="65"/>
      <c r="K95" s="66"/>
      <c r="L95" s="66"/>
      <c r="M95" s="68"/>
      <c r="N95" s="68"/>
      <c r="O95" s="68"/>
      <c r="P95" s="68"/>
      <c r="Q95" s="68"/>
      <c r="R95" s="69"/>
      <c r="S95" s="68"/>
      <c r="T95" s="68"/>
      <c r="U95" s="69"/>
      <c r="V95" s="68"/>
      <c r="W95" s="68"/>
      <c r="X95" s="68"/>
      <c r="Y95" s="68"/>
      <c r="Z95" s="68"/>
      <c r="AA95" s="69"/>
      <c r="AB95" s="68"/>
      <c r="AC95" s="68"/>
      <c r="AD95" s="68"/>
      <c r="AE95" s="68"/>
      <c r="AF95" s="69"/>
      <c r="AG95" s="68"/>
      <c r="AH95" s="68"/>
      <c r="AI95" s="68"/>
      <c r="AJ95" s="69"/>
      <c r="AK95" s="68"/>
      <c r="AL95" s="68"/>
      <c r="AM95" s="68"/>
      <c r="AN95" s="68"/>
      <c r="AO95" s="69"/>
      <c r="AP95" s="68"/>
      <c r="AQ95" s="68"/>
      <c r="AR95" s="68"/>
      <c r="AS95" s="69"/>
      <c r="AT95" s="68"/>
      <c r="AU95" s="68"/>
      <c r="AV95" s="68"/>
      <c r="AW95" s="68"/>
      <c r="AX95" s="68"/>
      <c r="AY95" s="70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3"/>
    </row>
    <row r="96" s="99" customFormat="true" ht="15" hidden="false" customHeight="true" outlineLevel="0" collapsed="false">
      <c r="A96" s="65" t="str">
        <f aca="false">IF(ISBLANK(B96),"",A95+IF(I96&gt;0,1,0))</f>
        <v/>
      </c>
      <c r="B96" s="1"/>
      <c r="C96" s="78"/>
      <c r="D96" s="94"/>
      <c r="E96" s="76"/>
      <c r="F96" s="62" t="n">
        <f aca="false">IF(K96&gt;60,INT(K96/100),0)</f>
        <v>0</v>
      </c>
      <c r="G96" s="63" t="n">
        <f aca="false">K96-F96*100</f>
        <v>0</v>
      </c>
      <c r="H96" s="64" t="n">
        <f aca="false">SUM(M96:AY96)</f>
        <v>0</v>
      </c>
      <c r="I96" s="65" t="n">
        <f aca="false">IF(OR(ISBLANK(B96),OR(B96=B95)),0,1)</f>
        <v>0</v>
      </c>
      <c r="J96" s="65" t="str">
        <f aca="false">IF(I96=0,"",CONCATENATE(F96,IF(G96&lt;10,"0",""),G96,PROPER(LEFT(C96,3)),IF(TYPE(B96)=1,CONCATENATE($J$1,RIGHT(YEAR(B96),2),IF(MONTH(B96)&lt;10,"0",""),MONTH(B96),DAY(B96)),TRIM(B96)),$A$1,IF(TYPE(B96)=1,CONCATENATE(IF(HOUR(B96)=0,"",HOUR(B96)),IF(MINUTE(B96)=0,"",MINUTE(B96)),IF(SECOND(B96)=0,"",SECOND(B96))),"")))</f>
        <v/>
      </c>
      <c r="K96" s="66" t="n">
        <f aca="false">+M96*M$2+N96*N$2+O96*O$2+P96*P$2+Q96*Q$2+R96*R$2+S96*S$2+T96*T$2+U96*U$2+V96*V$2+W96*W$2+X96*X$2+Y96*Y$2+Z96*Z$2+AA96*AA$2+AB96*AB$2+AC96*AC$2+AD96*AD$2+AE96*AE$2+AF96*AF$2+AG96*AG$2+AH96*AH$2+AI96*AI$2+100*L96</f>
        <v>0</v>
      </c>
      <c r="L96" s="66" t="n">
        <f aca="false">+AJ96*AJ$2+AK96*AK$2+AL96*AL$2+AM96*AM$2+AN96*AN$2+AO96*AO$2+AP96*AP$2+AQ96*AQ$2+AR96*AR$2+AS96*AS$2+AT96*AT$2+AU96*AU$2+AV96*AV$2+AW96*AW$2+AX96*AX$2+AY96*AY$2</f>
        <v>0</v>
      </c>
      <c r="M96" s="68"/>
      <c r="N96" s="68"/>
      <c r="O96" s="68"/>
      <c r="P96" s="68"/>
      <c r="Q96" s="68"/>
      <c r="R96" s="69"/>
      <c r="S96" s="68"/>
      <c r="T96" s="68"/>
      <c r="U96" s="69"/>
      <c r="V96" s="68"/>
      <c r="W96" s="68"/>
      <c r="X96" s="68"/>
      <c r="Y96" s="68"/>
      <c r="Z96" s="68"/>
      <c r="AA96" s="69"/>
      <c r="AB96" s="68"/>
      <c r="AC96" s="68"/>
      <c r="AD96" s="68"/>
      <c r="AE96" s="68"/>
      <c r="AF96" s="69"/>
      <c r="AG96" s="68"/>
      <c r="AH96" s="68"/>
      <c r="AI96" s="68"/>
      <c r="AJ96" s="69"/>
      <c r="AK96" s="68"/>
      <c r="AL96" s="68"/>
      <c r="AM96" s="68"/>
      <c r="AN96" s="68"/>
      <c r="AO96" s="69"/>
      <c r="AP96" s="68"/>
      <c r="AQ96" s="68"/>
      <c r="AR96" s="68"/>
      <c r="AS96" s="69"/>
      <c r="AT96" s="68"/>
      <c r="AU96" s="68"/>
      <c r="AV96" s="68"/>
      <c r="AW96" s="68"/>
      <c r="AX96" s="68"/>
      <c r="AY96" s="70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</row>
    <row r="97" s="92" customFormat="true" ht="15" hidden="false" customHeight="true" outlineLevel="0" collapsed="false">
      <c r="A97" s="79" t="str">
        <f aca="false">IF(ISBLANK(B97),"",A96+IF(I97&gt;0,1,0))</f>
        <v/>
      </c>
      <c r="B97" s="13"/>
      <c r="C97" s="80"/>
      <c r="D97" s="95"/>
      <c r="E97" s="82"/>
      <c r="F97" s="83" t="n">
        <f aca="false">IF(K97&gt;60,INT(K97/100),0)</f>
        <v>0</v>
      </c>
      <c r="G97" s="84" t="n">
        <f aca="false">K97-F97*100</f>
        <v>0</v>
      </c>
      <c r="H97" s="85" t="n">
        <f aca="false">SUM(M97:AY97)</f>
        <v>0</v>
      </c>
      <c r="I97" s="79" t="n">
        <f aca="false">IF(OR(ISBLANK(B97),OR(B97=B96)),0,1)</f>
        <v>0</v>
      </c>
      <c r="J97" s="79" t="str">
        <f aca="false">IF(I97=0,"",CONCATENATE(F97,IF(G97&lt;10,"0",""),G97,PROPER(LEFT(C97,3)),IF(TYPE(B97)=1,CONCATENATE($J$1,RIGHT(YEAR(B97),2),IF(MONTH(B97)&lt;10,"0",""),MONTH(B97),DAY(B97)),TRIM(B97)),$A$1,IF(TYPE(B97)=1,CONCATENATE(IF(HOUR(B97)=0,"",HOUR(B97)),IF(MINUTE(B97)=0,"",MINUTE(B97)),IF(SECOND(B97)=0,"",SECOND(B97))),"")))</f>
        <v/>
      </c>
      <c r="K97" s="86" t="n">
        <f aca="false">+M97*M$2+N97*N$2+O97*O$2+P97*P$2+Q97*Q$2+R97*R$2+S97*S$2+T97*T$2+U97*U$2+V97*V$2+W97*W$2+X97*X$2+Y97*Y$2+Z97*Z$2+AA97*AA$2+AB97*AB$2+AC97*AC$2+AD97*AD$2+AE97*AE$2+AF97*AF$2+AG97*AG$2+AH97*AH$2+AI97*AI$2+100*L97</f>
        <v>0</v>
      </c>
      <c r="L97" s="86" t="n">
        <f aca="false">+AJ97*AJ$2+AK97*AK$2+AL97*AL$2+AM97*AM$2+AN97*AN$2+AO97*AO$2+AP97*AP$2+AQ97*AQ$2+AR97*AR$2+AS97*AS$2+AT97*AT$2+AU97*AU$2+AV97*AV$2+AW97*AW$2+AX97*AX$2+AY97*AY$2</f>
        <v>0</v>
      </c>
      <c r="M97" s="87"/>
      <c r="N97" s="87"/>
      <c r="O97" s="87"/>
      <c r="P97" s="87"/>
      <c r="Q97" s="87"/>
      <c r="R97" s="88"/>
      <c r="S97" s="87"/>
      <c r="T97" s="87"/>
      <c r="U97" s="88"/>
      <c r="V97" s="87"/>
      <c r="W97" s="87"/>
      <c r="X97" s="87"/>
      <c r="Y97" s="87"/>
      <c r="Z97" s="87"/>
      <c r="AA97" s="88"/>
      <c r="AB97" s="87"/>
      <c r="AC97" s="87"/>
      <c r="AD97" s="87"/>
      <c r="AE97" s="87"/>
      <c r="AF97" s="88"/>
      <c r="AG97" s="87"/>
      <c r="AH97" s="87"/>
      <c r="AI97" s="87"/>
      <c r="AJ97" s="88"/>
      <c r="AK97" s="87"/>
      <c r="AL97" s="87"/>
      <c r="AM97" s="87"/>
      <c r="AN97" s="87"/>
      <c r="AO97" s="88"/>
      <c r="AP97" s="87"/>
      <c r="AQ97" s="87"/>
      <c r="AR97" s="87"/>
      <c r="AS97" s="88"/>
      <c r="AT97" s="87"/>
      <c r="AU97" s="87"/>
      <c r="AV97" s="87"/>
      <c r="AW97" s="87"/>
      <c r="AX97" s="87"/>
      <c r="AY97" s="89"/>
      <c r="AZ97" s="90"/>
      <c r="BA97" s="90"/>
      <c r="BB97" s="90"/>
      <c r="BC97" s="90"/>
      <c r="BD97" s="90"/>
      <c r="BE97" s="90"/>
      <c r="BF97" s="90"/>
      <c r="BG97" s="90"/>
      <c r="BH97" s="90"/>
      <c r="BI97" s="90"/>
      <c r="BJ97" s="90"/>
      <c r="BK97" s="90"/>
    </row>
    <row r="98" s="99" customFormat="true" ht="15" hidden="false" customHeight="true" outlineLevel="0" collapsed="false">
      <c r="A98" s="65" t="str">
        <f aca="false">IF(ISBLANK(B98),"",A97+IF(I98&gt;0,1,0))</f>
        <v/>
      </c>
      <c r="B98" s="1"/>
      <c r="C98" s="78"/>
      <c r="D98" s="94"/>
      <c r="E98" s="76"/>
      <c r="F98" s="62" t="n">
        <f aca="false">IF(K98&gt;60,INT(K98/100),0)</f>
        <v>0</v>
      </c>
      <c r="G98" s="63" t="n">
        <f aca="false">K98-F98*100</f>
        <v>0</v>
      </c>
      <c r="H98" s="64" t="n">
        <f aca="false">SUM(M98:AY98)</f>
        <v>0</v>
      </c>
      <c r="I98" s="65" t="n">
        <f aca="false">IF(OR(ISBLANK(B98),OR(B98=B97)),0,1)</f>
        <v>0</v>
      </c>
      <c r="J98" s="65" t="str">
        <f aca="false">IF(I98=0,"",CONCATENATE(F98,IF(G98&lt;10,"0",""),G98,PROPER(LEFT(C98,3)),IF(TYPE(B98)=1,CONCATENATE($J$1,RIGHT(YEAR(B98),2),IF(MONTH(B98)&lt;10,"0",""),MONTH(B98),DAY(B98)),TRIM(B98)),$A$1,IF(TYPE(B98)=1,CONCATENATE(IF(HOUR(B98)=0,"",HOUR(B98)),IF(MINUTE(B98)=0,"",MINUTE(B98)),IF(SECOND(B98)=0,"",SECOND(B98))),"")))</f>
        <v/>
      </c>
      <c r="K98" s="66" t="n">
        <f aca="false">+M98*M$2+N98*N$2+O98*O$2+P98*P$2+Q98*Q$2+R98*R$2+S98*S$2+T98*T$2+U98*U$2+V98*V$2+W98*W$2+X98*X$2+Y98*Y$2+Z98*Z$2+AA98*AA$2+AB98*AB$2+AC98*AC$2+AD98*AD$2+AE98*AE$2+AF98*AF$2+AG98*AG$2+AH98*AH$2+AI98*AI$2+100*L98</f>
        <v>0</v>
      </c>
      <c r="L98" s="66" t="n">
        <f aca="false">+AJ98*AJ$2+AK98*AK$2+AL98*AL$2+AM98*AM$2+AN98*AN$2+AO98*AO$2+AP98*AP$2+AQ98*AQ$2+AR98*AR$2+AS98*AS$2+AT98*AT$2+AU98*AU$2+AV98*AV$2+AW98*AW$2+AX98*AX$2+AY98*AY$2</f>
        <v>0</v>
      </c>
      <c r="M98" s="68"/>
      <c r="N98" s="68"/>
      <c r="O98" s="68"/>
      <c r="P98" s="68"/>
      <c r="Q98" s="68"/>
      <c r="R98" s="69"/>
      <c r="S98" s="68"/>
      <c r="T98" s="68"/>
      <c r="U98" s="69"/>
      <c r="V98" s="68"/>
      <c r="W98" s="68"/>
      <c r="X98" s="68"/>
      <c r="Y98" s="68"/>
      <c r="Z98" s="68"/>
      <c r="AA98" s="69"/>
      <c r="AB98" s="68"/>
      <c r="AC98" s="68"/>
      <c r="AD98" s="68"/>
      <c r="AE98" s="68"/>
      <c r="AF98" s="69"/>
      <c r="AG98" s="68"/>
      <c r="AH98" s="68"/>
      <c r="AI98" s="68"/>
      <c r="AJ98" s="69"/>
      <c r="AK98" s="68"/>
      <c r="AL98" s="68"/>
      <c r="AM98" s="68"/>
      <c r="AN98" s="68"/>
      <c r="AO98" s="69"/>
      <c r="AP98" s="68"/>
      <c r="AQ98" s="68"/>
      <c r="AR98" s="68"/>
      <c r="AS98" s="69"/>
      <c r="AT98" s="68"/>
      <c r="AU98" s="68"/>
      <c r="AV98" s="68"/>
      <c r="AW98" s="68"/>
      <c r="AX98" s="68"/>
      <c r="AY98" s="70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</row>
    <row r="99" s="99" customFormat="true" ht="15" hidden="false" customHeight="true" outlineLevel="0" collapsed="false">
      <c r="A99" s="65" t="str">
        <f aca="false">IF(ISBLANK(B99),"",A98+IF(I99&gt;0,1,0))</f>
        <v/>
      </c>
      <c r="B99" s="1"/>
      <c r="C99" s="78"/>
      <c r="D99" s="94"/>
      <c r="E99" s="76"/>
      <c r="F99" s="62" t="n">
        <f aca="false">IF(K99&gt;60,INT(K99/100),0)</f>
        <v>0</v>
      </c>
      <c r="G99" s="63" t="n">
        <f aca="false">K99-F99*100</f>
        <v>0</v>
      </c>
      <c r="H99" s="64" t="n">
        <f aca="false">SUM(M99:AY99)</f>
        <v>0</v>
      </c>
      <c r="I99" s="65" t="n">
        <f aca="false">IF(OR(ISBLANK(B99),OR(B99=B98)),0,1)</f>
        <v>0</v>
      </c>
      <c r="J99" s="65" t="str">
        <f aca="false">IF(I99=0,"",CONCATENATE(F99,IF(G99&lt;10,"0",""),G99,PROPER(LEFT(C99,3)),IF(TYPE(B99)=1,CONCATENATE($J$1,RIGHT(YEAR(B99),2),IF(MONTH(B99)&lt;10,"0",""),MONTH(B99),DAY(B99)),TRIM(B99)),$A$1,IF(TYPE(B99)=1,CONCATENATE(IF(HOUR(B99)=0,"",HOUR(B99)),IF(MINUTE(B99)=0,"",MINUTE(B99)),IF(SECOND(B99)=0,"",SECOND(B99))),"")))</f>
        <v/>
      </c>
      <c r="K99" s="66" t="n">
        <f aca="false">+M99*M$2+N99*N$2+O99*O$2+P99*P$2+Q99*Q$2+R99*R$2+S99*S$2+T99*T$2+U99*U$2+V99*V$2+W99*W$2+X99*X$2+Y99*Y$2+Z99*Z$2+AA99*AA$2+AB99*AB$2+AC99*AC$2+AD99*AD$2+AE99*AE$2+AF99*AF$2+AG99*AG$2+AH99*AH$2+AI99*AI$2+100*L99</f>
        <v>0</v>
      </c>
      <c r="L99" s="66" t="n">
        <f aca="false">+AJ99*AJ$2+AK99*AK$2+AL99*AL$2+AM99*AM$2+AN99*AN$2+AO99*AO$2+AP99*AP$2+AQ99*AQ$2+AR99*AR$2+AS99*AS$2+AT99*AT$2+AU99*AU$2+AV99*AV$2+AW99*AW$2+AX99*AX$2+AY99*AY$2</f>
        <v>0</v>
      </c>
      <c r="M99" s="68"/>
      <c r="N99" s="68"/>
      <c r="O99" s="68"/>
      <c r="P99" s="68"/>
      <c r="Q99" s="68"/>
      <c r="R99" s="69"/>
      <c r="S99" s="68"/>
      <c r="T99" s="68"/>
      <c r="U99" s="69"/>
      <c r="V99" s="68"/>
      <c r="W99" s="68"/>
      <c r="X99" s="68"/>
      <c r="Y99" s="68"/>
      <c r="Z99" s="68"/>
      <c r="AA99" s="69"/>
      <c r="AB99" s="68"/>
      <c r="AC99" s="68"/>
      <c r="AD99" s="68"/>
      <c r="AE99" s="68"/>
      <c r="AF99" s="69"/>
      <c r="AG99" s="68"/>
      <c r="AH99" s="68"/>
      <c r="AI99" s="68"/>
      <c r="AJ99" s="69"/>
      <c r="AK99" s="68"/>
      <c r="AL99" s="68"/>
      <c r="AM99" s="68"/>
      <c r="AN99" s="68"/>
      <c r="AO99" s="69"/>
      <c r="AP99" s="68"/>
      <c r="AQ99" s="68"/>
      <c r="AR99" s="68"/>
      <c r="AS99" s="69"/>
      <c r="AT99" s="68"/>
      <c r="AU99" s="68"/>
      <c r="AV99" s="68"/>
      <c r="AW99" s="68"/>
      <c r="AX99" s="68"/>
      <c r="AY99" s="70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</row>
    <row r="100" s="99" customFormat="true" ht="15" hidden="false" customHeight="true" outlineLevel="0" collapsed="false">
      <c r="A100" s="65" t="str">
        <f aca="false">IF(ISBLANK(B100),"",A99+IF(I100&gt;0,1,0))</f>
        <v/>
      </c>
      <c r="B100" s="1"/>
      <c r="C100" s="78"/>
      <c r="D100" s="94"/>
      <c r="E100" s="76"/>
      <c r="F100" s="62" t="n">
        <f aca="false">IF(K100&gt;60,INT(K100/100),0)</f>
        <v>0</v>
      </c>
      <c r="G100" s="63" t="n">
        <f aca="false">K100-F100*100</f>
        <v>0</v>
      </c>
      <c r="H100" s="64" t="n">
        <f aca="false">SUM(M100:AY100)</f>
        <v>0</v>
      </c>
      <c r="I100" s="65" t="n">
        <f aca="false">IF(OR(ISBLANK(B100),OR(B100=B99)),0,1)</f>
        <v>0</v>
      </c>
      <c r="J100" s="65" t="str">
        <f aca="false">IF(I100=0,"",CONCATENATE(F100,IF(G100&lt;10,"0",""),G100,PROPER(LEFT(C100,3)),IF(TYPE(B100)=1,CONCATENATE($J$1,RIGHT(YEAR(B100),2),IF(MONTH(B100)&lt;10,"0",""),MONTH(B100),DAY(B100)),TRIM(B100)),$A$1,IF(TYPE(B100)=1,CONCATENATE(IF(HOUR(B100)=0,"",HOUR(B100)),IF(MINUTE(B100)=0,"",MINUTE(B100)),IF(SECOND(B100)=0,"",SECOND(B100))),"")))</f>
        <v/>
      </c>
      <c r="K100" s="66" t="n">
        <f aca="false">+M100*M$2+N100*N$2+O100*O$2+P100*P$2+Q100*Q$2+R100*R$2+S100*S$2+T100*T$2+U100*U$2+V100*V$2+W100*W$2+X100*X$2+Y100*Y$2+Z100*Z$2+AA100*AA$2+AB100*AB$2+AC100*AC$2+AD100*AD$2+AE100*AE$2+AF100*AF$2+AG100*AG$2+AH100*AH$2+AI100*AI$2+100*L100</f>
        <v>0</v>
      </c>
      <c r="L100" s="66" t="n">
        <f aca="false">+AJ100*AJ$2+AK100*AK$2+AL100*AL$2+AM100*AM$2+AN100*AN$2+AO100*AO$2+AP100*AP$2+AQ100*AQ$2+AR100*AR$2+AS100*AS$2+AT100*AT$2+AU100*AU$2+AV100*AV$2+AW100*AW$2+AX100*AX$2+AY100*AY$2</f>
        <v>0</v>
      </c>
      <c r="M100" s="68"/>
      <c r="N100" s="68"/>
      <c r="O100" s="68"/>
      <c r="P100" s="68"/>
      <c r="Q100" s="68"/>
      <c r="R100" s="69"/>
      <c r="S100" s="68"/>
      <c r="T100" s="68"/>
      <c r="U100" s="69"/>
      <c r="V100" s="68"/>
      <c r="W100" s="68"/>
      <c r="X100" s="68"/>
      <c r="Y100" s="68"/>
      <c r="Z100" s="68"/>
      <c r="AA100" s="69"/>
      <c r="AB100" s="68"/>
      <c r="AC100" s="68"/>
      <c r="AD100" s="68"/>
      <c r="AE100" s="68"/>
      <c r="AF100" s="69"/>
      <c r="AG100" s="68"/>
      <c r="AH100" s="68"/>
      <c r="AI100" s="68"/>
      <c r="AJ100" s="69"/>
      <c r="AK100" s="68"/>
      <c r="AL100" s="68"/>
      <c r="AM100" s="68"/>
      <c r="AN100" s="68"/>
      <c r="AO100" s="69"/>
      <c r="AP100" s="68"/>
      <c r="AQ100" s="68"/>
      <c r="AR100" s="68"/>
      <c r="AS100" s="69"/>
      <c r="AT100" s="68"/>
      <c r="AU100" s="68"/>
      <c r="AV100" s="68"/>
      <c r="AW100" s="68"/>
      <c r="AX100" s="68"/>
      <c r="AY100" s="70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</row>
    <row r="101" s="99" customFormat="true" ht="15" hidden="false" customHeight="true" outlineLevel="0" collapsed="false">
      <c r="A101" s="65" t="str">
        <f aca="false">IF(ISBLANK(B101),"",A100+IF(I101&gt;0,1,0))</f>
        <v/>
      </c>
      <c r="B101" s="1"/>
      <c r="C101" s="78"/>
      <c r="D101" s="94"/>
      <c r="E101" s="76"/>
      <c r="F101" s="62" t="n">
        <f aca="false">IF(K101&gt;60,INT(K101/100),0)</f>
        <v>0</v>
      </c>
      <c r="G101" s="63" t="n">
        <f aca="false">K101-F101*100</f>
        <v>0</v>
      </c>
      <c r="H101" s="64" t="n">
        <f aca="false">SUM(M101:AY101)</f>
        <v>0</v>
      </c>
      <c r="I101" s="65" t="n">
        <f aca="false">IF(OR(ISBLANK(B101),OR(B101=B100)),0,1)</f>
        <v>0</v>
      </c>
      <c r="J101" s="65" t="str">
        <f aca="false">IF(I101=0,"",CONCATENATE(F101,IF(G101&lt;10,"0",""),G101,PROPER(LEFT(C101,3)),IF(TYPE(B101)=1,CONCATENATE($J$1,RIGHT(YEAR(B101),2),IF(MONTH(B101)&lt;10,"0",""),MONTH(B101),DAY(B101)),TRIM(B101)),$A$1,IF(TYPE(B101)=1,CONCATENATE(IF(HOUR(B101)=0,"",HOUR(B101)),IF(MINUTE(B101)=0,"",MINUTE(B101)),IF(SECOND(B101)=0,"",SECOND(B101))),"")))</f>
        <v/>
      </c>
      <c r="K101" s="66" t="n">
        <f aca="false">+M101*M$2+N101*N$2+O101*O$2+P101*P$2+Q101*Q$2+R101*R$2+S101*S$2+T101*T$2+U101*U$2+V101*V$2+W101*W$2+X101*X$2+Y101*Y$2+Z101*Z$2+AA101*AA$2+AB101*AB$2+AC101*AC$2+AD101*AD$2+AE101*AE$2+AF101*AF$2+AG101*AG$2+AH101*AH$2+AI101*AI$2+100*L101</f>
        <v>0</v>
      </c>
      <c r="L101" s="66" t="n">
        <f aca="false">+AJ101*AJ$2+AK101*AK$2+AL101*AL$2+AM101*AM$2+AN101*AN$2+AO101*AO$2+AP101*AP$2+AQ101*AQ$2+AR101*AR$2+AS101*AS$2+AT101*AT$2+AU101*AU$2+AV101*AV$2+AW101*AW$2+AX101*AX$2+AY101*AY$2</f>
        <v>0</v>
      </c>
      <c r="M101" s="68"/>
      <c r="N101" s="68"/>
      <c r="O101" s="68"/>
      <c r="P101" s="68"/>
      <c r="Q101" s="68"/>
      <c r="R101" s="69"/>
      <c r="S101" s="68"/>
      <c r="T101" s="68"/>
      <c r="U101" s="69"/>
      <c r="V101" s="68"/>
      <c r="W101" s="68"/>
      <c r="X101" s="68"/>
      <c r="Y101" s="68"/>
      <c r="Z101" s="68"/>
      <c r="AA101" s="69"/>
      <c r="AB101" s="68"/>
      <c r="AC101" s="68"/>
      <c r="AD101" s="68"/>
      <c r="AE101" s="68"/>
      <c r="AF101" s="69"/>
      <c r="AG101" s="68"/>
      <c r="AH101" s="68"/>
      <c r="AI101" s="68"/>
      <c r="AJ101" s="69"/>
      <c r="AK101" s="68"/>
      <c r="AL101" s="68"/>
      <c r="AM101" s="68"/>
      <c r="AN101" s="68"/>
      <c r="AO101" s="69"/>
      <c r="AP101" s="68"/>
      <c r="AQ101" s="68"/>
      <c r="AR101" s="68"/>
      <c r="AS101" s="69"/>
      <c r="AT101" s="68"/>
      <c r="AU101" s="68"/>
      <c r="AV101" s="68"/>
      <c r="AW101" s="68"/>
      <c r="AX101" s="68"/>
      <c r="AY101" s="70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</row>
    <row r="102" s="92" customFormat="true" ht="15" hidden="false" customHeight="true" outlineLevel="0" collapsed="false">
      <c r="A102" s="79" t="str">
        <f aca="false">IF(ISBLANK(B102),"",A101+IF(I102&gt;0,1,0))</f>
        <v/>
      </c>
      <c r="B102" s="13"/>
      <c r="C102" s="80"/>
      <c r="D102" s="95"/>
      <c r="E102" s="82"/>
      <c r="F102" s="83" t="n">
        <f aca="false">IF(K102&gt;60,INT(K102/100),0)</f>
        <v>0</v>
      </c>
      <c r="G102" s="84" t="n">
        <f aca="false">K102-F102*100</f>
        <v>0</v>
      </c>
      <c r="H102" s="85" t="n">
        <f aca="false">SUM(M102:AY102)</f>
        <v>0</v>
      </c>
      <c r="I102" s="79" t="n">
        <f aca="false">IF(OR(ISBLANK(B102),OR(B102=B101)),0,1)</f>
        <v>0</v>
      </c>
      <c r="J102" s="79" t="str">
        <f aca="false">IF(I102=0,"",CONCATENATE(F102,IF(G102&lt;10,"0",""),G102,PROPER(LEFT(C102,3)),IF(TYPE(B102)=1,CONCATENATE($J$1,RIGHT(YEAR(B102),2),IF(MONTH(B102)&lt;10,"0",""),MONTH(B102),DAY(B102)),TRIM(B102)),$A$1,IF(TYPE(B102)=1,CONCATENATE(IF(HOUR(B102)=0,"",HOUR(B102)),IF(MINUTE(B102)=0,"",MINUTE(B102)),IF(SECOND(B102)=0,"",SECOND(B102))),"")))</f>
        <v/>
      </c>
      <c r="K102" s="86" t="n">
        <f aca="false">+M102*M$2+N102*N$2+O102*O$2+P102*P$2+Q102*Q$2+R102*R$2+S102*S$2+T102*T$2+U102*U$2+V102*V$2+W102*W$2+X102*X$2+Y102*Y$2+Z102*Z$2+AA102*AA$2+AB102*AB$2+AC102*AC$2+AD102*AD$2+AE102*AE$2+AF102*AF$2+AG102*AG$2+AH102*AH$2+AI102*AI$2+100*L102</f>
        <v>0</v>
      </c>
      <c r="L102" s="86" t="n">
        <f aca="false">+AJ102*AJ$2+AK102*AK$2+AL102*AL$2+AM102*AM$2+AN102*AN$2+AO102*AO$2+AP102*AP$2+AQ102*AQ$2+AR102*AR$2+AS102*AS$2+AT102*AT$2+AU102*AU$2+AV102*AV$2+AW102*AW$2+AX102*AX$2+AY102*AY$2</f>
        <v>0</v>
      </c>
      <c r="M102" s="87"/>
      <c r="N102" s="87"/>
      <c r="O102" s="87"/>
      <c r="P102" s="87"/>
      <c r="Q102" s="87"/>
      <c r="R102" s="88"/>
      <c r="S102" s="87"/>
      <c r="T102" s="87"/>
      <c r="U102" s="88"/>
      <c r="V102" s="87"/>
      <c r="W102" s="87"/>
      <c r="X102" s="87"/>
      <c r="Y102" s="87"/>
      <c r="Z102" s="87"/>
      <c r="AA102" s="88"/>
      <c r="AB102" s="87"/>
      <c r="AC102" s="87"/>
      <c r="AD102" s="87"/>
      <c r="AE102" s="87"/>
      <c r="AF102" s="88"/>
      <c r="AG102" s="87"/>
      <c r="AH102" s="87"/>
      <c r="AI102" s="87"/>
      <c r="AJ102" s="88"/>
      <c r="AK102" s="87"/>
      <c r="AL102" s="87"/>
      <c r="AM102" s="87"/>
      <c r="AN102" s="87"/>
      <c r="AO102" s="88"/>
      <c r="AP102" s="87"/>
      <c r="AQ102" s="87"/>
      <c r="AR102" s="87"/>
      <c r="AS102" s="88"/>
      <c r="AT102" s="87"/>
      <c r="AU102" s="87"/>
      <c r="AV102" s="87"/>
      <c r="AW102" s="87"/>
      <c r="AX102" s="87"/>
      <c r="AY102" s="89"/>
      <c r="AZ102" s="90"/>
      <c r="BA102" s="90"/>
      <c r="BB102" s="90"/>
      <c r="BC102" s="90"/>
      <c r="BD102" s="90"/>
      <c r="BE102" s="90"/>
      <c r="BF102" s="90"/>
      <c r="BG102" s="90"/>
      <c r="BH102" s="90"/>
      <c r="BI102" s="90"/>
      <c r="BJ102" s="90"/>
      <c r="BK102" s="90"/>
    </row>
    <row r="107" s="98" customFormat="true" ht="12.75" hidden="false" customHeight="false" outlineLevel="0" collapsed="false">
      <c r="A107" s="0"/>
      <c r="B107" s="0"/>
      <c r="C107" s="0"/>
      <c r="D107" s="0"/>
      <c r="E107" s="19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</row>
    <row r="112" s="98" customFormat="true" ht="12.75" hidden="false" customHeight="false" outlineLevel="0" collapsed="false">
      <c r="A112" s="0"/>
      <c r="B112" s="0"/>
      <c r="C112" s="0"/>
      <c r="D112" s="0"/>
      <c r="E112" s="19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</row>
    <row r="117" s="98" customFormat="true" ht="12.75" hidden="false" customHeight="false" outlineLevel="0" collapsed="false">
      <c r="A117" s="0"/>
      <c r="B117" s="0"/>
      <c r="C117" s="0"/>
      <c r="D117" s="0"/>
      <c r="E117" s="19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</row>
    <row r="122" s="98" customFormat="true" ht="12.75" hidden="false" customHeight="false" outlineLevel="0" collapsed="false">
      <c r="A122" s="0"/>
      <c r="B122" s="0"/>
      <c r="C122" s="0"/>
      <c r="D122" s="0"/>
      <c r="E122" s="19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</row>
    <row r="127" s="98" customFormat="true" ht="12.75" hidden="false" customHeight="false" outlineLevel="0" collapsed="false">
      <c r="A127" s="0"/>
      <c r="B127" s="0"/>
      <c r="C127" s="0"/>
      <c r="D127" s="0"/>
      <c r="E127" s="19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</row>
    <row r="132" s="98" customFormat="true" ht="12.75" hidden="false" customHeight="false" outlineLevel="0" collapsed="false">
      <c r="A132" s="0"/>
      <c r="B132" s="0"/>
      <c r="C132" s="0"/>
      <c r="D132" s="0"/>
      <c r="E132" s="19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</row>
    <row r="137" s="98" customFormat="true" ht="12.75" hidden="false" customHeight="false" outlineLevel="0" collapsed="false">
      <c r="A137" s="0"/>
      <c r="B137" s="0"/>
      <c r="C137" s="0"/>
      <c r="D137" s="0"/>
      <c r="E137" s="19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</row>
    <row r="142" s="98" customFormat="true" ht="12.75" hidden="false" customHeight="false" outlineLevel="0" collapsed="false">
      <c r="A142" s="0"/>
      <c r="B142" s="0"/>
      <c r="C142" s="0"/>
      <c r="D142" s="0"/>
      <c r="E142" s="19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</row>
    <row r="147" s="98" customFormat="true" ht="12.75" hidden="false" customHeight="false" outlineLevel="0" collapsed="false">
      <c r="A147" s="0"/>
      <c r="B147" s="0"/>
      <c r="C147" s="0"/>
      <c r="D147" s="0"/>
      <c r="E147" s="19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</row>
    <row r="152" s="98" customFormat="true" ht="12.75" hidden="false" customHeight="false" outlineLevel="0" collapsed="false">
      <c r="A152" s="0"/>
      <c r="B152" s="0"/>
      <c r="C152" s="0"/>
      <c r="D152" s="0"/>
      <c r="E152" s="19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</row>
    <row r="157" s="98" customFormat="true" ht="12.75" hidden="false" customHeight="false" outlineLevel="0" collapsed="false">
      <c r="A157" s="0"/>
      <c r="B157" s="0"/>
      <c r="C157" s="0"/>
      <c r="D157" s="0"/>
      <c r="E157" s="19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</row>
    <row r="162" s="98" customFormat="true" ht="12.75" hidden="false" customHeight="false" outlineLevel="0" collapsed="false">
      <c r="A162" s="0"/>
      <c r="B162" s="0"/>
      <c r="C162" s="0"/>
      <c r="D162" s="0"/>
      <c r="E162" s="19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</row>
    <row r="167" s="98" customFormat="true" ht="12.75" hidden="false" customHeight="false" outlineLevel="0" collapsed="false">
      <c r="A167" s="0"/>
      <c r="B167" s="0"/>
      <c r="C167" s="0"/>
      <c r="D167" s="0"/>
      <c r="E167" s="19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</row>
    <row r="172" s="98" customFormat="true" ht="12.75" hidden="false" customHeight="false" outlineLevel="0" collapsed="false">
      <c r="A172" s="0"/>
      <c r="B172" s="0"/>
      <c r="C172" s="0"/>
      <c r="D172" s="0"/>
      <c r="E172" s="19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</row>
    <row r="177" s="98" customFormat="true" ht="12.75" hidden="false" customHeight="false" outlineLevel="0" collapsed="false">
      <c r="A177" s="0"/>
      <c r="B177" s="0"/>
      <c r="C177" s="0"/>
      <c r="D177" s="0"/>
      <c r="E177" s="19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</row>
    <row r="182" s="98" customFormat="true" ht="12.75" hidden="false" customHeight="false" outlineLevel="0" collapsed="false">
      <c r="A182" s="0"/>
      <c r="B182" s="0"/>
      <c r="C182" s="0"/>
      <c r="D182" s="0"/>
      <c r="E182" s="19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</row>
    <row r="187" s="98" customFormat="true" ht="12.75" hidden="false" customHeight="false" outlineLevel="0" collapsed="false">
      <c r="A187" s="0"/>
      <c r="B187" s="0"/>
      <c r="C187" s="0"/>
      <c r="D187" s="0"/>
      <c r="E187" s="19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</row>
    <row r="192" s="98" customFormat="true" ht="12.75" hidden="false" customHeight="false" outlineLevel="0" collapsed="false">
      <c r="A192" s="0"/>
      <c r="B192" s="0"/>
      <c r="C192" s="0"/>
      <c r="D192" s="0"/>
      <c r="E192" s="19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</row>
    <row r="197" s="98" customFormat="true" ht="12.75" hidden="false" customHeight="false" outlineLevel="0" collapsed="false">
      <c r="A197" s="0"/>
      <c r="B197" s="0"/>
      <c r="C197" s="0"/>
      <c r="D197" s="0"/>
      <c r="E197" s="19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</row>
    <row r="202" s="98" customFormat="true" ht="12.75" hidden="false" customHeight="false" outlineLevel="0" collapsed="false">
      <c r="A202" s="0"/>
      <c r="B202" s="0"/>
      <c r="C202" s="0"/>
      <c r="D202" s="0"/>
      <c r="E202" s="19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</row>
    <row r="207" s="98" customFormat="true" ht="12.75" hidden="false" customHeight="false" outlineLevel="0" collapsed="false">
      <c r="A207" s="0"/>
      <c r="B207" s="0"/>
      <c r="C207" s="0"/>
      <c r="D207" s="0"/>
      <c r="E207" s="19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</row>
    <row r="212" s="98" customFormat="true" ht="12.75" hidden="false" customHeight="false" outlineLevel="0" collapsed="false">
      <c r="A212" s="0"/>
      <c r="B212" s="0"/>
      <c r="C212" s="0"/>
      <c r="D212" s="0"/>
      <c r="E212" s="19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</row>
    <row r="217" s="98" customFormat="true" ht="12.75" hidden="false" customHeight="false" outlineLevel="0" collapsed="false">
      <c r="A217" s="0"/>
      <c r="B217" s="0"/>
      <c r="C217" s="0"/>
      <c r="D217" s="0"/>
      <c r="E217" s="19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</row>
    <row r="222" s="98" customFormat="true" ht="12.75" hidden="false" customHeight="false" outlineLevel="0" collapsed="false">
      <c r="A222" s="0"/>
      <c r="B222" s="0"/>
      <c r="C222" s="0"/>
      <c r="D222" s="0"/>
      <c r="E222" s="19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</row>
    <row r="227" s="98" customFormat="true" ht="12.75" hidden="false" customHeight="false" outlineLevel="0" collapsed="false">
      <c r="A227" s="0"/>
      <c r="B227" s="0"/>
      <c r="C227" s="0"/>
      <c r="D227" s="0"/>
      <c r="E227" s="19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</row>
    <row r="232" s="98" customFormat="true" ht="12.75" hidden="false" customHeight="false" outlineLevel="0" collapsed="false">
      <c r="A232" s="0"/>
      <c r="B232" s="0"/>
      <c r="C232" s="0"/>
      <c r="D232" s="0"/>
      <c r="E232" s="19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</row>
    <row r="237" s="98" customFormat="true" ht="12.75" hidden="false" customHeight="false" outlineLevel="0" collapsed="false">
      <c r="A237" s="0"/>
      <c r="B237" s="0"/>
      <c r="C237" s="0"/>
      <c r="D237" s="0"/>
      <c r="E237" s="19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</row>
    <row r="242" s="98" customFormat="true" ht="12.75" hidden="false" customHeight="false" outlineLevel="0" collapsed="false">
      <c r="A242" s="0"/>
      <c r="B242" s="0"/>
      <c r="C242" s="0"/>
      <c r="D242" s="0"/>
      <c r="E242" s="19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</row>
    <row r="247" s="98" customFormat="true" ht="12.75" hidden="false" customHeight="false" outlineLevel="0" collapsed="false">
      <c r="A247" s="0"/>
      <c r="B247" s="0"/>
      <c r="C247" s="0"/>
      <c r="D247" s="0"/>
      <c r="E247" s="19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</row>
    <row r="252" s="98" customFormat="true" ht="12.75" hidden="false" customHeight="false" outlineLevel="0" collapsed="false">
      <c r="A252" s="0"/>
      <c r="B252" s="0"/>
      <c r="C252" s="0"/>
      <c r="D252" s="0"/>
      <c r="E252" s="19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</row>
    <row r="257" s="98" customFormat="true" ht="12.75" hidden="false" customHeight="false" outlineLevel="0" collapsed="false">
      <c r="A257" s="0"/>
      <c r="B257" s="0"/>
      <c r="C257" s="0"/>
      <c r="D257" s="0"/>
      <c r="E257" s="19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</row>
    <row r="262" s="98" customFormat="true" ht="12.75" hidden="false" customHeight="false" outlineLevel="0" collapsed="false">
      <c r="A262" s="0"/>
      <c r="B262" s="0"/>
      <c r="C262" s="0"/>
      <c r="D262" s="0"/>
      <c r="E262" s="19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</row>
    <row r="267" s="98" customFormat="true" ht="12.75" hidden="false" customHeight="false" outlineLevel="0" collapsed="false">
      <c r="A267" s="0"/>
      <c r="B267" s="0"/>
      <c r="C267" s="0"/>
      <c r="D267" s="0"/>
      <c r="E267" s="19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</row>
    <row r="272" s="98" customFormat="true" ht="12.75" hidden="false" customHeight="false" outlineLevel="0" collapsed="false">
      <c r="A272" s="0"/>
      <c r="B272" s="0"/>
      <c r="C272" s="0"/>
      <c r="D272" s="0"/>
      <c r="E272" s="19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</row>
    <row r="277" s="98" customFormat="true" ht="12.75" hidden="false" customHeight="false" outlineLevel="0" collapsed="false">
      <c r="A277" s="0"/>
      <c r="B277" s="0"/>
      <c r="C277" s="0"/>
      <c r="D277" s="0"/>
      <c r="E277" s="19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</row>
    <row r="282" s="98" customFormat="true" ht="12.75" hidden="false" customHeight="false" outlineLevel="0" collapsed="false">
      <c r="A282" s="0"/>
      <c r="B282" s="0"/>
      <c r="C282" s="0"/>
      <c r="D282" s="0"/>
      <c r="E282" s="19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</row>
    <row r="287" s="98" customFormat="true" ht="12.75" hidden="false" customHeight="false" outlineLevel="0" collapsed="false">
      <c r="A287" s="0"/>
      <c r="B287" s="0"/>
      <c r="C287" s="0"/>
      <c r="D287" s="0"/>
      <c r="E287" s="19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</row>
    <row r="292" s="98" customFormat="true" ht="12.75" hidden="false" customHeight="false" outlineLevel="0" collapsed="false">
      <c r="A292" s="0"/>
      <c r="B292" s="0"/>
      <c r="C292" s="0"/>
      <c r="D292" s="0"/>
      <c r="E292" s="19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</row>
    <row r="297" s="98" customFormat="true" ht="12.75" hidden="false" customHeight="false" outlineLevel="0" collapsed="false">
      <c r="A297" s="0"/>
      <c r="B297" s="0"/>
      <c r="C297" s="0"/>
      <c r="D297" s="0"/>
      <c r="E297" s="19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</row>
    <row r="302" s="98" customFormat="true" ht="12.75" hidden="false" customHeight="false" outlineLevel="0" collapsed="false">
      <c r="A302" s="0"/>
      <c r="B302" s="0"/>
      <c r="C302" s="0"/>
      <c r="D302" s="0"/>
      <c r="E302" s="19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</row>
    <row r="307" s="98" customFormat="true" ht="12.75" hidden="false" customHeight="false" outlineLevel="0" collapsed="false">
      <c r="A307" s="0"/>
      <c r="B307" s="0"/>
      <c r="C307" s="0"/>
      <c r="D307" s="0"/>
      <c r="E307" s="19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</row>
    <row r="312" s="98" customFormat="true" ht="12.75" hidden="false" customHeight="false" outlineLevel="0" collapsed="false">
      <c r="A312" s="0"/>
      <c r="B312" s="0"/>
      <c r="C312" s="0"/>
      <c r="D312" s="0"/>
      <c r="E312" s="19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</row>
    <row r="317" s="98" customFormat="true" ht="12.75" hidden="false" customHeight="false" outlineLevel="0" collapsed="false">
      <c r="A317" s="0"/>
      <c r="B317" s="0"/>
      <c r="C317" s="0"/>
      <c r="D317" s="0"/>
      <c r="E317" s="19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</row>
    <row r="322" s="98" customFormat="true" ht="12.75" hidden="false" customHeight="false" outlineLevel="0" collapsed="false">
      <c r="A322" s="0"/>
      <c r="B322" s="0"/>
      <c r="C322" s="0"/>
      <c r="D322" s="0"/>
      <c r="E322" s="19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</row>
    <row r="327" s="98" customFormat="true" ht="12.75" hidden="false" customHeight="false" outlineLevel="0" collapsed="false">
      <c r="A327" s="0"/>
      <c r="B327" s="0"/>
      <c r="C327" s="0"/>
      <c r="D327" s="0"/>
      <c r="E327" s="19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</row>
    <row r="332" s="98" customFormat="true" ht="12.75" hidden="false" customHeight="false" outlineLevel="0" collapsed="false">
      <c r="A332" s="0"/>
      <c r="B332" s="0"/>
      <c r="C332" s="0"/>
      <c r="D332" s="0"/>
      <c r="E332" s="19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</row>
    <row r="337" s="98" customFormat="true" ht="12.75" hidden="false" customHeight="false" outlineLevel="0" collapsed="false">
      <c r="A337" s="0"/>
      <c r="B337" s="0"/>
      <c r="C337" s="0"/>
      <c r="D337" s="0"/>
      <c r="E337" s="19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</row>
    <row r="342" s="98" customFormat="true" ht="12.75" hidden="false" customHeight="false" outlineLevel="0" collapsed="false">
      <c r="A342" s="0"/>
      <c r="B342" s="0"/>
      <c r="C342" s="0"/>
      <c r="D342" s="0"/>
      <c r="E342" s="19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</row>
    <row r="347" s="98" customFormat="true" ht="12.75" hidden="false" customHeight="false" outlineLevel="0" collapsed="false">
      <c r="A347" s="0"/>
      <c r="B347" s="0"/>
      <c r="C347" s="0"/>
      <c r="D347" s="0"/>
      <c r="E347" s="19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</row>
    <row r="352" s="98" customFormat="true" ht="12.75" hidden="false" customHeight="false" outlineLevel="0" collapsed="false">
      <c r="A352" s="0"/>
      <c r="B352" s="0"/>
      <c r="C352" s="0"/>
      <c r="D352" s="0"/>
      <c r="E352" s="19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</row>
    <row r="357" s="98" customFormat="true" ht="12.75" hidden="false" customHeight="false" outlineLevel="0" collapsed="false">
      <c r="A357" s="0"/>
      <c r="B357" s="0"/>
      <c r="C357" s="0"/>
      <c r="D357" s="0"/>
      <c r="E357" s="19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</row>
    <row r="362" s="98" customFormat="true" ht="12.75" hidden="false" customHeight="false" outlineLevel="0" collapsed="false">
      <c r="A362" s="0"/>
      <c r="B362" s="0"/>
      <c r="C362" s="0"/>
      <c r="D362" s="0"/>
      <c r="E362" s="19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</row>
    <row r="367" s="98" customFormat="true" ht="12.75" hidden="false" customHeight="false" outlineLevel="0" collapsed="false">
      <c r="A367" s="0"/>
      <c r="B367" s="0"/>
      <c r="C367" s="0"/>
      <c r="D367" s="0"/>
      <c r="E367" s="19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</row>
    <row r="372" s="98" customFormat="true" ht="12.75" hidden="false" customHeight="false" outlineLevel="0" collapsed="false">
      <c r="A372" s="0"/>
      <c r="B372" s="0"/>
      <c r="C372" s="0"/>
      <c r="D372" s="0"/>
      <c r="E372" s="19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</row>
    <row r="377" s="98" customFormat="true" ht="12.75" hidden="false" customHeight="false" outlineLevel="0" collapsed="false">
      <c r="A377" s="0"/>
      <c r="B377" s="0"/>
      <c r="C377" s="0"/>
      <c r="D377" s="0"/>
      <c r="E377" s="19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</row>
    <row r="382" s="98" customFormat="true" ht="12.75" hidden="false" customHeight="false" outlineLevel="0" collapsed="false">
      <c r="A382" s="0"/>
      <c r="B382" s="0"/>
      <c r="C382" s="0"/>
      <c r="D382" s="0"/>
      <c r="E382" s="19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</row>
    <row r="387" s="98" customFormat="true" ht="12.75" hidden="false" customHeight="false" outlineLevel="0" collapsed="false">
      <c r="A387" s="0"/>
      <c r="B387" s="0"/>
      <c r="C387" s="0"/>
      <c r="D387" s="0"/>
      <c r="E387" s="19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</row>
    <row r="392" s="98" customFormat="true" ht="12.75" hidden="false" customHeight="false" outlineLevel="0" collapsed="false">
      <c r="A392" s="0"/>
      <c r="B392" s="0"/>
      <c r="C392" s="0"/>
      <c r="D392" s="0"/>
      <c r="E392" s="19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</row>
    <row r="397" s="98" customFormat="true" ht="12.75" hidden="false" customHeight="false" outlineLevel="0" collapsed="false">
      <c r="A397" s="0"/>
      <c r="B397" s="0"/>
      <c r="C397" s="0"/>
      <c r="D397" s="0"/>
      <c r="E397" s="19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</row>
    <row r="402" s="98" customFormat="true" ht="12.75" hidden="false" customHeight="false" outlineLevel="0" collapsed="false">
      <c r="A402" s="0"/>
      <c r="B402" s="0"/>
      <c r="C402" s="0"/>
      <c r="D402" s="0"/>
      <c r="E402" s="19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</row>
    <row r="407" s="98" customFormat="true" ht="12.75" hidden="false" customHeight="false" outlineLevel="0" collapsed="false">
      <c r="A407" s="0"/>
      <c r="B407" s="0"/>
      <c r="C407" s="0"/>
      <c r="D407" s="0"/>
      <c r="E407" s="19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</row>
    <row r="412" s="98" customFormat="true" ht="12.75" hidden="false" customHeight="false" outlineLevel="0" collapsed="false">
      <c r="A412" s="0"/>
      <c r="B412" s="0"/>
      <c r="C412" s="0"/>
      <c r="D412" s="0"/>
      <c r="E412" s="19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</row>
    <row r="417" s="98" customFormat="true" ht="12.75" hidden="false" customHeight="false" outlineLevel="0" collapsed="false">
      <c r="A417" s="0"/>
      <c r="B417" s="0"/>
      <c r="C417" s="0"/>
      <c r="D417" s="0"/>
      <c r="E417" s="19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</row>
    <row r="422" s="98" customFormat="true" ht="12.75" hidden="false" customHeight="false" outlineLevel="0" collapsed="false">
      <c r="A422" s="0"/>
      <c r="B422" s="0"/>
      <c r="C422" s="0"/>
      <c r="D422" s="0"/>
      <c r="E422" s="19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</row>
    <row r="427" s="98" customFormat="true" ht="12.75" hidden="false" customHeight="false" outlineLevel="0" collapsed="false">
      <c r="A427" s="0"/>
      <c r="B427" s="0"/>
      <c r="C427" s="0"/>
      <c r="D427" s="0"/>
      <c r="E427" s="19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</row>
    <row r="432" s="98" customFormat="true" ht="12.75" hidden="false" customHeight="false" outlineLevel="0" collapsed="false">
      <c r="A432" s="0"/>
      <c r="B432" s="0"/>
      <c r="C432" s="0"/>
      <c r="D432" s="0"/>
      <c r="E432" s="19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</row>
    <row r="437" s="98" customFormat="true" ht="12.75" hidden="false" customHeight="false" outlineLevel="0" collapsed="false">
      <c r="A437" s="0"/>
      <c r="B437" s="0"/>
      <c r="C437" s="0"/>
      <c r="D437" s="0"/>
      <c r="E437" s="19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</row>
    <row r="442" s="98" customFormat="true" ht="12.75" hidden="false" customHeight="false" outlineLevel="0" collapsed="false">
      <c r="A442" s="0"/>
      <c r="B442" s="0"/>
      <c r="C442" s="0"/>
      <c r="D442" s="0"/>
      <c r="E442" s="19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</row>
    <row r="447" s="98" customFormat="true" ht="12.75" hidden="false" customHeight="false" outlineLevel="0" collapsed="false">
      <c r="A447" s="0"/>
      <c r="B447" s="0"/>
      <c r="C447" s="0"/>
      <c r="D447" s="0"/>
      <c r="E447" s="19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</row>
    <row r="452" s="98" customFormat="true" ht="12.75" hidden="false" customHeight="false" outlineLevel="0" collapsed="false">
      <c r="A452" s="0"/>
      <c r="B452" s="0"/>
      <c r="C452" s="0"/>
      <c r="D452" s="0"/>
      <c r="E452" s="19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</row>
    <row r="457" s="98" customFormat="true" ht="12.75" hidden="false" customHeight="false" outlineLevel="0" collapsed="false">
      <c r="A457" s="0"/>
      <c r="B457" s="0"/>
      <c r="C457" s="0"/>
      <c r="D457" s="0"/>
      <c r="E457" s="19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</row>
    <row r="462" s="98" customFormat="true" ht="12.75" hidden="false" customHeight="false" outlineLevel="0" collapsed="false">
      <c r="A462" s="0"/>
      <c r="B462" s="0"/>
      <c r="C462" s="0"/>
      <c r="D462" s="0"/>
      <c r="E462" s="19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</row>
    <row r="467" s="98" customFormat="true" ht="12.75" hidden="false" customHeight="false" outlineLevel="0" collapsed="false">
      <c r="A467" s="0"/>
      <c r="B467" s="0"/>
      <c r="C467" s="0"/>
      <c r="D467" s="0"/>
      <c r="E467" s="19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</row>
    <row r="472" s="98" customFormat="true" ht="12.75" hidden="false" customHeight="false" outlineLevel="0" collapsed="false">
      <c r="A472" s="0"/>
      <c r="B472" s="0"/>
      <c r="C472" s="0"/>
      <c r="D472" s="0"/>
      <c r="E472" s="19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</row>
    <row r="477" s="98" customFormat="true" ht="12.75" hidden="false" customHeight="false" outlineLevel="0" collapsed="false">
      <c r="A477" s="0"/>
      <c r="B477" s="0"/>
      <c r="C477" s="0"/>
      <c r="D477" s="0"/>
      <c r="E477" s="19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</row>
    <row r="482" s="98" customFormat="true" ht="12.75" hidden="false" customHeight="false" outlineLevel="0" collapsed="false">
      <c r="A482" s="0"/>
      <c r="B482" s="0"/>
      <c r="C482" s="0"/>
      <c r="D482" s="0"/>
      <c r="E482" s="19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</row>
    <row r="487" s="98" customFormat="true" ht="12.75" hidden="false" customHeight="false" outlineLevel="0" collapsed="false">
      <c r="A487" s="0"/>
      <c r="B487" s="0"/>
      <c r="C487" s="0"/>
      <c r="D487" s="0"/>
      <c r="E487" s="19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</row>
    <row r="492" s="98" customFormat="true" ht="12.75" hidden="false" customHeight="false" outlineLevel="0" collapsed="false">
      <c r="A492" s="0"/>
      <c r="B492" s="0"/>
      <c r="C492" s="0"/>
      <c r="D492" s="0"/>
      <c r="E492" s="19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</row>
    <row r="497" s="98" customFormat="true" ht="12.75" hidden="false" customHeight="false" outlineLevel="0" collapsed="false">
      <c r="A497" s="0"/>
      <c r="B497" s="0"/>
      <c r="C497" s="0"/>
      <c r="D497" s="0"/>
      <c r="E497" s="19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</row>
    <row r="502" s="98" customFormat="true" ht="12.75" hidden="false" customHeight="false" outlineLevel="0" collapsed="false">
      <c r="A502" s="0"/>
      <c r="B502" s="0"/>
      <c r="C502" s="0"/>
      <c r="D502" s="0"/>
      <c r="E502" s="19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</row>
    <row r="507" s="98" customFormat="true" ht="12.75" hidden="false" customHeight="false" outlineLevel="0" collapsed="false">
      <c r="A507" s="0"/>
      <c r="B507" s="0"/>
      <c r="C507" s="0"/>
      <c r="D507" s="0"/>
      <c r="E507" s="19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</row>
    <row r="512" s="98" customFormat="true" ht="12.75" hidden="false" customHeight="false" outlineLevel="0" collapsed="false">
      <c r="A512" s="0"/>
      <c r="B512" s="0"/>
      <c r="C512" s="0"/>
      <c r="D512" s="0"/>
      <c r="E512" s="19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</row>
    <row r="517" s="98" customFormat="true" ht="12.75" hidden="false" customHeight="false" outlineLevel="0" collapsed="false">
      <c r="A517" s="0"/>
      <c r="B517" s="0"/>
      <c r="C517" s="0"/>
      <c r="D517" s="0"/>
      <c r="E517" s="19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</row>
    <row r="522" s="98" customFormat="true" ht="12.75" hidden="false" customHeight="false" outlineLevel="0" collapsed="false">
      <c r="A522" s="0"/>
      <c r="B522" s="0"/>
      <c r="C522" s="0"/>
      <c r="D522" s="0"/>
      <c r="E522" s="19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</row>
    <row r="527" s="98" customFormat="true" ht="12.75" hidden="false" customHeight="false" outlineLevel="0" collapsed="false">
      <c r="A527" s="0"/>
      <c r="B527" s="0"/>
      <c r="C527" s="0"/>
      <c r="D527" s="0"/>
      <c r="E527" s="19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</row>
    <row r="532" s="98" customFormat="true" ht="12.75" hidden="false" customHeight="false" outlineLevel="0" collapsed="false">
      <c r="A532" s="0"/>
      <c r="B532" s="0"/>
      <c r="C532" s="0"/>
      <c r="D532" s="0"/>
      <c r="E532" s="19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</row>
    <row r="537" s="98" customFormat="true" ht="12.75" hidden="false" customHeight="false" outlineLevel="0" collapsed="false">
      <c r="A537" s="0"/>
      <c r="B537" s="0"/>
      <c r="C537" s="0"/>
      <c r="D537" s="0"/>
      <c r="E537" s="19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</row>
    <row r="542" s="98" customFormat="true" ht="12.75" hidden="false" customHeight="false" outlineLevel="0" collapsed="false">
      <c r="A542" s="0"/>
      <c r="B542" s="0"/>
      <c r="C542" s="0"/>
      <c r="D542" s="0"/>
      <c r="E542" s="19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</row>
    <row r="547" s="98" customFormat="true" ht="12.75" hidden="false" customHeight="false" outlineLevel="0" collapsed="false">
      <c r="A547" s="0"/>
      <c r="B547" s="0"/>
      <c r="C547" s="0"/>
      <c r="D547" s="0"/>
      <c r="E547" s="19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</row>
    <row r="552" s="98" customFormat="true" ht="12.75" hidden="false" customHeight="false" outlineLevel="0" collapsed="false">
      <c r="A552" s="0"/>
      <c r="B552" s="0"/>
      <c r="C552" s="0"/>
      <c r="D552" s="0"/>
      <c r="E552" s="19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</row>
    <row r="557" s="98" customFormat="true" ht="12.75" hidden="false" customHeight="false" outlineLevel="0" collapsed="false">
      <c r="A557" s="0"/>
      <c r="B557" s="0"/>
      <c r="C557" s="0"/>
      <c r="D557" s="0"/>
      <c r="E557" s="19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</row>
    <row r="562" s="98" customFormat="true" ht="12.75" hidden="false" customHeight="false" outlineLevel="0" collapsed="false">
      <c r="A562" s="0"/>
      <c r="B562" s="0"/>
      <c r="C562" s="0"/>
      <c r="D562" s="0"/>
      <c r="E562" s="19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</row>
    <row r="567" s="98" customFormat="true" ht="12.75" hidden="false" customHeight="false" outlineLevel="0" collapsed="false">
      <c r="A567" s="0"/>
      <c r="B567" s="0"/>
      <c r="C567" s="0"/>
      <c r="D567" s="0"/>
      <c r="E567" s="19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</row>
    <row r="572" s="98" customFormat="true" ht="12.75" hidden="false" customHeight="false" outlineLevel="0" collapsed="false">
      <c r="A572" s="0"/>
      <c r="B572" s="0"/>
      <c r="C572" s="0"/>
      <c r="D572" s="0"/>
      <c r="E572" s="19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</row>
    <row r="577" s="98" customFormat="true" ht="12.75" hidden="false" customHeight="false" outlineLevel="0" collapsed="false">
      <c r="A577" s="0"/>
      <c r="B577" s="0"/>
      <c r="C577" s="0"/>
      <c r="D577" s="0"/>
      <c r="E577" s="19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</row>
    <row r="582" s="98" customFormat="true" ht="12.75" hidden="false" customHeight="false" outlineLevel="0" collapsed="false">
      <c r="A582" s="0"/>
      <c r="B582" s="0"/>
      <c r="C582" s="0"/>
      <c r="D582" s="0"/>
      <c r="E582" s="19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</row>
    <row r="587" s="98" customFormat="true" ht="12.75" hidden="false" customHeight="false" outlineLevel="0" collapsed="false">
      <c r="A587" s="0"/>
      <c r="B587" s="0"/>
      <c r="C587" s="0"/>
      <c r="D587" s="0"/>
      <c r="E587" s="19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</row>
    <row r="592" s="98" customFormat="true" ht="12.75" hidden="false" customHeight="false" outlineLevel="0" collapsed="false">
      <c r="A592" s="0"/>
      <c r="B592" s="0"/>
      <c r="C592" s="0"/>
      <c r="D592" s="0"/>
      <c r="E592" s="19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</row>
    <row r="597" s="98" customFormat="true" ht="12.75" hidden="false" customHeight="false" outlineLevel="0" collapsed="false">
      <c r="A597" s="0"/>
      <c r="B597" s="0"/>
      <c r="C597" s="0"/>
      <c r="D597" s="0"/>
      <c r="E597" s="19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</row>
    <row r="602" s="98" customFormat="true" ht="12.75" hidden="false" customHeight="false" outlineLevel="0" collapsed="false">
      <c r="A602" s="0"/>
      <c r="B602" s="0"/>
      <c r="C602" s="0"/>
      <c r="D602" s="0"/>
      <c r="E602" s="19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</row>
    <row r="607" s="98" customFormat="true" ht="12.75" hidden="false" customHeight="false" outlineLevel="0" collapsed="false">
      <c r="A607" s="0"/>
      <c r="B607" s="0"/>
      <c r="C607" s="0"/>
      <c r="D607" s="0"/>
      <c r="E607" s="19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</row>
    <row r="612" s="98" customFormat="true" ht="12.75" hidden="false" customHeight="false" outlineLevel="0" collapsed="false">
      <c r="A612" s="0"/>
      <c r="B612" s="0"/>
      <c r="C612" s="0"/>
      <c r="D612" s="0"/>
      <c r="E612" s="19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</row>
    <row r="617" s="98" customFormat="true" ht="12.75" hidden="false" customHeight="false" outlineLevel="0" collapsed="false">
      <c r="A617" s="0"/>
      <c r="B617" s="0"/>
      <c r="C617" s="0"/>
      <c r="D617" s="0"/>
      <c r="E617" s="19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</row>
    <row r="622" s="98" customFormat="true" ht="12.75" hidden="false" customHeight="false" outlineLevel="0" collapsed="false">
      <c r="A622" s="0"/>
      <c r="B622" s="0"/>
      <c r="C622" s="0"/>
      <c r="D622" s="0"/>
      <c r="E622" s="19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</row>
    <row r="627" s="98" customFormat="true" ht="12.75" hidden="false" customHeight="false" outlineLevel="0" collapsed="false">
      <c r="A627" s="0"/>
      <c r="B627" s="0"/>
      <c r="C627" s="0"/>
      <c r="D627" s="0"/>
      <c r="E627" s="19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</row>
    <row r="632" s="98" customFormat="true" ht="12.75" hidden="false" customHeight="false" outlineLevel="0" collapsed="false">
      <c r="A632" s="0"/>
      <c r="B632" s="0"/>
      <c r="C632" s="0"/>
      <c r="D632" s="0"/>
      <c r="E632" s="19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</row>
    <row r="637" s="98" customFormat="true" ht="12.75" hidden="false" customHeight="false" outlineLevel="0" collapsed="false">
      <c r="A637" s="0"/>
      <c r="B637" s="0"/>
      <c r="C637" s="0"/>
      <c r="D637" s="0"/>
      <c r="E637" s="19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</row>
    <row r="642" s="98" customFormat="true" ht="12.75" hidden="false" customHeight="false" outlineLevel="0" collapsed="false">
      <c r="A642" s="0"/>
      <c r="B642" s="0"/>
      <c r="C642" s="0"/>
      <c r="D642" s="0"/>
      <c r="E642" s="19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</row>
    <row r="647" s="98" customFormat="true" ht="12.75" hidden="false" customHeight="false" outlineLevel="0" collapsed="false">
      <c r="A647" s="0"/>
      <c r="B647" s="0"/>
      <c r="C647" s="0"/>
      <c r="D647" s="0"/>
      <c r="E647" s="19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</row>
    <row r="652" s="98" customFormat="true" ht="12.75" hidden="false" customHeight="false" outlineLevel="0" collapsed="false">
      <c r="A652" s="0"/>
      <c r="B652" s="0"/>
      <c r="C652" s="0"/>
      <c r="D652" s="0"/>
      <c r="E652" s="19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</row>
    <row r="657" s="98" customFormat="true" ht="12.75" hidden="false" customHeight="false" outlineLevel="0" collapsed="false">
      <c r="A657" s="0"/>
      <c r="B657" s="0"/>
      <c r="C657" s="0"/>
      <c r="D657" s="0"/>
      <c r="E657" s="19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</row>
    <row r="662" s="98" customFormat="true" ht="12.75" hidden="false" customHeight="false" outlineLevel="0" collapsed="false">
      <c r="A662" s="0"/>
      <c r="B662" s="0"/>
      <c r="C662" s="0"/>
      <c r="D662" s="0"/>
      <c r="E662" s="19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</row>
    <row r="667" s="98" customFormat="true" ht="12.75" hidden="false" customHeight="false" outlineLevel="0" collapsed="false">
      <c r="A667" s="0"/>
      <c r="B667" s="0"/>
      <c r="C667" s="0"/>
      <c r="D667" s="0"/>
      <c r="E667" s="19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</row>
    <row r="672" s="98" customFormat="true" ht="12.75" hidden="false" customHeight="false" outlineLevel="0" collapsed="false">
      <c r="A672" s="0"/>
      <c r="B672" s="0"/>
      <c r="C672" s="0"/>
      <c r="D672" s="0"/>
      <c r="E672" s="19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</row>
    <row r="677" s="98" customFormat="true" ht="12.75" hidden="false" customHeight="false" outlineLevel="0" collapsed="false">
      <c r="A677" s="0"/>
      <c r="B677" s="0"/>
      <c r="C677" s="0"/>
      <c r="D677" s="0"/>
      <c r="E677" s="19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</row>
    <row r="682" s="98" customFormat="true" ht="12.75" hidden="false" customHeight="false" outlineLevel="0" collapsed="false">
      <c r="A682" s="0"/>
      <c r="B682" s="0"/>
      <c r="C682" s="0"/>
      <c r="D682" s="0"/>
      <c r="E682" s="19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</row>
    <row r="687" s="98" customFormat="true" ht="12.75" hidden="false" customHeight="false" outlineLevel="0" collapsed="false">
      <c r="A687" s="0"/>
      <c r="B687" s="0"/>
      <c r="C687" s="0"/>
      <c r="D687" s="0"/>
      <c r="E687" s="19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</row>
    <row r="692" s="98" customFormat="true" ht="12.75" hidden="false" customHeight="false" outlineLevel="0" collapsed="false">
      <c r="A692" s="0"/>
      <c r="B692" s="0"/>
      <c r="C692" s="0"/>
      <c r="D692" s="0"/>
      <c r="E692" s="19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</row>
    <row r="697" s="98" customFormat="true" ht="12.75" hidden="false" customHeight="false" outlineLevel="0" collapsed="false">
      <c r="A697" s="0"/>
      <c r="B697" s="0"/>
      <c r="C697" s="0"/>
      <c r="D697" s="0"/>
      <c r="E697" s="19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</row>
    <row r="702" s="98" customFormat="true" ht="12.75" hidden="false" customHeight="false" outlineLevel="0" collapsed="false">
      <c r="A702" s="0"/>
      <c r="B702" s="0"/>
      <c r="C702" s="0"/>
      <c r="D702" s="0"/>
      <c r="E702" s="19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</row>
    <row r="707" s="98" customFormat="true" ht="12.75" hidden="false" customHeight="false" outlineLevel="0" collapsed="false">
      <c r="A707" s="0"/>
      <c r="B707" s="0"/>
      <c r="C707" s="0"/>
      <c r="D707" s="0"/>
      <c r="E707" s="19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</row>
    <row r="712" s="98" customFormat="true" ht="12.75" hidden="false" customHeight="false" outlineLevel="0" collapsed="false">
      <c r="A712" s="0"/>
      <c r="B712" s="0"/>
      <c r="C712" s="0"/>
      <c r="D712" s="0"/>
      <c r="E712" s="19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</row>
    <row r="717" s="98" customFormat="true" ht="12.75" hidden="false" customHeight="false" outlineLevel="0" collapsed="false">
      <c r="A717" s="0"/>
      <c r="B717" s="0"/>
      <c r="C717" s="0"/>
      <c r="D717" s="0"/>
      <c r="E717" s="19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</row>
    <row r="722" s="98" customFormat="true" ht="12.75" hidden="false" customHeight="false" outlineLevel="0" collapsed="false">
      <c r="A722" s="0"/>
      <c r="B722" s="0"/>
      <c r="C722" s="0"/>
      <c r="D722" s="0"/>
      <c r="E722" s="19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</row>
    <row r="727" s="98" customFormat="true" ht="12.75" hidden="false" customHeight="false" outlineLevel="0" collapsed="false">
      <c r="A727" s="0"/>
      <c r="B727" s="0"/>
      <c r="C727" s="0"/>
      <c r="D727" s="0"/>
      <c r="E727" s="19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</row>
    <row r="732" s="98" customFormat="true" ht="12.75" hidden="false" customHeight="false" outlineLevel="0" collapsed="false">
      <c r="A732" s="0"/>
      <c r="B732" s="0"/>
      <c r="C732" s="0"/>
      <c r="D732" s="0"/>
      <c r="E732" s="19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</row>
    <row r="737" s="98" customFormat="true" ht="12.75" hidden="false" customHeight="false" outlineLevel="0" collapsed="false">
      <c r="A737" s="0"/>
      <c r="B737" s="0"/>
      <c r="C737" s="0"/>
      <c r="D737" s="0"/>
      <c r="E737" s="19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</row>
    <row r="742" s="98" customFormat="true" ht="12.75" hidden="false" customHeight="false" outlineLevel="0" collapsed="false">
      <c r="A742" s="0"/>
      <c r="B742" s="0"/>
      <c r="C742" s="0"/>
      <c r="D742" s="0"/>
      <c r="E742" s="19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</row>
    <row r="747" s="98" customFormat="true" ht="12.75" hidden="false" customHeight="false" outlineLevel="0" collapsed="false">
      <c r="A747" s="0"/>
      <c r="B747" s="0"/>
      <c r="C747" s="0"/>
      <c r="D747" s="0"/>
      <c r="E747" s="19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</row>
    <row r="752" s="98" customFormat="true" ht="12.75" hidden="false" customHeight="false" outlineLevel="0" collapsed="false">
      <c r="A752" s="0"/>
      <c r="B752" s="0"/>
      <c r="C752" s="0"/>
      <c r="D752" s="0"/>
      <c r="E752" s="19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</row>
    <row r="757" s="98" customFormat="true" ht="12.75" hidden="false" customHeight="false" outlineLevel="0" collapsed="false">
      <c r="A757" s="0"/>
      <c r="B757" s="0"/>
      <c r="C757" s="0"/>
      <c r="D757" s="0"/>
      <c r="E757" s="19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</row>
    <row r="762" s="98" customFormat="true" ht="12.75" hidden="false" customHeight="false" outlineLevel="0" collapsed="false">
      <c r="A762" s="0"/>
      <c r="B762" s="0"/>
      <c r="C762" s="0"/>
      <c r="D762" s="0"/>
      <c r="E762" s="19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</row>
    <row r="767" s="98" customFormat="true" ht="12.75" hidden="false" customHeight="false" outlineLevel="0" collapsed="false">
      <c r="A767" s="0"/>
      <c r="B767" s="0"/>
      <c r="C767" s="0"/>
      <c r="D767" s="0"/>
      <c r="E767" s="19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</row>
    <row r="772" s="98" customFormat="true" ht="12.75" hidden="false" customHeight="false" outlineLevel="0" collapsed="false">
      <c r="A772" s="0"/>
      <c r="B772" s="0"/>
      <c r="C772" s="0"/>
      <c r="D772" s="0"/>
      <c r="E772" s="19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</row>
    <row r="777" s="98" customFormat="true" ht="12.75" hidden="false" customHeight="false" outlineLevel="0" collapsed="false">
      <c r="A777" s="0"/>
      <c r="B777" s="0"/>
      <c r="C777" s="0"/>
      <c r="D777" s="0"/>
      <c r="E777" s="19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</row>
    <row r="782" s="98" customFormat="true" ht="12.75" hidden="false" customHeight="false" outlineLevel="0" collapsed="false">
      <c r="A782" s="0"/>
      <c r="B782" s="0"/>
      <c r="C782" s="0"/>
      <c r="D782" s="0"/>
      <c r="E782" s="19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</row>
    <row r="787" s="98" customFormat="true" ht="12.75" hidden="false" customHeight="false" outlineLevel="0" collapsed="false">
      <c r="A787" s="0"/>
      <c r="B787" s="0"/>
      <c r="C787" s="0"/>
      <c r="D787" s="0"/>
      <c r="E787" s="19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</row>
    <row r="792" s="98" customFormat="true" ht="12.75" hidden="false" customHeight="false" outlineLevel="0" collapsed="false">
      <c r="A792" s="0"/>
      <c r="B792" s="0"/>
      <c r="C792" s="0"/>
      <c r="D792" s="0"/>
      <c r="E792" s="19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</row>
    <row r="797" s="98" customFormat="true" ht="12.75" hidden="false" customHeight="false" outlineLevel="0" collapsed="false">
      <c r="A797" s="0"/>
      <c r="B797" s="0"/>
      <c r="C797" s="0"/>
      <c r="D797" s="0"/>
      <c r="E797" s="19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</row>
    <row r="802" s="98" customFormat="true" ht="12.75" hidden="false" customHeight="false" outlineLevel="0" collapsed="false">
      <c r="A802" s="0"/>
      <c r="B802" s="0"/>
      <c r="C802" s="0"/>
      <c r="D802" s="0"/>
      <c r="E802" s="19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</row>
    <row r="807" s="98" customFormat="true" ht="12.75" hidden="false" customHeight="false" outlineLevel="0" collapsed="false">
      <c r="A807" s="0"/>
      <c r="B807" s="0"/>
      <c r="C807" s="0"/>
      <c r="D807" s="0"/>
      <c r="E807" s="19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</row>
    <row r="812" s="98" customFormat="true" ht="12.75" hidden="false" customHeight="false" outlineLevel="0" collapsed="false">
      <c r="A812" s="0"/>
      <c r="B812" s="0"/>
      <c r="C812" s="0"/>
      <c r="D812" s="0"/>
      <c r="E812" s="19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</row>
    <row r="817" s="98" customFormat="true" ht="12.75" hidden="false" customHeight="false" outlineLevel="0" collapsed="false">
      <c r="A817" s="0"/>
      <c r="B817" s="0"/>
      <c r="C817" s="0"/>
      <c r="D817" s="0"/>
      <c r="E817" s="19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</row>
    <row r="822" s="98" customFormat="true" ht="12.75" hidden="false" customHeight="false" outlineLevel="0" collapsed="false">
      <c r="A822" s="0"/>
      <c r="B822" s="0"/>
      <c r="C822" s="0"/>
      <c r="D822" s="0"/>
      <c r="E822" s="19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</row>
    <row r="827" s="98" customFormat="true" ht="12.75" hidden="false" customHeight="false" outlineLevel="0" collapsed="false">
      <c r="A827" s="0"/>
      <c r="B827" s="0"/>
      <c r="C827" s="0"/>
      <c r="D827" s="0"/>
      <c r="E827" s="19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</row>
    <row r="832" s="98" customFormat="true" ht="12.75" hidden="false" customHeight="false" outlineLevel="0" collapsed="false">
      <c r="A832" s="0"/>
      <c r="B832" s="0"/>
      <c r="C832" s="0"/>
      <c r="D832" s="0"/>
      <c r="E832" s="19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</row>
    <row r="837" s="98" customFormat="true" ht="12.75" hidden="false" customHeight="false" outlineLevel="0" collapsed="false">
      <c r="A837" s="0"/>
      <c r="B837" s="0"/>
      <c r="C837" s="0"/>
      <c r="D837" s="0"/>
      <c r="E837" s="19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</row>
    <row r="842" s="98" customFormat="true" ht="12.75" hidden="false" customHeight="false" outlineLevel="0" collapsed="false">
      <c r="A842" s="0"/>
      <c r="B842" s="0"/>
      <c r="C842" s="0"/>
      <c r="D842" s="0"/>
      <c r="E842" s="19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</row>
    <row r="847" s="98" customFormat="true" ht="12.75" hidden="false" customHeight="false" outlineLevel="0" collapsed="false">
      <c r="A847" s="0"/>
      <c r="B847" s="0"/>
      <c r="C847" s="0"/>
      <c r="D847" s="0"/>
      <c r="E847" s="19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</row>
    <row r="852" s="98" customFormat="true" ht="12.75" hidden="false" customHeight="false" outlineLevel="0" collapsed="false">
      <c r="A852" s="0"/>
      <c r="B852" s="0"/>
      <c r="C852" s="0"/>
      <c r="D852" s="0"/>
      <c r="E852" s="19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</row>
    <row r="857" s="98" customFormat="true" ht="12.75" hidden="false" customHeight="false" outlineLevel="0" collapsed="false">
      <c r="A857" s="0"/>
      <c r="B857" s="0"/>
      <c r="C857" s="0"/>
      <c r="D857" s="0"/>
      <c r="E857" s="19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</row>
    <row r="862" s="98" customFormat="true" ht="12.75" hidden="false" customHeight="false" outlineLevel="0" collapsed="false">
      <c r="A862" s="0"/>
      <c r="B862" s="0"/>
      <c r="C862" s="0"/>
      <c r="D862" s="0"/>
      <c r="E862" s="19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</row>
    <row r="867" s="98" customFormat="true" ht="12.75" hidden="false" customHeight="false" outlineLevel="0" collapsed="false">
      <c r="A867" s="0"/>
      <c r="B867" s="0"/>
      <c r="C867" s="0"/>
      <c r="D867" s="0"/>
      <c r="E867" s="19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</row>
    <row r="872" s="98" customFormat="true" ht="12.75" hidden="false" customHeight="false" outlineLevel="0" collapsed="false">
      <c r="A872" s="0"/>
      <c r="B872" s="0"/>
      <c r="C872" s="0"/>
      <c r="D872" s="0"/>
      <c r="E872" s="19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</row>
    <row r="877" s="98" customFormat="true" ht="12.75" hidden="false" customHeight="false" outlineLevel="0" collapsed="false">
      <c r="A877" s="0"/>
      <c r="B877" s="0"/>
      <c r="C877" s="0"/>
      <c r="D877" s="0"/>
      <c r="E877" s="19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</row>
    <row r="882" s="98" customFormat="true" ht="12.75" hidden="false" customHeight="false" outlineLevel="0" collapsed="false">
      <c r="A882" s="0"/>
      <c r="B882" s="0"/>
      <c r="C882" s="0"/>
      <c r="D882" s="0"/>
      <c r="E882" s="19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</row>
    <row r="887" s="98" customFormat="true" ht="12.75" hidden="false" customHeight="false" outlineLevel="0" collapsed="false">
      <c r="A887" s="0"/>
      <c r="B887" s="0"/>
      <c r="C887" s="0"/>
      <c r="D887" s="0"/>
      <c r="E887" s="19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</row>
    <row r="892" s="98" customFormat="true" ht="12.75" hidden="false" customHeight="false" outlineLevel="0" collapsed="false">
      <c r="A892" s="0"/>
      <c r="B892" s="0"/>
      <c r="C892" s="0"/>
      <c r="D892" s="0"/>
      <c r="E892" s="19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</row>
    <row r="897" s="98" customFormat="true" ht="12.75" hidden="false" customHeight="false" outlineLevel="0" collapsed="false">
      <c r="A897" s="0"/>
      <c r="B897" s="0"/>
      <c r="C897" s="0"/>
      <c r="D897" s="0"/>
      <c r="E897" s="19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</row>
    <row r="902" s="98" customFormat="true" ht="12.75" hidden="false" customHeight="false" outlineLevel="0" collapsed="false">
      <c r="A902" s="0"/>
      <c r="B902" s="0"/>
      <c r="C902" s="0"/>
      <c r="D902" s="0"/>
      <c r="E902" s="19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</row>
    <row r="907" s="98" customFormat="true" ht="12.75" hidden="false" customHeight="false" outlineLevel="0" collapsed="false">
      <c r="A907" s="0"/>
      <c r="B907" s="0"/>
      <c r="C907" s="0"/>
      <c r="D907" s="0"/>
      <c r="E907" s="19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</row>
    <row r="912" s="98" customFormat="true" ht="12.75" hidden="false" customHeight="false" outlineLevel="0" collapsed="false">
      <c r="A912" s="0"/>
      <c r="B912" s="0"/>
      <c r="C912" s="0"/>
      <c r="D912" s="0"/>
      <c r="E912" s="19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</row>
    <row r="917" s="98" customFormat="true" ht="12.75" hidden="false" customHeight="false" outlineLevel="0" collapsed="false">
      <c r="A917" s="0"/>
      <c r="B917" s="0"/>
      <c r="C917" s="0"/>
      <c r="D917" s="0"/>
      <c r="E917" s="19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</row>
    <row r="922" s="98" customFormat="true" ht="12.75" hidden="false" customHeight="false" outlineLevel="0" collapsed="false">
      <c r="A922" s="0"/>
      <c r="B922" s="0"/>
      <c r="C922" s="0"/>
      <c r="D922" s="0"/>
      <c r="E922" s="19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</row>
    <row r="927" s="98" customFormat="true" ht="12.75" hidden="false" customHeight="false" outlineLevel="0" collapsed="false">
      <c r="A927" s="0"/>
      <c r="B927" s="0"/>
      <c r="C927" s="0"/>
      <c r="D927" s="0"/>
      <c r="E927" s="19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</row>
    <row r="932" s="98" customFormat="true" ht="12.75" hidden="false" customHeight="false" outlineLevel="0" collapsed="false">
      <c r="A932" s="0"/>
      <c r="B932" s="0"/>
      <c r="C932" s="0"/>
      <c r="D932" s="0"/>
      <c r="E932" s="19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</row>
    <row r="937" s="98" customFormat="true" ht="12.75" hidden="false" customHeight="false" outlineLevel="0" collapsed="false">
      <c r="A937" s="0"/>
      <c r="B937" s="0"/>
      <c r="C937" s="0"/>
      <c r="D937" s="0"/>
      <c r="E937" s="19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</row>
    <row r="942" s="98" customFormat="true" ht="12.75" hidden="false" customHeight="false" outlineLevel="0" collapsed="false">
      <c r="A942" s="0"/>
      <c r="B942" s="0"/>
      <c r="C942" s="0"/>
      <c r="D942" s="0"/>
      <c r="E942" s="19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</row>
    <row r="947" s="98" customFormat="true" ht="12.75" hidden="false" customHeight="false" outlineLevel="0" collapsed="false">
      <c r="A947" s="0"/>
      <c r="B947" s="0"/>
      <c r="C947" s="0"/>
      <c r="D947" s="0"/>
      <c r="E947" s="19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</row>
    <row r="952" s="98" customFormat="true" ht="12.75" hidden="false" customHeight="false" outlineLevel="0" collapsed="false">
      <c r="A952" s="0"/>
      <c r="B952" s="0"/>
      <c r="C952" s="0"/>
      <c r="D952" s="0"/>
      <c r="E952" s="19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</row>
    <row r="957" s="98" customFormat="true" ht="12.75" hidden="false" customHeight="false" outlineLevel="0" collapsed="false">
      <c r="A957" s="0"/>
      <c r="B957" s="0"/>
      <c r="C957" s="0"/>
      <c r="D957" s="0"/>
      <c r="E957" s="19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</row>
    <row r="962" s="98" customFormat="true" ht="12.75" hidden="false" customHeight="false" outlineLevel="0" collapsed="false">
      <c r="A962" s="0"/>
      <c r="B962" s="0"/>
      <c r="C962" s="0"/>
      <c r="D962" s="0"/>
      <c r="E962" s="19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</row>
    <row r="967" s="98" customFormat="true" ht="12.75" hidden="false" customHeight="false" outlineLevel="0" collapsed="false">
      <c r="A967" s="0"/>
      <c r="B967" s="0"/>
      <c r="C967" s="0"/>
      <c r="D967" s="0"/>
      <c r="E967" s="19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</row>
    <row r="972" s="98" customFormat="true" ht="12.75" hidden="false" customHeight="false" outlineLevel="0" collapsed="false">
      <c r="A972" s="0"/>
      <c r="B972" s="0"/>
      <c r="C972" s="0"/>
      <c r="D972" s="0"/>
      <c r="E972" s="19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</row>
    <row r="977" s="98" customFormat="true" ht="12.75" hidden="false" customHeight="false" outlineLevel="0" collapsed="false">
      <c r="A977" s="0"/>
      <c r="B977" s="0"/>
      <c r="C977" s="0"/>
      <c r="D977" s="0"/>
      <c r="E977" s="19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</row>
    <row r="982" s="98" customFormat="true" ht="12.75" hidden="false" customHeight="false" outlineLevel="0" collapsed="false">
      <c r="A982" s="0"/>
      <c r="B982" s="0"/>
      <c r="C982" s="0"/>
      <c r="D982" s="0"/>
      <c r="E982" s="19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</row>
    <row r="987" s="98" customFormat="true" ht="12.75" hidden="false" customHeight="false" outlineLevel="0" collapsed="false">
      <c r="A987" s="0"/>
      <c r="B987" s="0"/>
      <c r="C987" s="0"/>
      <c r="D987" s="0"/>
      <c r="E987" s="19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</row>
    <row r="992" s="98" customFormat="true" ht="12.75" hidden="false" customHeight="false" outlineLevel="0" collapsed="false">
      <c r="A992" s="0"/>
      <c r="B992" s="0"/>
      <c r="C992" s="0"/>
      <c r="D992" s="0"/>
      <c r="E992" s="19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</row>
    <row r="997" s="98" customFormat="true" ht="12.75" hidden="false" customHeight="false" outlineLevel="0" collapsed="false">
      <c r="A997" s="0"/>
      <c r="B997" s="0"/>
      <c r="C997" s="0"/>
      <c r="D997" s="0"/>
      <c r="E997" s="19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</row>
    <row r="1002" s="98" customFormat="true" ht="12.75" hidden="false" customHeight="false" outlineLevel="0" collapsed="false">
      <c r="A1002" s="0"/>
      <c r="B1002" s="0"/>
      <c r="C1002" s="0"/>
      <c r="D1002" s="0"/>
      <c r="E1002" s="19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</row>
  </sheetData>
  <conditionalFormatting sqref="C3:C102">
    <cfRule type="expression" priority="2" aboveAverage="0" equalAverage="0" bottom="0" percent="0" rank="0" text="" dxfId="12">
      <formula>I3=0</formula>
    </cfRule>
  </conditionalFormatting>
  <conditionalFormatting sqref="E3:E102">
    <cfRule type="expression" priority="3" aboveAverage="0" equalAverage="0" bottom="0" percent="0" rank="0" text="" dxfId="13">
      <formula>I3=0</formula>
    </cfRule>
  </conditionalFormatting>
  <conditionalFormatting sqref="D99:D102 D4:D7 D9:D12 D14:D17 D19:D22 D24:D27 D29:D32 D34:D37 D39:D42 D44:D47 D94:D97 D54:D57 D59:D62 D64:D67 D69:D72 D74:D77 D79:D82 D84:D87 D89:D92 D49:D52">
    <cfRule type="expression" priority="4" aboveAverage="0" equalAverage="0" bottom="0" percent="0" rank="0" text="" dxfId="14">
      <formula>I99=0</formula>
    </cfRule>
  </conditionalFormatting>
  <conditionalFormatting sqref="B3:B102">
    <cfRule type="expression" priority="5" aboveAverage="0" equalAverage="0" bottom="0" percent="0" rank="0" text="" dxfId="15">
      <formula>I3=0</formula>
    </cfRule>
    <cfRule type="expression" priority="6" aboveAverage="0" equalAverage="0" bottom="0" percent="0" rank="0" text="" dxfId="16">
      <formula>OR(K3=0,AND(ISBLANK(E3),ISBLANK(C3)))</formula>
    </cfRule>
  </conditionalFormatting>
  <conditionalFormatting sqref="D98 D3 D8 D13 D18 D23 D28 D33 D38 D43 D48 D53 D58 D63 D68 D73 D78 D83 D88 D93">
    <cfRule type="expression" priority="7" aboveAverage="0" equalAverage="0" bottom="0" percent="0" rank="0" text="" dxfId="17">
      <formula>I98=0</formula>
    </cfRule>
  </conditionalFormatting>
  <printOptions headings="false" gridLines="true" gridLinesSet="true" horizontalCentered="false" verticalCentered="false"/>
  <pageMargins left="0.629861111111111" right="0.236111111111111" top="0.669444444444445" bottom="0.340277777777778" header="0.35416666666666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56"/>
    <col collapsed="false" customWidth="true" hidden="false" outlineLevel="0" max="3" min="3" style="0" width="14.14"/>
    <col collapsed="false" customWidth="true" hidden="false" outlineLevel="0" max="4" min="4" style="0" width="24.41"/>
    <col collapsed="false" customWidth="true" hidden="false" outlineLevel="0" max="5" min="5" style="19" width="6.56"/>
    <col collapsed="false" customWidth="true" hidden="false" outlineLevel="0" max="7" min="6" style="0" width="4.56"/>
    <col collapsed="false" customWidth="true" hidden="false" outlineLevel="0" max="8" min="8" style="0" width="6.13"/>
    <col collapsed="false" customWidth="true" hidden="true" outlineLevel="0" max="9" min="9" style="0" width="2.84"/>
    <col collapsed="false" customWidth="true" hidden="true" outlineLevel="0" max="10" min="10" style="0" width="19.85"/>
    <col collapsed="false" customWidth="true" hidden="true" outlineLevel="0" max="11" min="11" style="0" width="6.85"/>
    <col collapsed="false" customWidth="true" hidden="true" outlineLevel="0" max="12" min="12" style="0" width="6.28"/>
    <col collapsed="false" customWidth="true" hidden="false" outlineLevel="0" max="13" min="13" style="0" width="3.99"/>
    <col collapsed="false" customWidth="true" hidden="false" outlineLevel="0" max="51" min="14" style="0" width="3.42"/>
    <col collapsed="false" customWidth="true" hidden="true" outlineLevel="0" max="63" min="52" style="0" width="3.42"/>
    <col collapsed="false" customWidth="false" hidden="false" outlineLevel="0" max="257" min="64" style="2" width="9.14"/>
  </cols>
  <sheetData>
    <row r="1" s="35" customFormat="true" ht="12.75" hidden="false" customHeight="true" outlineLevel="0" collapsed="false">
      <c r="A1" s="20" t="str">
        <f aca="false">+Szum!A1</f>
        <v>SZK</v>
      </c>
      <c r="B1" s="21" t="s">
        <v>12</v>
      </c>
      <c r="C1" s="22" t="s">
        <v>46</v>
      </c>
      <c r="D1" s="100" t="n">
        <f aca="false">SUM(I:I)</f>
        <v>0</v>
      </c>
      <c r="E1" s="24" t="s">
        <v>47</v>
      </c>
      <c r="F1" s="25" t="s">
        <v>48</v>
      </c>
      <c r="G1" s="26"/>
      <c r="H1" s="27" t="n">
        <f aca="false">SUM(H3:H999)</f>
        <v>0</v>
      </c>
      <c r="I1" s="28"/>
      <c r="J1" s="28" t="n">
        <v>18</v>
      </c>
      <c r="K1" s="29"/>
      <c r="L1" s="29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2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4" t="n">
        <f aca="false">SUM(BL3:BL1002)</f>
        <v>0</v>
      </c>
    </row>
    <row r="2" s="57" customFormat="true" ht="12.75" hidden="false" customHeight="false" outlineLevel="0" collapsed="false">
      <c r="A2" s="36"/>
      <c r="B2" s="37" t="s">
        <v>49</v>
      </c>
      <c r="C2" s="38" t="s">
        <v>50</v>
      </c>
      <c r="D2" s="101" t="s">
        <v>51</v>
      </c>
      <c r="E2" s="40" t="s">
        <v>52</v>
      </c>
      <c r="F2" s="41" t="s">
        <v>53</v>
      </c>
      <c r="G2" s="38" t="s">
        <v>54</v>
      </c>
      <c r="H2" s="42" t="s">
        <v>55</v>
      </c>
      <c r="I2" s="43" t="s">
        <v>56</v>
      </c>
      <c r="J2" s="43" t="s">
        <v>57</v>
      </c>
      <c r="K2" s="44" t="s">
        <v>58</v>
      </c>
      <c r="L2" s="44" t="s">
        <v>59</v>
      </c>
      <c r="M2" s="55" t="n">
        <v>0.5</v>
      </c>
      <c r="N2" s="47" t="n">
        <v>1</v>
      </c>
      <c r="O2" s="48" t="n">
        <v>1</v>
      </c>
      <c r="P2" s="47" t="n">
        <v>2</v>
      </c>
      <c r="Q2" s="48" t="n">
        <v>2</v>
      </c>
      <c r="R2" s="49" t="n">
        <v>3</v>
      </c>
      <c r="S2" s="51" t="n">
        <v>4</v>
      </c>
      <c r="T2" s="51" t="n">
        <v>5</v>
      </c>
      <c r="U2" s="53" t="n">
        <v>6</v>
      </c>
      <c r="V2" s="50" t="n">
        <v>6</v>
      </c>
      <c r="W2" s="51" t="n">
        <v>7</v>
      </c>
      <c r="X2" s="51" t="n">
        <v>10</v>
      </c>
      <c r="Y2" s="51" t="n">
        <v>12</v>
      </c>
      <c r="Z2" s="51" t="n">
        <v>15</v>
      </c>
      <c r="AA2" s="53" t="n">
        <v>25</v>
      </c>
      <c r="AB2" s="51" t="n">
        <v>30</v>
      </c>
      <c r="AC2" s="51" t="n">
        <v>36</v>
      </c>
      <c r="AD2" s="51" t="n">
        <v>45</v>
      </c>
      <c r="AE2" s="51" t="n">
        <v>50</v>
      </c>
      <c r="AF2" s="53" t="n">
        <v>60</v>
      </c>
      <c r="AG2" s="51" t="n">
        <v>72</v>
      </c>
      <c r="AH2" s="51" t="n">
        <v>75</v>
      </c>
      <c r="AI2" s="51" t="n">
        <v>90</v>
      </c>
      <c r="AJ2" s="54" t="n">
        <v>1</v>
      </c>
      <c r="AK2" s="51" t="n">
        <v>2</v>
      </c>
      <c r="AL2" s="55" t="n">
        <v>2.5</v>
      </c>
      <c r="AM2" s="51" t="n">
        <v>3</v>
      </c>
      <c r="AN2" s="51" t="n">
        <v>4</v>
      </c>
      <c r="AO2" s="53" t="n">
        <v>5</v>
      </c>
      <c r="AP2" s="51" t="n">
        <v>6</v>
      </c>
      <c r="AQ2" s="51" t="n">
        <v>7</v>
      </c>
      <c r="AR2" s="51" t="n">
        <v>8</v>
      </c>
      <c r="AS2" s="53" t="n">
        <v>10</v>
      </c>
      <c r="AT2" s="51" t="n">
        <v>12</v>
      </c>
      <c r="AU2" s="51" t="n">
        <v>14</v>
      </c>
      <c r="AV2" s="51" t="n">
        <v>15</v>
      </c>
      <c r="AW2" s="51" t="n">
        <v>16</v>
      </c>
      <c r="AX2" s="51" t="n">
        <v>18</v>
      </c>
      <c r="AY2" s="52" t="n">
        <v>20</v>
      </c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" t="str">
        <f aca="false">+Szum!G1</f>
        <v>Becsérték</v>
      </c>
    </row>
    <row r="3" s="74" customFormat="true" ht="15" hidden="false" customHeight="true" outlineLevel="0" collapsed="false">
      <c r="A3" s="65" t="str">
        <f aca="false">IF(ISBLANK(B3),"",A2+IF(I3&gt;0,1,0))</f>
        <v/>
      </c>
      <c r="B3" s="1"/>
      <c r="C3" s="78"/>
      <c r="D3" s="94"/>
      <c r="E3" s="76"/>
      <c r="F3" s="62" t="n">
        <f aca="false">IF(K3&gt;60,INT(K3/100),0)</f>
        <v>0</v>
      </c>
      <c r="G3" s="63" t="n">
        <f aca="false">K3-F3*100</f>
        <v>0</v>
      </c>
      <c r="H3" s="64" t="n">
        <f aca="false">SUM(M3:AY3)</f>
        <v>0</v>
      </c>
      <c r="I3" s="65" t="n">
        <f aca="false">IF(OR(ISBLANK(B3),OR(B3=B2)),0,1)</f>
        <v>0</v>
      </c>
      <c r="J3" s="65" t="str">
        <f aca="false">IF(I3=0,"",CONCATENATE(F3,IF(G3&lt;10,"0",""),G3,PROPER(LEFT(C3,3)),IF(TYPE(B3)=1,CONCATENATE($J$1,RIGHT(YEAR(B3),2),IF(MONTH(B3)&lt;10,"0",""),MONTH(B3),DAY(B3)),TRIM(B3)),$A$1,IF(TYPE(B3)=1,CONCATENATE(IF(HOUR(B3)=0,"",HOUR(B3)),IF(MINUTE(B3)=0,"",MINUTE(B3)),IF(SECOND(B3)=0,"",SECOND(B3))),"")))</f>
        <v/>
      </c>
      <c r="K3" s="66" t="n">
        <f aca="false">+M3*M$2+N3*N$2+O3*O$2+P3*P$2+Q3*Q$2+R3*R$2+S3*S$2+T3*T$2+U3*U$2+V3*V$2+W3*W$2+X3*X$2+Y3*Y$2+Z3*Z$2+AA3*AA$2+AB3*AB$2+AC3*AC$2+AD3*AD$2+AE3*AE$2+AF3*AF$2+AG3*AG$2+AH3*AH$2+AI3*AI$2+100*L3</f>
        <v>0</v>
      </c>
      <c r="L3" s="66" t="n">
        <f aca="false">+AJ3*AJ$2+AK3*AK$2+AL3*AL$2+AM3*AM$2+AN3*AN$2+AO3*AO$2+AP3*AP$2+AQ3*AQ$2+AR3*AR$2+AS3*AS$2+AT3*AT$2+AU3*AU$2+AV3*AV$2+AW3*AW$2+AX3*AX$2+AY3*AY$2</f>
        <v>0</v>
      </c>
      <c r="M3" s="68"/>
      <c r="N3" s="68"/>
      <c r="O3" s="68"/>
      <c r="P3" s="68"/>
      <c r="Q3" s="68"/>
      <c r="R3" s="69"/>
      <c r="S3" s="68"/>
      <c r="T3" s="77"/>
      <c r="U3" s="69"/>
      <c r="V3" s="77"/>
      <c r="W3" s="77"/>
      <c r="X3" s="77"/>
      <c r="Y3" s="77"/>
      <c r="Z3" s="77"/>
      <c r="AA3" s="69"/>
      <c r="AB3" s="77"/>
      <c r="AC3" s="77"/>
      <c r="AD3" s="77"/>
      <c r="AE3" s="77"/>
      <c r="AF3" s="69"/>
      <c r="AG3" s="77"/>
      <c r="AH3" s="77"/>
      <c r="AI3" s="77"/>
      <c r="AJ3" s="69"/>
      <c r="AK3" s="77"/>
      <c r="AL3" s="77"/>
      <c r="AM3" s="77"/>
      <c r="AN3" s="77"/>
      <c r="AO3" s="69"/>
      <c r="AP3" s="77"/>
      <c r="AQ3" s="77"/>
      <c r="AR3" s="77"/>
      <c r="AS3" s="69"/>
      <c r="AT3" s="77"/>
      <c r="AU3" s="77"/>
      <c r="AV3" s="77"/>
      <c r="AW3" s="77"/>
      <c r="AX3" s="77"/>
      <c r="AY3" s="70"/>
      <c r="AZ3" s="72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</row>
    <row r="4" s="74" customFormat="true" ht="15" hidden="false" customHeight="true" outlineLevel="0" collapsed="false">
      <c r="A4" s="65" t="str">
        <f aca="false">IF(ISBLANK(B4),"",A3+IF(I4&gt;0,1,0))</f>
        <v/>
      </c>
      <c r="B4" s="1"/>
      <c r="C4" s="78"/>
      <c r="D4" s="94"/>
      <c r="E4" s="76"/>
      <c r="F4" s="62" t="n">
        <f aca="false">IF(K4&gt;60,INT(K4/100),0)</f>
        <v>0</v>
      </c>
      <c r="G4" s="63" t="n">
        <f aca="false">K4-F4*100</f>
        <v>0</v>
      </c>
      <c r="H4" s="64" t="n">
        <f aca="false">SUM(M4:AY4)</f>
        <v>0</v>
      </c>
      <c r="I4" s="65" t="n">
        <f aca="false">IF(OR(ISBLANK(B4),OR(B4=B3)),0,1)</f>
        <v>0</v>
      </c>
      <c r="J4" s="65" t="str">
        <f aca="false">IF(I4=0,"",CONCATENATE(F4,IF(G4&lt;10,"0",""),G4,PROPER(LEFT(C4,3)),IF(TYPE(B4)=1,CONCATENATE($J$1,RIGHT(YEAR(B4),2),IF(MONTH(B4)&lt;10,"0",""),MONTH(B4),DAY(B4)),TRIM(B4)),$A$1,IF(TYPE(B4)=1,CONCATENATE(IF(HOUR(B4)=0,"",HOUR(B4)),IF(MINUTE(B4)=0,"",MINUTE(B4)),IF(SECOND(B4)=0,"",SECOND(B4))),"")))</f>
        <v/>
      </c>
      <c r="K4" s="66" t="n">
        <f aca="false">+M4*M$2+N4*N$2+O4*O$2+P4*P$2+Q4*Q$2+R4*R$2+S4*S$2+T4*T$2+U4*U$2+V4*V$2+W4*W$2+X4*X$2+Y4*Y$2+Z4*Z$2+AA4*AA$2+AB4*AB$2+AC4*AC$2+AD4*AD$2+AE4*AE$2+AF4*AF$2+AG4*AG$2+AH4*AH$2+AI4*AI$2+100*L4</f>
        <v>0</v>
      </c>
      <c r="L4" s="66" t="n">
        <f aca="false">+AJ4*AJ$2+AK4*AK$2+AL4*AL$2+AM4*AM$2+AN4*AN$2+AO4*AO$2+AP4*AP$2+AQ4*AQ$2+AR4*AR$2+AS4*AS$2+AT4*AT$2+AU4*AU$2+AV4*AV$2+AW4*AW$2+AX4*AX$2+AY4*AY$2</f>
        <v>0</v>
      </c>
      <c r="M4" s="68"/>
      <c r="N4" s="68"/>
      <c r="O4" s="68"/>
      <c r="P4" s="68"/>
      <c r="Q4" s="68"/>
      <c r="R4" s="69"/>
      <c r="S4" s="68"/>
      <c r="T4" s="77"/>
      <c r="U4" s="69"/>
      <c r="V4" s="77"/>
      <c r="W4" s="77"/>
      <c r="X4" s="77"/>
      <c r="Y4" s="77"/>
      <c r="Z4" s="77"/>
      <c r="AA4" s="69"/>
      <c r="AB4" s="77"/>
      <c r="AC4" s="77"/>
      <c r="AD4" s="77"/>
      <c r="AE4" s="77"/>
      <c r="AF4" s="69"/>
      <c r="AG4" s="77"/>
      <c r="AH4" s="77"/>
      <c r="AI4" s="77"/>
      <c r="AJ4" s="69"/>
      <c r="AK4" s="77"/>
      <c r="AL4" s="77"/>
      <c r="AM4" s="77"/>
      <c r="AN4" s="77"/>
      <c r="AO4" s="69"/>
      <c r="AP4" s="77"/>
      <c r="AQ4" s="77"/>
      <c r="AR4" s="77"/>
      <c r="AS4" s="69"/>
      <c r="AT4" s="77"/>
      <c r="AU4" s="77"/>
      <c r="AV4" s="77"/>
      <c r="AW4" s="77"/>
      <c r="AX4" s="77"/>
      <c r="AY4" s="70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</row>
    <row r="5" s="74" customFormat="true" ht="15" hidden="false" customHeight="true" outlineLevel="0" collapsed="false">
      <c r="A5" s="65" t="str">
        <f aca="false">IF(ISBLANK(B5),"",A4+IF(I5&gt;0,1,0))</f>
        <v/>
      </c>
      <c r="B5" s="1"/>
      <c r="C5" s="78"/>
      <c r="D5" s="94"/>
      <c r="E5" s="76"/>
      <c r="F5" s="62" t="n">
        <f aca="false">IF(K5&gt;60,INT(K5/100),0)</f>
        <v>0</v>
      </c>
      <c r="G5" s="63" t="n">
        <f aca="false">K5-F5*100</f>
        <v>0</v>
      </c>
      <c r="H5" s="64" t="n">
        <f aca="false">SUM(M5:AY5)</f>
        <v>0</v>
      </c>
      <c r="I5" s="65" t="n">
        <f aca="false">IF(OR(ISBLANK(B5),OR(B5=B4)),0,1)</f>
        <v>0</v>
      </c>
      <c r="J5" s="65" t="str">
        <f aca="false">IF(I5=0,"",CONCATENATE(F5,IF(G5&lt;10,"0",""),G5,PROPER(LEFT(C5,3)),IF(TYPE(B5)=1,CONCATENATE($J$1,RIGHT(YEAR(B5),2),IF(MONTH(B5)&lt;10,"0",""),MONTH(B5),DAY(B5)),TRIM(B5)),$A$1,IF(TYPE(B5)=1,CONCATENATE(IF(HOUR(B5)=0,"",HOUR(B5)),IF(MINUTE(B5)=0,"",MINUTE(B5)),IF(SECOND(B5)=0,"",SECOND(B5))),"")))</f>
        <v/>
      </c>
      <c r="K5" s="66" t="n">
        <f aca="false">+M5*M$2+N5*N$2+O5*O$2+P5*P$2+Q5*Q$2+R5*R$2+S5*S$2+T5*T$2+U5*U$2+V5*V$2+W5*W$2+X5*X$2+Y5*Y$2+Z5*Z$2+AA5*AA$2+AB5*AB$2+AC5*AC$2+AD5*AD$2+AE5*AE$2+AF5*AF$2+AG5*AG$2+AH5*AH$2+AI5*AI$2+100*L5</f>
        <v>0</v>
      </c>
      <c r="L5" s="66" t="n">
        <f aca="false">+AJ5*AJ$2+AK5*AK$2+AL5*AL$2+AM5*AM$2+AN5*AN$2+AO5*AO$2+AP5*AP$2+AQ5*AQ$2+AR5*AR$2+AS5*AS$2+AT5*AT$2+AU5*AU$2+AV5*AV$2+AW5*AW$2+AX5*AX$2+AY5*AY$2</f>
        <v>0</v>
      </c>
      <c r="M5" s="68"/>
      <c r="N5" s="68"/>
      <c r="O5" s="68"/>
      <c r="P5" s="68"/>
      <c r="Q5" s="68"/>
      <c r="R5" s="69"/>
      <c r="S5" s="68"/>
      <c r="T5" s="68"/>
      <c r="U5" s="69"/>
      <c r="V5" s="68"/>
      <c r="W5" s="68"/>
      <c r="X5" s="68"/>
      <c r="Y5" s="68"/>
      <c r="Z5" s="68"/>
      <c r="AA5" s="69"/>
      <c r="AB5" s="68"/>
      <c r="AC5" s="68"/>
      <c r="AD5" s="68"/>
      <c r="AE5" s="68"/>
      <c r="AF5" s="69"/>
      <c r="AG5" s="68"/>
      <c r="AH5" s="68"/>
      <c r="AI5" s="68"/>
      <c r="AJ5" s="69"/>
      <c r="AK5" s="68"/>
      <c r="AL5" s="68"/>
      <c r="AM5" s="68"/>
      <c r="AN5" s="68"/>
      <c r="AO5" s="69"/>
      <c r="AP5" s="68"/>
      <c r="AQ5" s="68"/>
      <c r="AR5" s="68"/>
      <c r="AS5" s="69"/>
      <c r="AT5" s="68"/>
      <c r="AU5" s="68"/>
      <c r="AV5" s="68"/>
      <c r="AW5" s="68"/>
      <c r="AX5" s="68"/>
      <c r="AY5" s="70"/>
      <c r="AZ5" s="71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</row>
    <row r="6" s="74" customFormat="true" ht="15" hidden="false" customHeight="true" outlineLevel="0" collapsed="false">
      <c r="A6" s="65" t="str">
        <f aca="false">IF(ISBLANK(B6),"",A5+IF(I6&gt;0,1,0))</f>
        <v/>
      </c>
      <c r="B6" s="1"/>
      <c r="C6" s="78"/>
      <c r="D6" s="94"/>
      <c r="E6" s="76"/>
      <c r="F6" s="62" t="n">
        <f aca="false">IF(K6&gt;60,INT(K6/100),0)</f>
        <v>0</v>
      </c>
      <c r="G6" s="63" t="n">
        <f aca="false">K6-F6*100</f>
        <v>0</v>
      </c>
      <c r="H6" s="64" t="n">
        <f aca="false">SUM(M6:AY6)</f>
        <v>0</v>
      </c>
      <c r="I6" s="65" t="n">
        <f aca="false">IF(OR(ISBLANK(B6),OR(B6=B5)),0,1)</f>
        <v>0</v>
      </c>
      <c r="J6" s="65" t="str">
        <f aca="false">IF(I6=0,"",CONCATENATE(F6,IF(G6&lt;10,"0",""),G6,PROPER(LEFT(C6,3)),IF(TYPE(B6)=1,CONCATENATE($J$1,RIGHT(YEAR(B6),2),IF(MONTH(B6)&lt;10,"0",""),MONTH(B6),DAY(B6)),TRIM(B6)),$A$1,IF(TYPE(B6)=1,CONCATENATE(IF(HOUR(B6)=0,"",HOUR(B6)),IF(MINUTE(B6)=0,"",MINUTE(B6)),IF(SECOND(B6)=0,"",SECOND(B6))),"")))</f>
        <v/>
      </c>
      <c r="K6" s="66" t="n">
        <f aca="false">+M6*M$2+N6*N$2+O6*O$2+P6*P$2+Q6*Q$2+R6*R$2+S6*S$2+T6*T$2+U6*U$2+V6*V$2+W6*W$2+X6*X$2+Y6*Y$2+Z6*Z$2+AA6*AA$2+AB6*AB$2+AC6*AC$2+AD6*AD$2+AE6*AE$2+AF6*AF$2+AG6*AG$2+AH6*AH$2+AI6*AI$2+100*L6</f>
        <v>0</v>
      </c>
      <c r="L6" s="66" t="n">
        <f aca="false">+AJ6*AJ$2+AK6*AK$2+AL6*AL$2+AM6*AM$2+AN6*AN$2+AO6*AO$2+AP6*AP$2+AQ6*AQ$2+AR6*AR$2+AS6*AS$2+AT6*AT$2+AU6*AU$2+AV6*AV$2+AW6*AW$2+AX6*AX$2+AY6*AY$2</f>
        <v>0</v>
      </c>
      <c r="M6" s="68"/>
      <c r="N6" s="68"/>
      <c r="O6" s="68"/>
      <c r="P6" s="68"/>
      <c r="Q6" s="68"/>
      <c r="R6" s="69"/>
      <c r="S6" s="68"/>
      <c r="T6" s="68"/>
      <c r="U6" s="69"/>
      <c r="V6" s="68"/>
      <c r="W6" s="68"/>
      <c r="X6" s="68"/>
      <c r="Y6" s="68"/>
      <c r="Z6" s="68"/>
      <c r="AA6" s="69"/>
      <c r="AB6" s="68"/>
      <c r="AC6" s="68"/>
      <c r="AD6" s="68"/>
      <c r="AE6" s="68"/>
      <c r="AF6" s="69"/>
      <c r="AG6" s="68"/>
      <c r="AH6" s="68"/>
      <c r="AI6" s="68"/>
      <c r="AJ6" s="69"/>
      <c r="AK6" s="68"/>
      <c r="AL6" s="68"/>
      <c r="AM6" s="68"/>
      <c r="AN6" s="68"/>
      <c r="AO6" s="69"/>
      <c r="AP6" s="68"/>
      <c r="AQ6" s="68"/>
      <c r="AR6" s="68"/>
      <c r="AS6" s="69"/>
      <c r="AT6" s="68"/>
      <c r="AU6" s="68"/>
      <c r="AV6" s="68"/>
      <c r="AW6" s="68"/>
      <c r="AX6" s="68"/>
      <c r="AY6" s="70"/>
      <c r="AZ6" s="71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</row>
    <row r="7" s="92" customFormat="true" ht="15" hidden="false" customHeight="true" outlineLevel="0" collapsed="false">
      <c r="A7" s="79" t="str">
        <f aca="false">IF(ISBLANK(B7),"",A6+IF(I7&gt;0,1,0))</f>
        <v/>
      </c>
      <c r="B7" s="13"/>
      <c r="C7" s="80"/>
      <c r="D7" s="95"/>
      <c r="E7" s="82"/>
      <c r="F7" s="83" t="n">
        <f aca="false">IF(K7&gt;60,INT(K7/100),0)</f>
        <v>0</v>
      </c>
      <c r="G7" s="84" t="n">
        <f aca="false">K7-F7*100</f>
        <v>0</v>
      </c>
      <c r="H7" s="85" t="n">
        <f aca="false">SUM(M7:AY7)</f>
        <v>0</v>
      </c>
      <c r="I7" s="79" t="n">
        <f aca="false">IF(OR(ISBLANK(B7),OR(B7=B6)),0,1)</f>
        <v>0</v>
      </c>
      <c r="J7" s="79" t="str">
        <f aca="false">IF(I7=0,"",CONCATENATE(F7,IF(G7&lt;10,"0",""),G7,PROPER(LEFT(C7,3)),IF(TYPE(B7)=1,CONCATENATE($J$1,RIGHT(YEAR(B7),2),IF(MONTH(B7)&lt;10,"0",""),MONTH(B7),DAY(B7)),TRIM(B7)),$A$1,IF(TYPE(B7)=1,CONCATENATE(IF(HOUR(B7)=0,"",HOUR(B7)),IF(MINUTE(B7)=0,"",MINUTE(B7)),IF(SECOND(B7)=0,"",SECOND(B7))),"")))</f>
        <v/>
      </c>
      <c r="K7" s="86" t="n">
        <f aca="false">+M7*M$2+N7*N$2+O7*O$2+P7*P$2+Q7*Q$2+R7*R$2+S7*S$2+T7*T$2+U7*U$2+V7*V$2+W7*W$2+X7*X$2+Y7*Y$2+Z7*Z$2+AA7*AA$2+AB7*AB$2+AC7*AC$2+AD7*AD$2+AE7*AE$2+AF7*AF$2+AG7*AG$2+AH7*AH$2+AI7*AI$2+100*L7</f>
        <v>0</v>
      </c>
      <c r="L7" s="86" t="n">
        <f aca="false">+AJ7*AJ$2+AK7*AK$2+AL7*AL$2+AM7*AM$2+AN7*AN$2+AO7*AO$2+AP7*AP$2+AQ7*AQ$2+AR7*AR$2+AS7*AS$2+AT7*AT$2+AU7*AU$2+AV7*AV$2+AW7*AW$2+AX7*AX$2+AY7*AY$2</f>
        <v>0</v>
      </c>
      <c r="M7" s="87"/>
      <c r="N7" s="87"/>
      <c r="O7" s="87"/>
      <c r="P7" s="87"/>
      <c r="Q7" s="87"/>
      <c r="R7" s="88"/>
      <c r="S7" s="87"/>
      <c r="T7" s="87"/>
      <c r="U7" s="88"/>
      <c r="V7" s="87"/>
      <c r="W7" s="87"/>
      <c r="X7" s="87"/>
      <c r="Y7" s="87"/>
      <c r="Z7" s="87"/>
      <c r="AA7" s="88"/>
      <c r="AB7" s="87"/>
      <c r="AC7" s="87"/>
      <c r="AD7" s="87"/>
      <c r="AE7" s="87"/>
      <c r="AF7" s="88"/>
      <c r="AG7" s="87"/>
      <c r="AH7" s="87"/>
      <c r="AI7" s="87"/>
      <c r="AJ7" s="88"/>
      <c r="AK7" s="87"/>
      <c r="AL7" s="87"/>
      <c r="AM7" s="87"/>
      <c r="AN7" s="87"/>
      <c r="AO7" s="88"/>
      <c r="AP7" s="87"/>
      <c r="AQ7" s="87"/>
      <c r="AR7" s="87"/>
      <c r="AS7" s="88"/>
      <c r="AT7" s="87"/>
      <c r="AU7" s="87"/>
      <c r="AV7" s="87"/>
      <c r="AW7" s="87"/>
      <c r="AX7" s="87"/>
      <c r="AY7" s="89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</row>
    <row r="8" s="74" customFormat="true" ht="15" hidden="false" customHeight="true" outlineLevel="0" collapsed="false">
      <c r="A8" s="65" t="str">
        <f aca="false">IF(ISBLANK(B8),"",A7+IF(I8&gt;0,1,0))</f>
        <v/>
      </c>
      <c r="B8" s="1"/>
      <c r="C8" s="78"/>
      <c r="D8" s="94"/>
      <c r="E8" s="76"/>
      <c r="F8" s="62" t="n">
        <f aca="false">IF(K8&gt;60,INT(K8/100),0)</f>
        <v>0</v>
      </c>
      <c r="G8" s="63" t="n">
        <f aca="false">K8-F8*100</f>
        <v>0</v>
      </c>
      <c r="H8" s="64" t="n">
        <f aca="false">SUM(M8:AY8)</f>
        <v>0</v>
      </c>
      <c r="I8" s="65" t="n">
        <f aca="false">IF(OR(ISBLANK(B8),OR(B8=B7)),0,1)</f>
        <v>0</v>
      </c>
      <c r="J8" s="65" t="str">
        <f aca="false">IF(I8=0,"",CONCATENATE(F8,IF(G8&lt;10,"0",""),G8,PROPER(LEFT(C8,3)),IF(TYPE(B8)=1,CONCATENATE($J$1,RIGHT(YEAR(B8),2),IF(MONTH(B8)&lt;10,"0",""),MONTH(B8),DAY(B8)),TRIM(B8)),$A$1,IF(TYPE(B8)=1,CONCATENATE(IF(HOUR(B8)=0,"",HOUR(B8)),IF(MINUTE(B8)=0,"",MINUTE(B8)),IF(SECOND(B8)=0,"",SECOND(B8))),"")))</f>
        <v/>
      </c>
      <c r="K8" s="66" t="n">
        <f aca="false">+M8*M$2+N8*N$2+O8*O$2+P8*P$2+Q8*Q$2+R8*R$2+S8*S$2+T8*T$2+U8*U$2+V8*V$2+W8*W$2+X8*X$2+Y8*Y$2+Z8*Z$2+AA8*AA$2+AB8*AB$2+AC8*AC$2+AD8*AD$2+AE8*AE$2+AF8*AF$2+AG8*AG$2+AH8*AH$2+AI8*AI$2+100*L8</f>
        <v>0</v>
      </c>
      <c r="L8" s="66" t="n">
        <f aca="false">+AJ8*AJ$2+AK8*AK$2+AL8*AL$2+AM8*AM$2+AN8*AN$2+AO8*AO$2+AP8*AP$2+AQ8*AQ$2+AR8*AR$2+AS8*AS$2+AT8*AT$2+AU8*AU$2+AV8*AV$2+AW8*AW$2+AX8*AX$2+AY8*AY$2</f>
        <v>0</v>
      </c>
      <c r="M8" s="68"/>
      <c r="N8" s="68"/>
      <c r="O8" s="68"/>
      <c r="P8" s="68"/>
      <c r="Q8" s="68"/>
      <c r="R8" s="69"/>
      <c r="S8" s="68"/>
      <c r="T8" s="77"/>
      <c r="U8" s="69"/>
      <c r="V8" s="77"/>
      <c r="W8" s="77"/>
      <c r="X8" s="77"/>
      <c r="Y8" s="77"/>
      <c r="Z8" s="77"/>
      <c r="AA8" s="69"/>
      <c r="AB8" s="77"/>
      <c r="AC8" s="77"/>
      <c r="AD8" s="77"/>
      <c r="AE8" s="77"/>
      <c r="AF8" s="69"/>
      <c r="AG8" s="77"/>
      <c r="AH8" s="77"/>
      <c r="AI8" s="77"/>
      <c r="AJ8" s="69"/>
      <c r="AK8" s="77"/>
      <c r="AL8" s="77"/>
      <c r="AM8" s="77"/>
      <c r="AN8" s="77"/>
      <c r="AO8" s="69"/>
      <c r="AP8" s="77"/>
      <c r="AQ8" s="77"/>
      <c r="AR8" s="77"/>
      <c r="AS8" s="69"/>
      <c r="AT8" s="77"/>
      <c r="AU8" s="77"/>
      <c r="AV8" s="77"/>
      <c r="AW8" s="77"/>
      <c r="AX8" s="77"/>
      <c r="AY8" s="70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</row>
    <row r="9" s="74" customFormat="true" ht="15" hidden="false" customHeight="true" outlineLevel="0" collapsed="false">
      <c r="A9" s="65" t="str">
        <f aca="false">IF(ISBLANK(B9),"",A8+IF(I9&gt;0,1,0))</f>
        <v/>
      </c>
      <c r="B9" s="1"/>
      <c r="C9" s="78"/>
      <c r="D9" s="94"/>
      <c r="E9" s="76"/>
      <c r="F9" s="62" t="n">
        <f aca="false">IF(K9&gt;60,INT(K9/100),0)</f>
        <v>0</v>
      </c>
      <c r="G9" s="63" t="n">
        <f aca="false">K9-F9*100</f>
        <v>0</v>
      </c>
      <c r="H9" s="64" t="n">
        <f aca="false">SUM(M9:AY9)</f>
        <v>0</v>
      </c>
      <c r="I9" s="65" t="n">
        <f aca="false">IF(OR(ISBLANK(B9),OR(B9=B8)),0,1)</f>
        <v>0</v>
      </c>
      <c r="J9" s="65" t="str">
        <f aca="false">IF(I9=0,"",CONCATENATE(F9,IF(G9&lt;10,"0",""),G9,PROPER(LEFT(C9,3)),IF(TYPE(B9)=1,CONCATENATE($J$1,RIGHT(YEAR(B9),2),IF(MONTH(B9)&lt;10,"0",""),MONTH(B9),DAY(B9)),TRIM(B9)),$A$1,IF(TYPE(B9)=1,CONCATENATE(IF(HOUR(B9)=0,"",HOUR(B9)),IF(MINUTE(B9)=0,"",MINUTE(B9)),IF(SECOND(B9)=0,"",SECOND(B9))),"")))</f>
        <v/>
      </c>
      <c r="K9" s="66" t="n">
        <f aca="false">+M9*M$2+N9*N$2+O9*O$2+P9*P$2+Q9*Q$2+R9*R$2+S9*S$2+T9*T$2+U9*U$2+V9*V$2+W9*W$2+X9*X$2+Y9*Y$2+Z9*Z$2+AA9*AA$2+AB9*AB$2+AC9*AC$2+AD9*AD$2+AE9*AE$2+AF9*AF$2+AG9*AG$2+AH9*AH$2+AI9*AI$2+100*L9</f>
        <v>0</v>
      </c>
      <c r="L9" s="66" t="n">
        <f aca="false">+AJ9*AJ$2+AK9*AK$2+AL9*AL$2+AM9*AM$2+AN9*AN$2+AO9*AO$2+AP9*AP$2+AQ9*AQ$2+AR9*AR$2+AS9*AS$2+AT9*AT$2+AU9*AU$2+AV9*AV$2+AW9*AW$2+AX9*AX$2+AY9*AY$2</f>
        <v>0</v>
      </c>
      <c r="M9" s="68"/>
      <c r="N9" s="68"/>
      <c r="O9" s="68"/>
      <c r="P9" s="68"/>
      <c r="Q9" s="68"/>
      <c r="R9" s="69"/>
      <c r="S9" s="68"/>
      <c r="T9" s="77"/>
      <c r="U9" s="69"/>
      <c r="V9" s="77"/>
      <c r="W9" s="77"/>
      <c r="X9" s="77"/>
      <c r="Y9" s="77"/>
      <c r="Z9" s="77"/>
      <c r="AA9" s="69"/>
      <c r="AB9" s="77"/>
      <c r="AC9" s="77"/>
      <c r="AD9" s="77"/>
      <c r="AE9" s="77"/>
      <c r="AF9" s="69"/>
      <c r="AG9" s="77"/>
      <c r="AH9" s="77"/>
      <c r="AI9" s="77"/>
      <c r="AJ9" s="69"/>
      <c r="AK9" s="77"/>
      <c r="AL9" s="77"/>
      <c r="AM9" s="77"/>
      <c r="AN9" s="77"/>
      <c r="AO9" s="69"/>
      <c r="AP9" s="77"/>
      <c r="AQ9" s="77"/>
      <c r="AR9" s="77"/>
      <c r="AS9" s="69"/>
      <c r="AT9" s="77"/>
      <c r="AU9" s="77"/>
      <c r="AV9" s="77"/>
      <c r="AW9" s="77"/>
      <c r="AX9" s="77"/>
      <c r="AY9" s="70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</row>
    <row r="10" s="74" customFormat="true" ht="15" hidden="false" customHeight="true" outlineLevel="0" collapsed="false">
      <c r="A10" s="65" t="str">
        <f aca="false">IF(ISBLANK(B10),"",A9+IF(I10&gt;0,1,0))</f>
        <v/>
      </c>
      <c r="B10" s="1"/>
      <c r="C10" s="78"/>
      <c r="D10" s="94"/>
      <c r="E10" s="76"/>
      <c r="F10" s="62" t="n">
        <f aca="false">IF(K10&gt;60,INT(K10/100),0)</f>
        <v>0</v>
      </c>
      <c r="G10" s="63" t="n">
        <f aca="false">K10-F10*100</f>
        <v>0</v>
      </c>
      <c r="H10" s="64" t="n">
        <f aca="false">SUM(M10:AY10)</f>
        <v>0</v>
      </c>
      <c r="I10" s="65" t="n">
        <f aca="false">IF(OR(ISBLANK(B10),OR(B10=B9)),0,1)</f>
        <v>0</v>
      </c>
      <c r="J10" s="65" t="str">
        <f aca="false">IF(I10=0,"",CONCATENATE(F10,IF(G10&lt;10,"0",""),G10,PROPER(LEFT(C10,3)),IF(TYPE(B10)=1,CONCATENATE($J$1,RIGHT(YEAR(B10),2),IF(MONTH(B10)&lt;10,"0",""),MONTH(B10),DAY(B10)),TRIM(B10)),$A$1,IF(TYPE(B10)=1,CONCATENATE(IF(HOUR(B10)=0,"",HOUR(B10)),IF(MINUTE(B10)=0,"",MINUTE(B10)),IF(SECOND(B10)=0,"",SECOND(B10))),"")))</f>
        <v/>
      </c>
      <c r="K10" s="66" t="n">
        <f aca="false">+M10*M$2+N10*N$2+O10*O$2+P10*P$2+Q10*Q$2+R10*R$2+S10*S$2+T10*T$2+U10*U$2+V10*V$2+W10*W$2+X10*X$2+Y10*Y$2+Z10*Z$2+AA10*AA$2+AB10*AB$2+AC10*AC$2+AD10*AD$2+AE10*AE$2+AF10*AF$2+AG10*AG$2+AH10*AH$2+AI10*AI$2+100*L10</f>
        <v>0</v>
      </c>
      <c r="L10" s="66" t="n">
        <f aca="false">+AJ10*AJ$2+AK10*AK$2+AL10*AL$2+AM10*AM$2+AN10*AN$2+AO10*AO$2+AP10*AP$2+AQ10*AQ$2+AR10*AR$2+AS10*AS$2+AT10*AT$2+AU10*AU$2+AV10*AV$2+AW10*AW$2+AX10*AX$2+AY10*AY$2</f>
        <v>0</v>
      </c>
      <c r="M10" s="68"/>
      <c r="N10" s="68"/>
      <c r="O10" s="68"/>
      <c r="P10" s="68"/>
      <c r="Q10" s="68"/>
      <c r="R10" s="69"/>
      <c r="S10" s="68"/>
      <c r="T10" s="68"/>
      <c r="U10" s="69"/>
      <c r="V10" s="68"/>
      <c r="W10" s="68"/>
      <c r="X10" s="68"/>
      <c r="Y10" s="68"/>
      <c r="Z10" s="68"/>
      <c r="AA10" s="69"/>
      <c r="AB10" s="68"/>
      <c r="AC10" s="68"/>
      <c r="AD10" s="68"/>
      <c r="AE10" s="68"/>
      <c r="AF10" s="69"/>
      <c r="AG10" s="68"/>
      <c r="AH10" s="68"/>
      <c r="AI10" s="68"/>
      <c r="AJ10" s="69"/>
      <c r="AK10" s="68"/>
      <c r="AL10" s="68"/>
      <c r="AM10" s="68"/>
      <c r="AN10" s="68"/>
      <c r="AO10" s="69"/>
      <c r="AP10" s="68"/>
      <c r="AQ10" s="68"/>
      <c r="AR10" s="68"/>
      <c r="AS10" s="69"/>
      <c r="AT10" s="68"/>
      <c r="AU10" s="68"/>
      <c r="AV10" s="68"/>
      <c r="AW10" s="68"/>
      <c r="AX10" s="68"/>
      <c r="AY10" s="70"/>
      <c r="AZ10" s="71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</row>
    <row r="11" s="74" customFormat="true" ht="15" hidden="false" customHeight="true" outlineLevel="0" collapsed="false">
      <c r="A11" s="65" t="str">
        <f aca="false">IF(ISBLANK(B11),"",A10+IF(I11&gt;0,1,0))</f>
        <v/>
      </c>
      <c r="B11" s="1"/>
      <c r="C11" s="78"/>
      <c r="D11" s="94"/>
      <c r="E11" s="76"/>
      <c r="F11" s="62" t="n">
        <f aca="false">IF(K11&gt;60,INT(K11/100),0)</f>
        <v>0</v>
      </c>
      <c r="G11" s="63" t="n">
        <f aca="false">K11-F11*100</f>
        <v>0</v>
      </c>
      <c r="H11" s="64" t="n">
        <f aca="false">SUM(M11:AY11)</f>
        <v>0</v>
      </c>
      <c r="I11" s="65" t="n">
        <f aca="false">IF(OR(ISBLANK(B11),OR(B11=B10)),0,1)</f>
        <v>0</v>
      </c>
      <c r="J11" s="65" t="str">
        <f aca="false">IF(I11=0,"",CONCATENATE(F11,IF(G11&lt;10,"0",""),G11,PROPER(LEFT(C11,3)),IF(TYPE(B11)=1,CONCATENATE($J$1,RIGHT(YEAR(B11),2),IF(MONTH(B11)&lt;10,"0",""),MONTH(B11),DAY(B11)),TRIM(B11)),$A$1,IF(TYPE(B11)=1,CONCATENATE(IF(HOUR(B11)=0,"",HOUR(B11)),IF(MINUTE(B11)=0,"",MINUTE(B11)),IF(SECOND(B11)=0,"",SECOND(B11))),"")))</f>
        <v/>
      </c>
      <c r="K11" s="66" t="n">
        <f aca="false">+M11*M$2+N11*N$2+O11*O$2+P11*P$2+Q11*Q$2+R11*R$2+S11*S$2+T11*T$2+U11*U$2+V11*V$2+W11*W$2+X11*X$2+Y11*Y$2+Z11*Z$2+AA11*AA$2+AB11*AB$2+AC11*AC$2+AD11*AD$2+AE11*AE$2+AF11*AF$2+AG11*AG$2+AH11*AH$2+AI11*AI$2+100*L11</f>
        <v>0</v>
      </c>
      <c r="L11" s="66" t="n">
        <f aca="false">+AJ11*AJ$2+AK11*AK$2+AL11*AL$2+AM11*AM$2+AN11*AN$2+AO11*AO$2+AP11*AP$2+AQ11*AQ$2+AR11*AR$2+AS11*AS$2+AT11*AT$2+AU11*AU$2+AV11*AV$2+AW11*AW$2+AX11*AX$2+AY11*AY$2</f>
        <v>0</v>
      </c>
      <c r="M11" s="68"/>
      <c r="N11" s="68"/>
      <c r="O11" s="68"/>
      <c r="P11" s="68"/>
      <c r="Q11" s="68"/>
      <c r="R11" s="69"/>
      <c r="S11" s="68"/>
      <c r="T11" s="77"/>
      <c r="U11" s="69"/>
      <c r="V11" s="77"/>
      <c r="W11" s="77"/>
      <c r="X11" s="77"/>
      <c r="Y11" s="77"/>
      <c r="Z11" s="77"/>
      <c r="AA11" s="69"/>
      <c r="AB11" s="77"/>
      <c r="AC11" s="77"/>
      <c r="AD11" s="77"/>
      <c r="AE11" s="77"/>
      <c r="AF11" s="69"/>
      <c r="AG11" s="77"/>
      <c r="AH11" s="77"/>
      <c r="AI11" s="77"/>
      <c r="AJ11" s="69"/>
      <c r="AK11" s="77"/>
      <c r="AL11" s="77"/>
      <c r="AM11" s="77"/>
      <c r="AN11" s="77"/>
      <c r="AO11" s="69"/>
      <c r="AP11" s="77"/>
      <c r="AQ11" s="77"/>
      <c r="AR11" s="77"/>
      <c r="AS11" s="69"/>
      <c r="AT11" s="77"/>
      <c r="AU11" s="77"/>
      <c r="AV11" s="77"/>
      <c r="AW11" s="77"/>
      <c r="AX11" s="77"/>
      <c r="AY11" s="70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</row>
    <row r="12" s="92" customFormat="true" ht="15" hidden="false" customHeight="true" outlineLevel="0" collapsed="false">
      <c r="A12" s="79" t="str">
        <f aca="false">IF(ISBLANK(B12),"",A11+IF(I12&gt;0,1,0))</f>
        <v/>
      </c>
      <c r="B12" s="13"/>
      <c r="C12" s="80"/>
      <c r="D12" s="95"/>
      <c r="E12" s="82"/>
      <c r="F12" s="83" t="n">
        <f aca="false">IF(K12&gt;60,INT(K12/100),0)</f>
        <v>0</v>
      </c>
      <c r="G12" s="84" t="n">
        <f aca="false">K12-F12*100</f>
        <v>0</v>
      </c>
      <c r="H12" s="85" t="n">
        <f aca="false">SUM(M12:AY12)</f>
        <v>0</v>
      </c>
      <c r="I12" s="79" t="n">
        <f aca="false">IF(OR(ISBLANK(B12),OR(B12=B11)),0,1)</f>
        <v>0</v>
      </c>
      <c r="J12" s="79" t="str">
        <f aca="false">IF(I12=0,"",CONCATENATE(F12,IF(G12&lt;10,"0",""),G12,PROPER(LEFT(C12,3)),IF(TYPE(B12)=1,CONCATENATE($J$1,RIGHT(YEAR(B12),2),IF(MONTH(B12)&lt;10,"0",""),MONTH(B12),DAY(B12)),TRIM(B12)),$A$1,IF(TYPE(B12)=1,CONCATENATE(IF(HOUR(B12)=0,"",HOUR(B12)),IF(MINUTE(B12)=0,"",MINUTE(B12)),IF(SECOND(B12)=0,"",SECOND(B12))),"")))</f>
        <v/>
      </c>
      <c r="K12" s="86" t="n">
        <f aca="false">+M12*M$2+N12*N$2+O12*O$2+P12*P$2+Q12*Q$2+R12*R$2+S12*S$2+T12*T$2+U12*U$2+V12*V$2+W12*W$2+X12*X$2+Y12*Y$2+Z12*Z$2+AA12*AA$2+AB12*AB$2+AC12*AC$2+AD12*AD$2+AE12*AE$2+AF12*AF$2+AG12*AG$2+AH12*AH$2+AI12*AI$2+100*L12</f>
        <v>0</v>
      </c>
      <c r="L12" s="86" t="n">
        <f aca="false">+AJ12*AJ$2+AK12*AK$2+AL12*AL$2+AM12*AM$2+AN12*AN$2+AO12*AO$2+AP12*AP$2+AQ12*AQ$2+AR12*AR$2+AS12*AS$2+AT12*AT$2+AU12*AU$2+AV12*AV$2+AW12*AW$2+AX12*AX$2+AY12*AY$2</f>
        <v>0</v>
      </c>
      <c r="M12" s="87"/>
      <c r="N12" s="87"/>
      <c r="O12" s="87"/>
      <c r="P12" s="87"/>
      <c r="Q12" s="87"/>
      <c r="R12" s="88"/>
      <c r="S12" s="87"/>
      <c r="T12" s="87"/>
      <c r="U12" s="88"/>
      <c r="V12" s="87"/>
      <c r="W12" s="87"/>
      <c r="X12" s="87"/>
      <c r="Y12" s="87"/>
      <c r="Z12" s="87"/>
      <c r="AA12" s="88"/>
      <c r="AB12" s="87"/>
      <c r="AC12" s="87"/>
      <c r="AD12" s="87"/>
      <c r="AE12" s="87"/>
      <c r="AF12" s="88"/>
      <c r="AG12" s="87"/>
      <c r="AH12" s="87"/>
      <c r="AI12" s="87"/>
      <c r="AJ12" s="88"/>
      <c r="AK12" s="87"/>
      <c r="AL12" s="87"/>
      <c r="AM12" s="87"/>
      <c r="AN12" s="87"/>
      <c r="AO12" s="88"/>
      <c r="AP12" s="87"/>
      <c r="AQ12" s="87"/>
      <c r="AR12" s="87"/>
      <c r="AS12" s="88"/>
      <c r="AT12" s="87"/>
      <c r="AU12" s="87"/>
      <c r="AV12" s="87"/>
      <c r="AW12" s="87"/>
      <c r="AX12" s="87"/>
      <c r="AY12" s="89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</row>
    <row r="13" s="74" customFormat="true" ht="15" hidden="false" customHeight="true" outlineLevel="0" collapsed="false">
      <c r="A13" s="65" t="str">
        <f aca="false">IF(ISBLANK(B13),"",A12+IF(I13&gt;0,1,0))</f>
        <v/>
      </c>
      <c r="B13" s="1"/>
      <c r="C13" s="78"/>
      <c r="D13" s="94"/>
      <c r="E13" s="76"/>
      <c r="F13" s="62" t="n">
        <f aca="false">IF(K13&gt;60,INT(K13/100),0)</f>
        <v>0</v>
      </c>
      <c r="G13" s="63" t="n">
        <f aca="false">K13-F13*100</f>
        <v>0</v>
      </c>
      <c r="H13" s="64" t="n">
        <f aca="false">SUM(M13:AY13)</f>
        <v>0</v>
      </c>
      <c r="I13" s="65" t="n">
        <f aca="false">IF(OR(ISBLANK(B13),OR(B13=B12)),0,1)</f>
        <v>0</v>
      </c>
      <c r="J13" s="65" t="str">
        <f aca="false">IF(I13=0,"",CONCATENATE(F13,IF(G13&lt;10,"0",""),G13,PROPER(LEFT(C13,3)),IF(TYPE(B13)=1,CONCATENATE($J$1,RIGHT(YEAR(B13),2),IF(MONTH(B13)&lt;10,"0",""),MONTH(B13),DAY(B13)),TRIM(B13)),$A$1,IF(TYPE(B13)=1,CONCATENATE(IF(HOUR(B13)=0,"",HOUR(B13)),IF(MINUTE(B13)=0,"",MINUTE(B13)),IF(SECOND(B13)=0,"",SECOND(B13))),"")))</f>
        <v/>
      </c>
      <c r="K13" s="66" t="n">
        <f aca="false">+M13*M$2+N13*N$2+O13*O$2+P13*P$2+Q13*Q$2+R13*R$2+S13*S$2+T13*T$2+U13*U$2+V13*V$2+W13*W$2+X13*X$2+Y13*Y$2+Z13*Z$2+AA13*AA$2+AB13*AB$2+AC13*AC$2+AD13*AD$2+AE13*AE$2+AF13*AF$2+AG13*AG$2+AH13*AH$2+AI13*AI$2+100*L13</f>
        <v>0</v>
      </c>
      <c r="L13" s="66" t="n">
        <f aca="false">+AJ13*AJ$2+AK13*AK$2+AL13*AL$2+AM13*AM$2+AN13*AN$2+AO13*AO$2+AP13*AP$2+AQ13*AQ$2+AR13*AR$2+AS13*AS$2+AT13*AT$2+AU13*AU$2+AV13*AV$2+AW13*AW$2+AX13*AX$2+AY13*AY$2</f>
        <v>0</v>
      </c>
      <c r="M13" s="68"/>
      <c r="N13" s="68"/>
      <c r="O13" s="68"/>
      <c r="P13" s="68"/>
      <c r="Q13" s="68"/>
      <c r="R13" s="69"/>
      <c r="S13" s="68"/>
      <c r="T13" s="68"/>
      <c r="U13" s="69"/>
      <c r="V13" s="68"/>
      <c r="W13" s="68"/>
      <c r="X13" s="68"/>
      <c r="Y13" s="68"/>
      <c r="Z13" s="68"/>
      <c r="AA13" s="69"/>
      <c r="AB13" s="68"/>
      <c r="AC13" s="68"/>
      <c r="AD13" s="68"/>
      <c r="AE13" s="68"/>
      <c r="AF13" s="69"/>
      <c r="AG13" s="68"/>
      <c r="AH13" s="68"/>
      <c r="AI13" s="68"/>
      <c r="AJ13" s="69"/>
      <c r="AK13" s="68"/>
      <c r="AL13" s="68"/>
      <c r="AM13" s="68"/>
      <c r="AN13" s="68"/>
      <c r="AO13" s="69"/>
      <c r="AP13" s="68"/>
      <c r="AQ13" s="68"/>
      <c r="AR13" s="68"/>
      <c r="AS13" s="69"/>
      <c r="AT13" s="68"/>
      <c r="AU13" s="68"/>
      <c r="AV13" s="68"/>
      <c r="AW13" s="68"/>
      <c r="AX13" s="68"/>
      <c r="AY13" s="70"/>
      <c r="AZ13" s="71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</row>
    <row r="14" s="74" customFormat="true" ht="15" hidden="false" customHeight="true" outlineLevel="0" collapsed="false">
      <c r="A14" s="65" t="str">
        <f aca="false">IF(ISBLANK(B14),"",A13+IF(I14&gt;0,1,0))</f>
        <v/>
      </c>
      <c r="B14" s="1"/>
      <c r="C14" s="78"/>
      <c r="D14" s="94"/>
      <c r="E14" s="76"/>
      <c r="F14" s="62" t="n">
        <f aca="false">IF(K14&gt;60,INT(K14/100),0)</f>
        <v>0</v>
      </c>
      <c r="G14" s="63" t="n">
        <f aca="false">K14-F14*100</f>
        <v>0</v>
      </c>
      <c r="H14" s="64" t="n">
        <f aca="false">SUM(M14:AY14)</f>
        <v>0</v>
      </c>
      <c r="I14" s="65" t="n">
        <f aca="false">IF(OR(ISBLANK(B14),OR(B14=B13)),0,1)</f>
        <v>0</v>
      </c>
      <c r="J14" s="65" t="str">
        <f aca="false">IF(I14=0,"",CONCATENATE(F14,IF(G14&lt;10,"0",""),G14,PROPER(LEFT(C14,3)),IF(TYPE(B14)=1,CONCATENATE($J$1,RIGHT(YEAR(B14),2),IF(MONTH(B14)&lt;10,"0",""),MONTH(B14),DAY(B14)),TRIM(B14)),$A$1,IF(TYPE(B14)=1,CONCATENATE(IF(HOUR(B14)=0,"",HOUR(B14)),IF(MINUTE(B14)=0,"",MINUTE(B14)),IF(SECOND(B14)=0,"",SECOND(B14))),"")))</f>
        <v/>
      </c>
      <c r="K14" s="66" t="n">
        <f aca="false">+M14*M$2+N14*N$2+O14*O$2+P14*P$2+Q14*Q$2+R14*R$2+S14*S$2+T14*T$2+U14*U$2+V14*V$2+W14*W$2+X14*X$2+Y14*Y$2+Z14*Z$2+AA14*AA$2+AB14*AB$2+AC14*AC$2+AD14*AD$2+AE14*AE$2+AF14*AF$2+AG14*AG$2+AH14*AH$2+AI14*AI$2+100*L14</f>
        <v>0</v>
      </c>
      <c r="L14" s="66" t="n">
        <f aca="false">+AJ14*AJ$2+AK14*AK$2+AL14*AL$2+AM14*AM$2+AN14*AN$2+AO14*AO$2+AP14*AP$2+AQ14*AQ$2+AR14*AR$2+AS14*AS$2+AT14*AT$2+AU14*AU$2+AV14*AV$2+AW14*AW$2+AX14*AX$2+AY14*AY$2</f>
        <v>0</v>
      </c>
      <c r="M14" s="68"/>
      <c r="N14" s="68"/>
      <c r="O14" s="68"/>
      <c r="P14" s="68"/>
      <c r="Q14" s="68"/>
      <c r="R14" s="69"/>
      <c r="S14" s="68"/>
      <c r="T14" s="77"/>
      <c r="U14" s="69"/>
      <c r="V14" s="77"/>
      <c r="W14" s="77"/>
      <c r="X14" s="77"/>
      <c r="Y14" s="77"/>
      <c r="Z14" s="77"/>
      <c r="AA14" s="69"/>
      <c r="AB14" s="77"/>
      <c r="AC14" s="77"/>
      <c r="AD14" s="77"/>
      <c r="AE14" s="77"/>
      <c r="AF14" s="69"/>
      <c r="AG14" s="77"/>
      <c r="AH14" s="77"/>
      <c r="AI14" s="77"/>
      <c r="AJ14" s="69"/>
      <c r="AK14" s="77"/>
      <c r="AL14" s="77"/>
      <c r="AM14" s="77"/>
      <c r="AN14" s="77"/>
      <c r="AO14" s="69"/>
      <c r="AP14" s="77"/>
      <c r="AQ14" s="77"/>
      <c r="AR14" s="77"/>
      <c r="AS14" s="69"/>
      <c r="AT14" s="77"/>
      <c r="AU14" s="77"/>
      <c r="AV14" s="77"/>
      <c r="AW14" s="77"/>
      <c r="AX14" s="77"/>
      <c r="AY14" s="70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</row>
    <row r="15" s="74" customFormat="true" ht="15" hidden="false" customHeight="true" outlineLevel="0" collapsed="false">
      <c r="A15" s="65" t="str">
        <f aca="false">IF(ISBLANK(B15),"",A14+IF(I15&gt;0,1,0))</f>
        <v/>
      </c>
      <c r="B15" s="1"/>
      <c r="C15" s="78"/>
      <c r="D15" s="94"/>
      <c r="E15" s="76"/>
      <c r="F15" s="62" t="n">
        <f aca="false">IF(K15&gt;60,INT(K15/100),0)</f>
        <v>0</v>
      </c>
      <c r="G15" s="63" t="n">
        <f aca="false">K15-F15*100</f>
        <v>0</v>
      </c>
      <c r="H15" s="64" t="n">
        <f aca="false">SUM(M15:AY15)</f>
        <v>0</v>
      </c>
      <c r="I15" s="65" t="n">
        <f aca="false">IF(OR(ISBLANK(B15),OR(B15=B14)),0,1)</f>
        <v>0</v>
      </c>
      <c r="J15" s="65" t="str">
        <f aca="false">IF(I15=0,"",CONCATENATE(F15,IF(G15&lt;10,"0",""),G15,PROPER(LEFT(C15,3)),IF(TYPE(B15)=1,CONCATENATE($J$1,RIGHT(YEAR(B15),2),IF(MONTH(B15)&lt;10,"0",""),MONTH(B15),DAY(B15)),TRIM(B15)),$A$1,IF(TYPE(B15)=1,CONCATENATE(IF(HOUR(B15)=0,"",HOUR(B15)),IF(MINUTE(B15)=0,"",MINUTE(B15)),IF(SECOND(B15)=0,"",SECOND(B15))),"")))</f>
        <v/>
      </c>
      <c r="K15" s="66" t="n">
        <f aca="false">+M15*M$2+N15*N$2+O15*O$2+P15*P$2+Q15*Q$2+R15*R$2+S15*S$2+T15*T$2+U15*U$2+V15*V$2+W15*W$2+X15*X$2+Y15*Y$2+Z15*Z$2+AA15*AA$2+AB15*AB$2+AC15*AC$2+AD15*AD$2+AE15*AE$2+AF15*AF$2+AG15*AG$2+AH15*AH$2+AI15*AI$2+100*L15</f>
        <v>0</v>
      </c>
      <c r="L15" s="66" t="n">
        <f aca="false">+AJ15*AJ$2+AK15*AK$2+AL15*AL$2+AM15*AM$2+AN15*AN$2+AO15*AO$2+AP15*AP$2+AQ15*AQ$2+AR15*AR$2+AS15*AS$2+AT15*AT$2+AU15*AU$2+AV15*AV$2+AW15*AW$2+AX15*AX$2+AY15*AY$2</f>
        <v>0</v>
      </c>
      <c r="M15" s="68"/>
      <c r="N15" s="68"/>
      <c r="O15" s="68"/>
      <c r="P15" s="68"/>
      <c r="Q15" s="68"/>
      <c r="R15" s="69"/>
      <c r="S15" s="68"/>
      <c r="T15" s="68"/>
      <c r="U15" s="69"/>
      <c r="V15" s="68"/>
      <c r="W15" s="68"/>
      <c r="X15" s="68"/>
      <c r="Y15" s="68"/>
      <c r="Z15" s="68"/>
      <c r="AA15" s="69"/>
      <c r="AB15" s="68"/>
      <c r="AC15" s="68"/>
      <c r="AD15" s="68"/>
      <c r="AE15" s="68"/>
      <c r="AF15" s="69"/>
      <c r="AG15" s="68"/>
      <c r="AH15" s="68"/>
      <c r="AI15" s="68"/>
      <c r="AJ15" s="69"/>
      <c r="AK15" s="68"/>
      <c r="AL15" s="68"/>
      <c r="AM15" s="68"/>
      <c r="AN15" s="68"/>
      <c r="AO15" s="69"/>
      <c r="AP15" s="68"/>
      <c r="AQ15" s="68"/>
      <c r="AR15" s="68"/>
      <c r="AS15" s="69"/>
      <c r="AT15" s="68"/>
      <c r="AU15" s="68"/>
      <c r="AV15" s="68"/>
      <c r="AW15" s="68"/>
      <c r="AX15" s="68"/>
      <c r="AY15" s="70"/>
      <c r="AZ15" s="71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</row>
    <row r="16" s="74" customFormat="true" ht="15" hidden="false" customHeight="true" outlineLevel="0" collapsed="false">
      <c r="A16" s="65" t="str">
        <f aca="false">IF(ISBLANK(B16),"",A15+IF(I16&gt;0,1,0))</f>
        <v/>
      </c>
      <c r="B16" s="1"/>
      <c r="C16" s="78"/>
      <c r="D16" s="94"/>
      <c r="E16" s="76"/>
      <c r="F16" s="62" t="n">
        <f aca="false">IF(K16&gt;60,INT(K16/100),0)</f>
        <v>0</v>
      </c>
      <c r="G16" s="63" t="n">
        <f aca="false">K16-F16*100</f>
        <v>0</v>
      </c>
      <c r="H16" s="64" t="n">
        <f aca="false">SUM(M16:AY16)</f>
        <v>0</v>
      </c>
      <c r="I16" s="65" t="n">
        <f aca="false">IF(OR(ISBLANK(B16),OR(B16=B15)),0,1)</f>
        <v>0</v>
      </c>
      <c r="J16" s="65" t="str">
        <f aca="false">IF(I16=0,"",CONCATENATE(F16,IF(G16&lt;10,"0",""),G16,PROPER(LEFT(C16,3)),IF(TYPE(B16)=1,CONCATENATE($J$1,RIGHT(YEAR(B16),2),IF(MONTH(B16)&lt;10,"0",""),MONTH(B16),DAY(B16)),TRIM(B16)),$A$1,IF(TYPE(B16)=1,CONCATENATE(IF(HOUR(B16)=0,"",HOUR(B16)),IF(MINUTE(B16)=0,"",MINUTE(B16)),IF(SECOND(B16)=0,"",SECOND(B16))),"")))</f>
        <v/>
      </c>
      <c r="K16" s="66" t="n">
        <f aca="false">+M16*M$2+N16*N$2+O16*O$2+P16*P$2+Q16*Q$2+R16*R$2+S16*S$2+T16*T$2+U16*U$2+V16*V$2+W16*W$2+X16*X$2+Y16*Y$2+Z16*Z$2+AA16*AA$2+AB16*AB$2+AC16*AC$2+AD16*AD$2+AE16*AE$2+AF16*AF$2+AG16*AG$2+AH16*AH$2+AI16*AI$2+100*L16</f>
        <v>0</v>
      </c>
      <c r="L16" s="66" t="n">
        <f aca="false">+AJ16*AJ$2+AK16*AK$2+AL16*AL$2+AM16*AM$2+AN16*AN$2+AO16*AO$2+AP16*AP$2+AQ16*AQ$2+AR16*AR$2+AS16*AS$2+AT16*AT$2+AU16*AU$2+AV16*AV$2+AW16*AW$2+AX16*AX$2+AY16*AY$2</f>
        <v>0</v>
      </c>
      <c r="M16" s="68"/>
      <c r="N16" s="68"/>
      <c r="O16" s="68"/>
      <c r="P16" s="68"/>
      <c r="Q16" s="68"/>
      <c r="R16" s="69"/>
      <c r="S16" s="68"/>
      <c r="T16" s="77"/>
      <c r="U16" s="69"/>
      <c r="V16" s="77"/>
      <c r="W16" s="77"/>
      <c r="X16" s="77"/>
      <c r="Y16" s="77"/>
      <c r="Z16" s="77"/>
      <c r="AA16" s="69"/>
      <c r="AB16" s="77"/>
      <c r="AC16" s="77"/>
      <c r="AD16" s="77"/>
      <c r="AE16" s="77"/>
      <c r="AF16" s="69"/>
      <c r="AG16" s="77"/>
      <c r="AH16" s="77"/>
      <c r="AI16" s="77"/>
      <c r="AJ16" s="69"/>
      <c r="AK16" s="77"/>
      <c r="AL16" s="77"/>
      <c r="AM16" s="77"/>
      <c r="AN16" s="77"/>
      <c r="AO16" s="69"/>
      <c r="AP16" s="77"/>
      <c r="AQ16" s="77"/>
      <c r="AR16" s="77"/>
      <c r="AS16" s="69"/>
      <c r="AT16" s="77"/>
      <c r="AU16" s="77"/>
      <c r="AV16" s="77"/>
      <c r="AW16" s="77"/>
      <c r="AX16" s="77"/>
      <c r="AY16" s="70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</row>
    <row r="17" s="92" customFormat="true" ht="15" hidden="false" customHeight="true" outlineLevel="0" collapsed="false">
      <c r="A17" s="79" t="str">
        <f aca="false">IF(ISBLANK(B17),"",A16+IF(I17&gt;0,1,0))</f>
        <v/>
      </c>
      <c r="B17" s="13"/>
      <c r="C17" s="80"/>
      <c r="D17" s="95"/>
      <c r="E17" s="82"/>
      <c r="F17" s="83" t="n">
        <f aca="false">IF(K17&gt;60,INT(K17/100),0)</f>
        <v>0</v>
      </c>
      <c r="G17" s="84" t="n">
        <f aca="false">K17-F17*100</f>
        <v>0</v>
      </c>
      <c r="H17" s="85" t="n">
        <f aca="false">SUM(M17:AY17)</f>
        <v>0</v>
      </c>
      <c r="I17" s="79" t="n">
        <f aca="false">IF(OR(ISBLANK(B17),OR(B17=B16)),0,1)</f>
        <v>0</v>
      </c>
      <c r="J17" s="79" t="str">
        <f aca="false">IF(I17=0,"",CONCATENATE(F17,IF(G17&lt;10,"0",""),G17,PROPER(LEFT(C17,3)),IF(TYPE(B17)=1,CONCATENATE($J$1,RIGHT(YEAR(B17),2),IF(MONTH(B17)&lt;10,"0",""),MONTH(B17),DAY(B17)),TRIM(B17)),$A$1,IF(TYPE(B17)=1,CONCATENATE(IF(HOUR(B17)=0,"",HOUR(B17)),IF(MINUTE(B17)=0,"",MINUTE(B17)),IF(SECOND(B17)=0,"",SECOND(B17))),"")))</f>
        <v/>
      </c>
      <c r="K17" s="86" t="n">
        <f aca="false">+M17*M$2+N17*N$2+O17*O$2+P17*P$2+Q17*Q$2+R17*R$2+S17*S$2+T17*T$2+U17*U$2+V17*V$2+W17*W$2+X17*X$2+Y17*Y$2+Z17*Z$2+AA17*AA$2+AB17*AB$2+AC17*AC$2+AD17*AD$2+AE17*AE$2+AF17*AF$2+AG17*AG$2+AH17*AH$2+AI17*AI$2+100*L17</f>
        <v>0</v>
      </c>
      <c r="L17" s="86" t="n">
        <f aca="false">+AJ17*AJ$2+AK17*AK$2+AL17*AL$2+AM17*AM$2+AN17*AN$2+AO17*AO$2+AP17*AP$2+AQ17*AQ$2+AR17*AR$2+AS17*AS$2+AT17*AT$2+AU17*AU$2+AV17*AV$2+AW17*AW$2+AX17*AX$2+AY17*AY$2</f>
        <v>0</v>
      </c>
      <c r="M17" s="87"/>
      <c r="N17" s="87"/>
      <c r="O17" s="87"/>
      <c r="P17" s="87"/>
      <c r="Q17" s="87"/>
      <c r="R17" s="88"/>
      <c r="S17" s="87"/>
      <c r="T17" s="87"/>
      <c r="U17" s="88"/>
      <c r="V17" s="87"/>
      <c r="W17" s="87"/>
      <c r="X17" s="87"/>
      <c r="Y17" s="87"/>
      <c r="Z17" s="87"/>
      <c r="AA17" s="88"/>
      <c r="AB17" s="87"/>
      <c r="AC17" s="87"/>
      <c r="AD17" s="87"/>
      <c r="AE17" s="87"/>
      <c r="AF17" s="88"/>
      <c r="AG17" s="87"/>
      <c r="AH17" s="87"/>
      <c r="AI17" s="87"/>
      <c r="AJ17" s="88"/>
      <c r="AK17" s="87"/>
      <c r="AL17" s="87"/>
      <c r="AM17" s="87"/>
      <c r="AN17" s="87"/>
      <c r="AO17" s="88"/>
      <c r="AP17" s="87"/>
      <c r="AQ17" s="87"/>
      <c r="AR17" s="87"/>
      <c r="AS17" s="88"/>
      <c r="AT17" s="87"/>
      <c r="AU17" s="87"/>
      <c r="AV17" s="87"/>
      <c r="AW17" s="87"/>
      <c r="AX17" s="87"/>
      <c r="AY17" s="89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</row>
    <row r="18" s="74" customFormat="true" ht="15" hidden="false" customHeight="true" outlineLevel="0" collapsed="false">
      <c r="A18" s="65" t="str">
        <f aca="false">IF(ISBLANK(B18),"",A17+IF(I18&gt;0,1,0))</f>
        <v/>
      </c>
      <c r="B18" s="1"/>
      <c r="C18" s="78"/>
      <c r="D18" s="94"/>
      <c r="E18" s="76"/>
      <c r="F18" s="62" t="n">
        <f aca="false">IF(K18&gt;60,INT(K18/100),0)</f>
        <v>0</v>
      </c>
      <c r="G18" s="63" t="n">
        <f aca="false">K18-F18*100</f>
        <v>0</v>
      </c>
      <c r="H18" s="64" t="n">
        <f aca="false">SUM(M18:AY18)</f>
        <v>0</v>
      </c>
      <c r="I18" s="65" t="n">
        <f aca="false">IF(OR(ISBLANK(B18),OR(B18=B17)),0,1)</f>
        <v>0</v>
      </c>
      <c r="J18" s="65" t="str">
        <f aca="false">IF(I18=0,"",CONCATENATE(F18,IF(G18&lt;10,"0",""),G18,PROPER(LEFT(C18,3)),IF(TYPE(B18)=1,CONCATENATE($J$1,RIGHT(YEAR(B18),2),IF(MONTH(B18)&lt;10,"0",""),MONTH(B18),DAY(B18)),TRIM(B18)),$A$1,IF(TYPE(B18)=1,CONCATENATE(IF(HOUR(B18)=0,"",HOUR(B18)),IF(MINUTE(B18)=0,"",MINUTE(B18)),IF(SECOND(B18)=0,"",SECOND(B18))),"")))</f>
        <v/>
      </c>
      <c r="K18" s="66" t="n">
        <f aca="false">+M18*M$2+N18*N$2+O18*O$2+P18*P$2+Q18*Q$2+R18*R$2+S18*S$2+T18*T$2+U18*U$2+V18*V$2+W18*W$2+X18*X$2+Y18*Y$2+Z18*Z$2+AA18*AA$2+AB18*AB$2+AC18*AC$2+AD18*AD$2+AE18*AE$2+AF18*AF$2+AG18*AG$2+AH18*AH$2+AI18*AI$2+100*L18</f>
        <v>0</v>
      </c>
      <c r="L18" s="66" t="n">
        <f aca="false">+AJ18*AJ$2+AK18*AK$2+AL18*AL$2+AM18*AM$2+AN18*AN$2+AO18*AO$2+AP18*AP$2+AQ18*AQ$2+AR18*AR$2+AS18*AS$2+AT18*AT$2+AU18*AU$2+AV18*AV$2+AW18*AW$2+AX18*AX$2+AY18*AY$2</f>
        <v>0</v>
      </c>
      <c r="M18" s="68"/>
      <c r="N18" s="68"/>
      <c r="O18" s="68"/>
      <c r="P18" s="68"/>
      <c r="Q18" s="68"/>
      <c r="R18" s="69"/>
      <c r="S18" s="68"/>
      <c r="T18" s="77"/>
      <c r="U18" s="69"/>
      <c r="V18" s="77"/>
      <c r="W18" s="77"/>
      <c r="X18" s="77"/>
      <c r="Y18" s="77"/>
      <c r="Z18" s="77"/>
      <c r="AA18" s="69"/>
      <c r="AB18" s="77"/>
      <c r="AC18" s="77"/>
      <c r="AD18" s="77"/>
      <c r="AE18" s="77"/>
      <c r="AF18" s="69"/>
      <c r="AG18" s="77"/>
      <c r="AH18" s="77"/>
      <c r="AI18" s="77"/>
      <c r="AJ18" s="69"/>
      <c r="AK18" s="77"/>
      <c r="AL18" s="77"/>
      <c r="AM18" s="77"/>
      <c r="AN18" s="77"/>
      <c r="AO18" s="69"/>
      <c r="AP18" s="77"/>
      <c r="AQ18" s="77"/>
      <c r="AR18" s="77"/>
      <c r="AS18" s="69"/>
      <c r="AT18" s="77"/>
      <c r="AU18" s="77"/>
      <c r="AV18" s="77"/>
      <c r="AW18" s="77"/>
      <c r="AX18" s="77"/>
      <c r="AY18" s="70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</row>
    <row r="19" s="74" customFormat="true" ht="15" hidden="false" customHeight="true" outlineLevel="0" collapsed="false">
      <c r="A19" s="65" t="str">
        <f aca="false">IF(ISBLANK(B19),"",A18+IF(I19&gt;0,1,0))</f>
        <v/>
      </c>
      <c r="B19" s="1"/>
      <c r="C19" s="78"/>
      <c r="D19" s="94"/>
      <c r="E19" s="76"/>
      <c r="F19" s="62" t="n">
        <f aca="false">IF(K19&gt;60,INT(K19/100),0)</f>
        <v>0</v>
      </c>
      <c r="G19" s="63" t="n">
        <f aca="false">K19-F19*100</f>
        <v>0</v>
      </c>
      <c r="H19" s="64" t="n">
        <f aca="false">SUM(M19:AY19)</f>
        <v>0</v>
      </c>
      <c r="I19" s="65" t="n">
        <f aca="false">IF(OR(ISBLANK(B19),OR(B19=B18)),0,1)</f>
        <v>0</v>
      </c>
      <c r="J19" s="65" t="str">
        <f aca="false">IF(I19=0,"",CONCATENATE(F19,IF(G19&lt;10,"0",""),G19,PROPER(LEFT(C19,3)),IF(TYPE(B19)=1,CONCATENATE($J$1,RIGHT(YEAR(B19),2),IF(MONTH(B19)&lt;10,"0",""),MONTH(B19),DAY(B19)),TRIM(B19)),$A$1,IF(TYPE(B19)=1,CONCATENATE(IF(HOUR(B19)=0,"",HOUR(B19)),IF(MINUTE(B19)=0,"",MINUTE(B19)),IF(SECOND(B19)=0,"",SECOND(B19))),"")))</f>
        <v/>
      </c>
      <c r="K19" s="66" t="n">
        <f aca="false">+M19*M$2+N19*N$2+O19*O$2+P19*P$2+Q19*Q$2+R19*R$2+S19*S$2+T19*T$2+U19*U$2+V19*V$2+W19*W$2+X19*X$2+Y19*Y$2+Z19*Z$2+AA19*AA$2+AB19*AB$2+AC19*AC$2+AD19*AD$2+AE19*AE$2+AF19*AF$2+AG19*AG$2+AH19*AH$2+AI19*AI$2+100*L19</f>
        <v>0</v>
      </c>
      <c r="L19" s="66" t="n">
        <f aca="false">+AJ19*AJ$2+AK19*AK$2+AL19*AL$2+AM19*AM$2+AN19*AN$2+AO19*AO$2+AP19*AP$2+AQ19*AQ$2+AR19*AR$2+AS19*AS$2+AT19*AT$2+AU19*AU$2+AV19*AV$2+AW19*AW$2+AX19*AX$2+AY19*AY$2</f>
        <v>0</v>
      </c>
      <c r="M19" s="68"/>
      <c r="N19" s="68"/>
      <c r="O19" s="68"/>
      <c r="P19" s="68"/>
      <c r="Q19" s="68"/>
      <c r="R19" s="69"/>
      <c r="S19" s="68"/>
      <c r="T19" s="77"/>
      <c r="U19" s="69"/>
      <c r="V19" s="77"/>
      <c r="W19" s="77"/>
      <c r="X19" s="77"/>
      <c r="Y19" s="77"/>
      <c r="Z19" s="77"/>
      <c r="AA19" s="69"/>
      <c r="AB19" s="77"/>
      <c r="AC19" s="77"/>
      <c r="AD19" s="77"/>
      <c r="AE19" s="77"/>
      <c r="AF19" s="69"/>
      <c r="AG19" s="77"/>
      <c r="AH19" s="77"/>
      <c r="AI19" s="77"/>
      <c r="AJ19" s="69"/>
      <c r="AK19" s="77"/>
      <c r="AL19" s="77"/>
      <c r="AM19" s="77"/>
      <c r="AN19" s="77"/>
      <c r="AO19" s="69"/>
      <c r="AP19" s="77"/>
      <c r="AQ19" s="77"/>
      <c r="AR19" s="77"/>
      <c r="AS19" s="69"/>
      <c r="AT19" s="77"/>
      <c r="AU19" s="77"/>
      <c r="AV19" s="77"/>
      <c r="AW19" s="77"/>
      <c r="AX19" s="77"/>
      <c r="AY19" s="70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</row>
    <row r="20" s="74" customFormat="true" ht="15" hidden="false" customHeight="true" outlineLevel="0" collapsed="false">
      <c r="A20" s="65" t="str">
        <f aca="false">IF(ISBLANK(B20),"",A19+IF(I20&gt;0,1,0))</f>
        <v/>
      </c>
      <c r="B20" s="1"/>
      <c r="C20" s="78"/>
      <c r="D20" s="94"/>
      <c r="E20" s="76"/>
      <c r="F20" s="62" t="n">
        <f aca="false">IF(K20&gt;60,INT(K20/100),0)</f>
        <v>0</v>
      </c>
      <c r="G20" s="63" t="n">
        <f aca="false">K20-F20*100</f>
        <v>0</v>
      </c>
      <c r="H20" s="64" t="n">
        <f aca="false">SUM(M20:AY20)</f>
        <v>0</v>
      </c>
      <c r="I20" s="65" t="n">
        <f aca="false">IF(OR(ISBLANK(B20),OR(B20=B19)),0,1)</f>
        <v>0</v>
      </c>
      <c r="J20" s="65" t="str">
        <f aca="false">IF(I20=0,"",CONCATENATE(F20,IF(G20&lt;10,"0",""),G20,PROPER(LEFT(C20,3)),IF(TYPE(B20)=1,CONCATENATE($J$1,RIGHT(YEAR(B20),2),IF(MONTH(B20)&lt;10,"0",""),MONTH(B20),DAY(B20)),TRIM(B20)),$A$1,IF(TYPE(B20)=1,CONCATENATE(IF(HOUR(B20)=0,"",HOUR(B20)),IF(MINUTE(B20)=0,"",MINUTE(B20)),IF(SECOND(B20)=0,"",SECOND(B20))),"")))</f>
        <v/>
      </c>
      <c r="K20" s="66" t="n">
        <f aca="false">+M20*M$2+N20*N$2+O20*O$2+P20*P$2+Q20*Q$2+R20*R$2+S20*S$2+T20*T$2+U20*U$2+V20*V$2+W20*W$2+X20*X$2+Y20*Y$2+Z20*Z$2+AA20*AA$2+AB20*AB$2+AC20*AC$2+AD20*AD$2+AE20*AE$2+AF20*AF$2+AG20*AG$2+AH20*AH$2+AI20*AI$2+100*L20</f>
        <v>0</v>
      </c>
      <c r="L20" s="66" t="n">
        <f aca="false">+AJ20*AJ$2+AK20*AK$2+AL20*AL$2+AM20*AM$2+AN20*AN$2+AO20*AO$2+AP20*AP$2+AQ20*AQ$2+AR20*AR$2+AS20*AS$2+AT20*AT$2+AU20*AU$2+AV20*AV$2+AW20*AW$2+AX20*AX$2+AY20*AY$2</f>
        <v>0</v>
      </c>
      <c r="M20" s="68"/>
      <c r="N20" s="68"/>
      <c r="O20" s="68"/>
      <c r="P20" s="68"/>
      <c r="Q20" s="68"/>
      <c r="R20" s="69"/>
      <c r="S20" s="68"/>
      <c r="T20" s="77"/>
      <c r="U20" s="69"/>
      <c r="V20" s="77"/>
      <c r="W20" s="77"/>
      <c r="X20" s="77"/>
      <c r="Y20" s="77"/>
      <c r="Z20" s="77"/>
      <c r="AA20" s="69"/>
      <c r="AB20" s="77"/>
      <c r="AC20" s="77"/>
      <c r="AD20" s="77"/>
      <c r="AE20" s="77"/>
      <c r="AF20" s="69"/>
      <c r="AG20" s="77"/>
      <c r="AH20" s="77"/>
      <c r="AI20" s="77"/>
      <c r="AJ20" s="69"/>
      <c r="AK20" s="77"/>
      <c r="AL20" s="77"/>
      <c r="AM20" s="77"/>
      <c r="AN20" s="77"/>
      <c r="AO20" s="69"/>
      <c r="AP20" s="77"/>
      <c r="AQ20" s="77"/>
      <c r="AR20" s="77"/>
      <c r="AS20" s="69"/>
      <c r="AT20" s="77"/>
      <c r="AU20" s="77"/>
      <c r="AV20" s="77"/>
      <c r="AW20" s="77"/>
      <c r="AX20" s="77"/>
      <c r="AY20" s="70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</row>
    <row r="21" s="74" customFormat="true" ht="15" hidden="false" customHeight="true" outlineLevel="0" collapsed="false">
      <c r="A21" s="65" t="str">
        <f aca="false">IF(ISBLANK(B21),"",A20+IF(I21&gt;0,1,0))</f>
        <v/>
      </c>
      <c r="B21" s="1"/>
      <c r="C21" s="78"/>
      <c r="D21" s="94"/>
      <c r="E21" s="76"/>
      <c r="F21" s="62"/>
      <c r="G21" s="63" t="n">
        <f aca="false">K21-F21*100</f>
        <v>0</v>
      </c>
      <c r="H21" s="64" t="n">
        <f aca="false">SUM(M21:AY21)</f>
        <v>0</v>
      </c>
      <c r="I21" s="65" t="n">
        <f aca="false">IF(OR(ISBLANK(B21),OR(B21=B20)),0,1)</f>
        <v>0</v>
      </c>
      <c r="J21" s="65" t="str">
        <f aca="false">IF(I21=0,"",CONCATENATE(F21,IF(G21&lt;10,"0",""),G21,PROPER(LEFT(C21,3)),IF(TYPE(B21)=1,CONCATENATE($J$1,RIGHT(YEAR(B21),2),IF(MONTH(B21)&lt;10,"0",""),MONTH(B21),DAY(B21)),TRIM(B21)),$A$1,IF(TYPE(B21)=1,CONCATENATE(IF(HOUR(B21)=0,"",HOUR(B21)),IF(MINUTE(B21)=0,"",MINUTE(B21)),IF(SECOND(B21)=0,"",SECOND(B21))),"")))</f>
        <v/>
      </c>
      <c r="K21" s="66" t="n">
        <f aca="false">+M21*M$2+N21*N$2+O21*O$2+P21*P$2+Q21*Q$2+R21*R$2+S21*S$2+T21*T$2+U21*U$2+V21*V$2+W21*W$2+X21*X$2+Y21*Y$2+Z21*Z$2+AA21*AA$2+AB21*AB$2+AC21*AC$2+AD21*AD$2+AE21*AE$2+AF21*AF$2+AG21*AG$2+AH21*AH$2+AI21*AI$2+100*L21</f>
        <v>0</v>
      </c>
      <c r="L21" s="66" t="n">
        <f aca="false">+AJ21*AJ$2+AK21*AK$2+AL21*AL$2+AM21*AM$2+AN21*AN$2+AO21*AO$2+AP21*AP$2+AQ21*AQ$2+AR21*AR$2+AS21*AS$2+AT21*AT$2+AU21*AU$2+AV21*AV$2+AW21*AW$2+AX21*AX$2+AY21*AY$2</f>
        <v>0</v>
      </c>
      <c r="M21" s="68"/>
      <c r="N21" s="68"/>
      <c r="O21" s="68"/>
      <c r="P21" s="68"/>
      <c r="Q21" s="68"/>
      <c r="R21" s="69"/>
      <c r="S21" s="68"/>
      <c r="T21" s="77"/>
      <c r="U21" s="69"/>
      <c r="V21" s="77"/>
      <c r="W21" s="77"/>
      <c r="X21" s="77"/>
      <c r="Y21" s="77"/>
      <c r="Z21" s="77"/>
      <c r="AA21" s="69"/>
      <c r="AB21" s="77"/>
      <c r="AC21" s="77"/>
      <c r="AD21" s="77"/>
      <c r="AE21" s="77"/>
      <c r="AF21" s="69"/>
      <c r="AG21" s="77"/>
      <c r="AH21" s="77"/>
      <c r="AI21" s="77"/>
      <c r="AJ21" s="69"/>
      <c r="AK21" s="77"/>
      <c r="AL21" s="77"/>
      <c r="AM21" s="77"/>
      <c r="AN21" s="77"/>
      <c r="AO21" s="69"/>
      <c r="AP21" s="77"/>
      <c r="AQ21" s="77"/>
      <c r="AR21" s="77"/>
      <c r="AS21" s="69"/>
      <c r="AT21" s="77"/>
      <c r="AU21" s="77"/>
      <c r="AV21" s="77"/>
      <c r="AW21" s="77"/>
      <c r="AX21" s="77"/>
      <c r="AY21" s="70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</row>
    <row r="22" s="92" customFormat="true" ht="15" hidden="false" customHeight="true" outlineLevel="0" collapsed="false">
      <c r="A22" s="79" t="str">
        <f aca="false">IF(ISBLANK(B22),"",A21+IF(I22&gt;0,1,0))</f>
        <v/>
      </c>
      <c r="B22" s="13"/>
      <c r="C22" s="80"/>
      <c r="D22" s="95"/>
      <c r="E22" s="82"/>
      <c r="F22" s="83" t="n">
        <f aca="false">IF(K22&gt;60,INT(K22/100),0)</f>
        <v>0</v>
      </c>
      <c r="G22" s="84" t="n">
        <f aca="false">K22-F22*100</f>
        <v>0</v>
      </c>
      <c r="H22" s="85" t="n">
        <f aca="false">SUM(M22:AY22)</f>
        <v>0</v>
      </c>
      <c r="I22" s="79" t="n">
        <f aca="false">IF(OR(ISBLANK(B22),OR(B22=B21)),0,1)</f>
        <v>0</v>
      </c>
      <c r="J22" s="79" t="str">
        <f aca="false">IF(I22=0,"",CONCATENATE(F22,IF(G22&lt;10,"0",""),G22,PROPER(LEFT(C22,3)),IF(TYPE(B22)=1,CONCATENATE($J$1,RIGHT(YEAR(B22),2),IF(MONTH(B22)&lt;10,"0",""),MONTH(B22),DAY(B22)),TRIM(B22)),$A$1,IF(TYPE(B22)=1,CONCATENATE(IF(HOUR(B22)=0,"",HOUR(B22)),IF(MINUTE(B22)=0,"",MINUTE(B22)),IF(SECOND(B22)=0,"",SECOND(B22))),"")))</f>
        <v/>
      </c>
      <c r="K22" s="86" t="n">
        <f aca="false">+M22*M$2+N22*N$2+O22*O$2+P22*P$2+Q22*Q$2+R22*R$2+S22*S$2+T22*T$2+U22*U$2+V22*V$2+W22*W$2+X22*X$2+Y22*Y$2+Z22*Z$2+AA22*AA$2+AB22*AB$2+AC22*AC$2+AD22*AD$2+AE22*AE$2+AF22*AF$2+AG22*AG$2+AH22*AH$2+AI22*AI$2+100*L22</f>
        <v>0</v>
      </c>
      <c r="L22" s="86" t="n">
        <f aca="false">+AJ22*AJ$2+AK22*AK$2+AL22*AL$2+AM22*AM$2+AN22*AN$2+AO22*AO$2+AP22*AP$2+AQ22*AQ$2+AR22*AR$2+AS22*AS$2+AT22*AT$2+AU22*AU$2+AV22*AV$2+AW22*AW$2+AX22*AX$2+AY22*AY$2</f>
        <v>0</v>
      </c>
      <c r="M22" s="87"/>
      <c r="N22" s="87"/>
      <c r="O22" s="87"/>
      <c r="P22" s="87"/>
      <c r="Q22" s="87"/>
      <c r="R22" s="88"/>
      <c r="S22" s="87"/>
      <c r="T22" s="87"/>
      <c r="U22" s="88"/>
      <c r="V22" s="87"/>
      <c r="W22" s="87"/>
      <c r="X22" s="87"/>
      <c r="Y22" s="87"/>
      <c r="Z22" s="87"/>
      <c r="AA22" s="88"/>
      <c r="AB22" s="87"/>
      <c r="AC22" s="87"/>
      <c r="AD22" s="87"/>
      <c r="AE22" s="87"/>
      <c r="AF22" s="88"/>
      <c r="AG22" s="87"/>
      <c r="AH22" s="87"/>
      <c r="AI22" s="87"/>
      <c r="AJ22" s="88"/>
      <c r="AK22" s="87"/>
      <c r="AL22" s="87"/>
      <c r="AM22" s="87"/>
      <c r="AN22" s="87"/>
      <c r="AO22" s="88"/>
      <c r="AP22" s="87"/>
      <c r="AQ22" s="87"/>
      <c r="AR22" s="87"/>
      <c r="AS22" s="88"/>
      <c r="AT22" s="87"/>
      <c r="AU22" s="87"/>
      <c r="AV22" s="87"/>
      <c r="AW22" s="87"/>
      <c r="AX22" s="87"/>
      <c r="AY22" s="89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</row>
    <row r="23" s="74" customFormat="true" ht="15" hidden="false" customHeight="true" outlineLevel="0" collapsed="false">
      <c r="A23" s="65" t="str">
        <f aca="false">IF(ISBLANK(B23),"",A22+IF(I23&gt;0,1,0))</f>
        <v/>
      </c>
      <c r="B23" s="1"/>
      <c r="C23" s="78"/>
      <c r="D23" s="94"/>
      <c r="E23" s="76"/>
      <c r="F23" s="62" t="n">
        <f aca="false">IF(K23&gt;60,INT(K23/100),0)</f>
        <v>0</v>
      </c>
      <c r="G23" s="63" t="n">
        <f aca="false">K23-F23*100</f>
        <v>0</v>
      </c>
      <c r="H23" s="64" t="n">
        <f aca="false">SUM(M23:AY23)</f>
        <v>0</v>
      </c>
      <c r="I23" s="65" t="n">
        <f aca="false">IF(OR(ISBLANK(B23),OR(B23=B22)),0,1)</f>
        <v>0</v>
      </c>
      <c r="J23" s="65" t="str">
        <f aca="false">IF(I23=0,"",CONCATENATE(F23,IF(G23&lt;10,"0",""),G23,PROPER(LEFT(C23,3)),IF(TYPE(B23)=1,CONCATENATE($J$1,RIGHT(YEAR(B23),2),IF(MONTH(B23)&lt;10,"0",""),MONTH(B23),DAY(B23)),TRIM(B23)),$A$1,IF(TYPE(B23)=1,CONCATENATE(IF(HOUR(B23)=0,"",HOUR(B23)),IF(MINUTE(B23)=0,"",MINUTE(B23)),IF(SECOND(B23)=0,"",SECOND(B23))),"")))</f>
        <v/>
      </c>
      <c r="K23" s="66" t="n">
        <f aca="false">+M23*M$2+N23*N$2+O23*O$2+P23*P$2+Q23*Q$2+R23*R$2+S23*S$2+T23*T$2+U23*U$2+V23*V$2+W23*W$2+X23*X$2+Y23*Y$2+Z23*Z$2+AA23*AA$2+AB23*AB$2+AC23*AC$2+AD23*AD$2+AE23*AE$2+AF23*AF$2+AG23*AG$2+AH23*AH$2+AI23*AI$2+100*L23</f>
        <v>0</v>
      </c>
      <c r="L23" s="66" t="n">
        <f aca="false">+AJ23*AJ$2+AK23*AK$2+AL23*AL$2+AM23*AM$2+AN23*AN$2+AO23*AO$2+AP23*AP$2+AQ23*AQ$2+AR23*AR$2+AS23*AS$2+AT23*AT$2+AU23*AU$2+AV23*AV$2+AW23*AW$2+AX23*AX$2+AY23*AY$2</f>
        <v>0</v>
      </c>
      <c r="M23" s="68"/>
      <c r="N23" s="68"/>
      <c r="O23" s="68"/>
      <c r="P23" s="68"/>
      <c r="Q23" s="68"/>
      <c r="R23" s="69"/>
      <c r="S23" s="68"/>
      <c r="T23" s="68"/>
      <c r="U23" s="69"/>
      <c r="V23" s="68"/>
      <c r="W23" s="68"/>
      <c r="X23" s="68"/>
      <c r="Y23" s="68"/>
      <c r="Z23" s="68"/>
      <c r="AA23" s="69"/>
      <c r="AB23" s="68"/>
      <c r="AC23" s="68"/>
      <c r="AD23" s="68"/>
      <c r="AE23" s="68"/>
      <c r="AF23" s="69"/>
      <c r="AG23" s="68"/>
      <c r="AH23" s="68"/>
      <c r="AI23" s="68"/>
      <c r="AJ23" s="69"/>
      <c r="AK23" s="68"/>
      <c r="AL23" s="68"/>
      <c r="AM23" s="68"/>
      <c r="AN23" s="68"/>
      <c r="AO23" s="69"/>
      <c r="AP23" s="68"/>
      <c r="AQ23" s="68"/>
      <c r="AR23" s="68"/>
      <c r="AS23" s="69"/>
      <c r="AT23" s="68"/>
      <c r="AU23" s="68"/>
      <c r="AV23" s="68"/>
      <c r="AW23" s="68"/>
      <c r="AX23" s="68"/>
      <c r="AY23" s="70"/>
      <c r="AZ23" s="71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</row>
    <row r="24" s="74" customFormat="true" ht="15" hidden="false" customHeight="true" outlineLevel="0" collapsed="false">
      <c r="A24" s="65" t="str">
        <f aca="false">IF(ISBLANK(B24),"",A23+IF(I24&gt;0,1,0))</f>
        <v/>
      </c>
      <c r="B24" s="1"/>
      <c r="C24" s="78"/>
      <c r="D24" s="94"/>
      <c r="E24" s="76"/>
      <c r="F24" s="62" t="n">
        <f aca="false">IF(K24&gt;60,INT(K24/100),0)</f>
        <v>0</v>
      </c>
      <c r="G24" s="63" t="n">
        <f aca="false">K24-F24*100</f>
        <v>0</v>
      </c>
      <c r="H24" s="64" t="n">
        <f aca="false">SUM(M24:AY24)</f>
        <v>0</v>
      </c>
      <c r="I24" s="65" t="n">
        <f aca="false">IF(OR(ISBLANK(B24),OR(B24=B23)),0,1)</f>
        <v>0</v>
      </c>
      <c r="J24" s="65" t="str">
        <f aca="false">IF(I24=0,"",CONCATENATE(F24,IF(G24&lt;10,"0",""),G24,PROPER(LEFT(C24,3)),IF(TYPE(B24)=1,CONCATENATE($J$1,RIGHT(YEAR(B24),2),IF(MONTH(B24)&lt;10,"0",""),MONTH(B24),DAY(B24)),TRIM(B24)),$A$1,IF(TYPE(B24)=1,CONCATENATE(IF(HOUR(B24)=0,"",HOUR(B24)),IF(MINUTE(B24)=0,"",MINUTE(B24)),IF(SECOND(B24)=0,"",SECOND(B24))),"")))</f>
        <v/>
      </c>
      <c r="K24" s="66" t="n">
        <f aca="false">+M24*M$2+N24*N$2+O24*O$2+P24*P$2+Q24*Q$2+R24*R$2+S24*S$2+T24*T$2+U24*U$2+V24*V$2+W24*W$2+X24*X$2+Y24*Y$2+Z24*Z$2+AA24*AA$2+AB24*AB$2+AC24*AC$2+AD24*AD$2+AE24*AE$2+AF24*AF$2+AG24*AG$2+AH24*AH$2+AI24*AI$2+100*L24</f>
        <v>0</v>
      </c>
      <c r="L24" s="66" t="n">
        <f aca="false">+AJ24*AJ$2+AK24*AK$2+AL24*AL$2+AM24*AM$2+AN24*AN$2+AO24*AO$2+AP24*AP$2+AQ24*AQ$2+AR24*AR$2+AS24*AS$2+AT24*AT$2+AU24*AU$2+AV24*AV$2+AW24*AW$2+AX24*AX$2+AY24*AY$2</f>
        <v>0</v>
      </c>
      <c r="M24" s="68"/>
      <c r="N24" s="68"/>
      <c r="O24" s="68"/>
      <c r="P24" s="68"/>
      <c r="Q24" s="68"/>
      <c r="R24" s="69"/>
      <c r="S24" s="68"/>
      <c r="T24" s="77"/>
      <c r="U24" s="69"/>
      <c r="V24" s="77"/>
      <c r="W24" s="77"/>
      <c r="X24" s="77"/>
      <c r="Y24" s="77"/>
      <c r="Z24" s="77"/>
      <c r="AA24" s="69"/>
      <c r="AB24" s="77"/>
      <c r="AC24" s="77"/>
      <c r="AD24" s="77"/>
      <c r="AE24" s="77"/>
      <c r="AF24" s="69"/>
      <c r="AG24" s="77"/>
      <c r="AH24" s="77"/>
      <c r="AI24" s="77"/>
      <c r="AJ24" s="69"/>
      <c r="AK24" s="77"/>
      <c r="AL24" s="77"/>
      <c r="AM24" s="77"/>
      <c r="AN24" s="77"/>
      <c r="AO24" s="69"/>
      <c r="AP24" s="77"/>
      <c r="AQ24" s="77"/>
      <c r="AR24" s="77"/>
      <c r="AS24" s="69"/>
      <c r="AT24" s="77"/>
      <c r="AU24" s="77"/>
      <c r="AV24" s="77"/>
      <c r="AW24" s="77"/>
      <c r="AX24" s="77"/>
      <c r="AY24" s="70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</row>
    <row r="25" s="74" customFormat="true" ht="15" hidden="false" customHeight="true" outlineLevel="0" collapsed="false">
      <c r="A25" s="65" t="str">
        <f aca="false">IF(ISBLANK(B25),"",A24+IF(I25&gt;0,1,0))</f>
        <v/>
      </c>
      <c r="B25" s="1"/>
      <c r="C25" s="78"/>
      <c r="D25" s="94"/>
      <c r="E25" s="76"/>
      <c r="F25" s="62" t="n">
        <f aca="false">IF(K25&gt;60,INT(K25/100),0)</f>
        <v>0</v>
      </c>
      <c r="G25" s="63" t="n">
        <f aca="false">K25-F25*100</f>
        <v>0</v>
      </c>
      <c r="H25" s="64" t="n">
        <f aca="false">SUM(M25:AY25)</f>
        <v>0</v>
      </c>
      <c r="I25" s="65" t="n">
        <f aca="false">IF(OR(ISBLANK(B25),OR(B25=B24)),0,1)</f>
        <v>0</v>
      </c>
      <c r="J25" s="65" t="str">
        <f aca="false">IF(I25=0,"",CONCATENATE(F25,IF(G25&lt;10,"0",""),G25,PROPER(LEFT(C25,3)),IF(TYPE(B25)=1,CONCATENATE($J$1,RIGHT(YEAR(B25),2),IF(MONTH(B25)&lt;10,"0",""),MONTH(B25),DAY(B25)),TRIM(B25)),$A$1,IF(TYPE(B25)=1,CONCATENATE(IF(HOUR(B25)=0,"",HOUR(B25)),IF(MINUTE(B25)=0,"",MINUTE(B25)),IF(SECOND(B25)=0,"",SECOND(B25))),"")))</f>
        <v/>
      </c>
      <c r="K25" s="66" t="n">
        <f aca="false">+M25*M$2+N25*N$2+O25*O$2+P25*P$2+Q25*Q$2+R25*R$2+S25*S$2+T25*T$2+U25*U$2+V25*V$2+W25*W$2+X25*X$2+Y25*Y$2+Z25*Z$2+AA25*AA$2+AB25*AB$2+AC25*AC$2+AD25*AD$2+AE25*AE$2+AF25*AF$2+AG25*AG$2+AH25*AH$2+AI25*AI$2+100*L25</f>
        <v>0</v>
      </c>
      <c r="L25" s="66" t="n">
        <f aca="false">+AJ25*AJ$2+AK25*AK$2+AL25*AL$2+AM25*AM$2+AN25*AN$2+AO25*AO$2+AP25*AP$2+AQ25*AQ$2+AR25*AR$2+AS25*AS$2+AT25*AT$2+AU25*AU$2+AV25*AV$2+AW25*AW$2+AX25*AX$2+AY25*AY$2</f>
        <v>0</v>
      </c>
      <c r="M25" s="68"/>
      <c r="N25" s="68"/>
      <c r="O25" s="68"/>
      <c r="P25" s="68"/>
      <c r="Q25" s="68"/>
      <c r="R25" s="69"/>
      <c r="S25" s="68"/>
      <c r="T25" s="77"/>
      <c r="U25" s="69"/>
      <c r="V25" s="77"/>
      <c r="W25" s="77"/>
      <c r="X25" s="77"/>
      <c r="Y25" s="77"/>
      <c r="Z25" s="77"/>
      <c r="AA25" s="69"/>
      <c r="AB25" s="77"/>
      <c r="AC25" s="77"/>
      <c r="AD25" s="77"/>
      <c r="AE25" s="77"/>
      <c r="AF25" s="69"/>
      <c r="AG25" s="77"/>
      <c r="AH25" s="77"/>
      <c r="AI25" s="77"/>
      <c r="AJ25" s="69"/>
      <c r="AK25" s="77"/>
      <c r="AL25" s="77"/>
      <c r="AM25" s="77"/>
      <c r="AN25" s="77"/>
      <c r="AO25" s="69"/>
      <c r="AP25" s="77"/>
      <c r="AQ25" s="77"/>
      <c r="AR25" s="77"/>
      <c r="AS25" s="69"/>
      <c r="AT25" s="77"/>
      <c r="AU25" s="77"/>
      <c r="AV25" s="77"/>
      <c r="AW25" s="77"/>
      <c r="AX25" s="77"/>
      <c r="AY25" s="70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</row>
    <row r="26" s="74" customFormat="true" ht="15" hidden="false" customHeight="true" outlineLevel="0" collapsed="false">
      <c r="A26" s="65" t="str">
        <f aca="false">IF(ISBLANK(B26),"",A25+IF(I26&gt;0,1,0))</f>
        <v/>
      </c>
      <c r="B26" s="1"/>
      <c r="C26" s="78"/>
      <c r="D26" s="94"/>
      <c r="E26" s="76"/>
      <c r="F26" s="62" t="n">
        <f aca="false">IF(K26&gt;60,INT(K26/100),0)</f>
        <v>0</v>
      </c>
      <c r="G26" s="63" t="n">
        <f aca="false">K26-F26*100</f>
        <v>0</v>
      </c>
      <c r="H26" s="64" t="n">
        <f aca="false">SUM(M26:AY26)</f>
        <v>0</v>
      </c>
      <c r="I26" s="65" t="n">
        <f aca="false">IF(OR(ISBLANK(B26),OR(B26=B25)),0,1)</f>
        <v>0</v>
      </c>
      <c r="J26" s="65" t="str">
        <f aca="false">IF(I26=0,"",CONCATENATE(F26,IF(G26&lt;10,"0",""),G26,PROPER(LEFT(C26,3)),IF(TYPE(B26)=1,CONCATENATE($J$1,RIGHT(YEAR(B26),2),IF(MONTH(B26)&lt;10,"0",""),MONTH(B26),DAY(B26)),TRIM(B26)),$A$1,IF(TYPE(B26)=1,CONCATENATE(IF(HOUR(B26)=0,"",HOUR(B26)),IF(MINUTE(B26)=0,"",MINUTE(B26)),IF(SECOND(B26)=0,"",SECOND(B26))),"")))</f>
        <v/>
      </c>
      <c r="K26" s="66" t="n">
        <f aca="false">+M26*M$2+N26*N$2+O26*O$2+P26*P$2+Q26*Q$2+R26*R$2+S26*S$2+T26*T$2+U26*U$2+V26*V$2+W26*W$2+X26*X$2+Y26*Y$2+Z26*Z$2+AA26*AA$2+AB26*AB$2+AC26*AC$2+AD26*AD$2+AE26*AE$2+AF26*AF$2+AG26*AG$2+AH26*AH$2+AI26*AI$2+100*L26</f>
        <v>0</v>
      </c>
      <c r="L26" s="66" t="n">
        <f aca="false">+AJ26*AJ$2+AK26*AK$2+AL26*AL$2+AM26*AM$2+AN26*AN$2+AO26*AO$2+AP26*AP$2+AQ26*AQ$2+AR26*AR$2+AS26*AS$2+AT26*AT$2+AU26*AU$2+AV26*AV$2+AW26*AW$2+AX26*AX$2+AY26*AY$2</f>
        <v>0</v>
      </c>
      <c r="M26" s="68"/>
      <c r="N26" s="68"/>
      <c r="O26" s="68"/>
      <c r="P26" s="68"/>
      <c r="Q26" s="68"/>
      <c r="R26" s="69"/>
      <c r="S26" s="68"/>
      <c r="T26" s="77"/>
      <c r="U26" s="69"/>
      <c r="V26" s="77"/>
      <c r="W26" s="77"/>
      <c r="X26" s="77"/>
      <c r="Y26" s="77"/>
      <c r="Z26" s="77"/>
      <c r="AA26" s="69"/>
      <c r="AB26" s="77"/>
      <c r="AC26" s="77"/>
      <c r="AD26" s="77"/>
      <c r="AE26" s="77"/>
      <c r="AF26" s="69"/>
      <c r="AG26" s="77"/>
      <c r="AH26" s="77"/>
      <c r="AI26" s="77"/>
      <c r="AJ26" s="69"/>
      <c r="AK26" s="77"/>
      <c r="AL26" s="77"/>
      <c r="AM26" s="77"/>
      <c r="AN26" s="77"/>
      <c r="AO26" s="69"/>
      <c r="AP26" s="77"/>
      <c r="AQ26" s="77"/>
      <c r="AR26" s="77"/>
      <c r="AS26" s="69"/>
      <c r="AT26" s="77"/>
      <c r="AU26" s="77"/>
      <c r="AV26" s="77"/>
      <c r="AW26" s="77"/>
      <c r="AX26" s="77"/>
      <c r="AY26" s="70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</row>
    <row r="27" s="92" customFormat="true" ht="15" hidden="false" customHeight="true" outlineLevel="0" collapsed="false">
      <c r="A27" s="79" t="str">
        <f aca="false">IF(ISBLANK(B27),"",A26+IF(I27&gt;0,1,0))</f>
        <v/>
      </c>
      <c r="B27" s="13"/>
      <c r="C27" s="80"/>
      <c r="D27" s="95"/>
      <c r="E27" s="82"/>
      <c r="F27" s="83" t="n">
        <f aca="false">IF(K27&gt;60,INT(K27/100),0)</f>
        <v>0</v>
      </c>
      <c r="G27" s="84" t="n">
        <f aca="false">K27-F27*100</f>
        <v>0</v>
      </c>
      <c r="H27" s="85" t="n">
        <f aca="false">SUM(M27:AY27)</f>
        <v>0</v>
      </c>
      <c r="I27" s="79" t="n">
        <f aca="false">IF(OR(ISBLANK(B27),OR(B27=B26)),0,1)</f>
        <v>0</v>
      </c>
      <c r="J27" s="79" t="str">
        <f aca="false">IF(I27=0,"",CONCATENATE(F27,IF(G27&lt;10,"0",""),G27,PROPER(LEFT(C27,3)),IF(TYPE(B27)=1,CONCATENATE($J$1,RIGHT(YEAR(B27),2),IF(MONTH(B27)&lt;10,"0",""),MONTH(B27),DAY(B27)),TRIM(B27)),$A$1,IF(TYPE(B27)=1,CONCATENATE(IF(HOUR(B27)=0,"",HOUR(B27)),IF(MINUTE(B27)=0,"",MINUTE(B27)),IF(SECOND(B27)=0,"",SECOND(B27))),"")))</f>
        <v/>
      </c>
      <c r="K27" s="86" t="n">
        <f aca="false">+M27*M$2+N27*N$2+O27*O$2+P27*P$2+Q27*Q$2+R27*R$2+S27*S$2+T27*T$2+U27*U$2+V27*V$2+W27*W$2+X27*X$2+Y27*Y$2+Z27*Z$2+AA27*AA$2+AB27*AB$2+AC27*AC$2+AD27*AD$2+AE27*AE$2+AF27*AF$2+AG27*AG$2+AH27*AH$2+AI27*AI$2+100*L27</f>
        <v>0</v>
      </c>
      <c r="L27" s="86" t="n">
        <f aca="false">+AJ27*AJ$2+AK27*AK$2+AL27*AL$2+AM27*AM$2+AN27*AN$2+AO27*AO$2+AP27*AP$2+AQ27*AQ$2+AR27*AR$2+AS27*AS$2+AT27*AT$2+AU27*AU$2+AV27*AV$2+AW27*AW$2+AX27*AX$2+AY27*AY$2</f>
        <v>0</v>
      </c>
      <c r="M27" s="87"/>
      <c r="N27" s="87"/>
      <c r="O27" s="87"/>
      <c r="P27" s="87"/>
      <c r="Q27" s="87"/>
      <c r="R27" s="88"/>
      <c r="S27" s="87"/>
      <c r="T27" s="87"/>
      <c r="U27" s="88"/>
      <c r="V27" s="87"/>
      <c r="W27" s="87"/>
      <c r="X27" s="87"/>
      <c r="Y27" s="87"/>
      <c r="Z27" s="87"/>
      <c r="AA27" s="88"/>
      <c r="AB27" s="87"/>
      <c r="AC27" s="87"/>
      <c r="AD27" s="87"/>
      <c r="AE27" s="87"/>
      <c r="AF27" s="88"/>
      <c r="AG27" s="87"/>
      <c r="AH27" s="87"/>
      <c r="AI27" s="87"/>
      <c r="AJ27" s="88"/>
      <c r="AK27" s="87"/>
      <c r="AL27" s="87"/>
      <c r="AM27" s="87"/>
      <c r="AN27" s="87"/>
      <c r="AO27" s="88"/>
      <c r="AP27" s="87"/>
      <c r="AQ27" s="87"/>
      <c r="AR27" s="87"/>
      <c r="AS27" s="88"/>
      <c r="AT27" s="87"/>
      <c r="AU27" s="87"/>
      <c r="AV27" s="87"/>
      <c r="AW27" s="87"/>
      <c r="AX27" s="87"/>
      <c r="AY27" s="89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</row>
    <row r="28" s="74" customFormat="true" ht="15" hidden="false" customHeight="true" outlineLevel="0" collapsed="false">
      <c r="A28" s="65" t="str">
        <f aca="false">IF(ISBLANK(B28),"",A27+IF(I28&gt;0,1,0))</f>
        <v/>
      </c>
      <c r="B28" s="1"/>
      <c r="C28" s="78"/>
      <c r="D28" s="94"/>
      <c r="E28" s="76"/>
      <c r="F28" s="62" t="n">
        <f aca="false">IF(K28&gt;60,INT(K28/100),0)</f>
        <v>0</v>
      </c>
      <c r="G28" s="63" t="n">
        <f aca="false">K28-F28*100</f>
        <v>0</v>
      </c>
      <c r="H28" s="64" t="n">
        <f aca="false">SUM(M28:AY28)</f>
        <v>0</v>
      </c>
      <c r="I28" s="65" t="n">
        <f aca="false">IF(OR(ISBLANK(B28),OR(B28=B27)),0,1)</f>
        <v>0</v>
      </c>
      <c r="J28" s="65" t="str">
        <f aca="false">IF(I28=0,"",CONCATENATE(F28,IF(G28&lt;10,"0",""),G28,PROPER(LEFT(C28,3)),IF(TYPE(B28)=1,CONCATENATE($J$1,RIGHT(YEAR(B28),2),IF(MONTH(B28)&lt;10,"0",""),MONTH(B28),DAY(B28)),TRIM(B28)),$A$1,IF(TYPE(B28)=1,CONCATENATE(IF(HOUR(B28)=0,"",HOUR(B28)),IF(MINUTE(B28)=0,"",MINUTE(B28)),IF(SECOND(B28)=0,"",SECOND(B28))),"")))</f>
        <v/>
      </c>
      <c r="K28" s="66" t="n">
        <f aca="false">+M28*M$2+N28*N$2+O28*O$2+P28*P$2+Q28*Q$2+R28*R$2+S28*S$2+T28*T$2+U28*U$2+V28*V$2+W28*W$2+X28*X$2+Y28*Y$2+Z28*Z$2+AA28*AA$2+AB28*AB$2+AC28*AC$2+AD28*AD$2+AE28*AE$2+AF28*AF$2+AG28*AG$2+AH28*AH$2+AI28*AI$2+100*L28</f>
        <v>0</v>
      </c>
      <c r="L28" s="66" t="n">
        <f aca="false">+AJ28*AJ$2+AK28*AK$2+AL28*AL$2+AM28*AM$2+AN28*AN$2+AO28*AO$2+AP28*AP$2+AQ28*AQ$2+AR28*AR$2+AS28*AS$2+AT28*AT$2+AU28*AU$2+AV28*AV$2+AW28*AW$2+AX28*AX$2+AY28*AY$2</f>
        <v>0</v>
      </c>
      <c r="M28" s="68"/>
      <c r="N28" s="68"/>
      <c r="O28" s="68"/>
      <c r="P28" s="68"/>
      <c r="Q28" s="68"/>
      <c r="R28" s="69"/>
      <c r="S28" s="68"/>
      <c r="T28" s="77"/>
      <c r="U28" s="69"/>
      <c r="V28" s="77"/>
      <c r="W28" s="77"/>
      <c r="X28" s="77"/>
      <c r="Y28" s="77"/>
      <c r="Z28" s="77"/>
      <c r="AA28" s="69"/>
      <c r="AB28" s="77"/>
      <c r="AC28" s="77"/>
      <c r="AD28" s="77"/>
      <c r="AE28" s="77"/>
      <c r="AF28" s="69"/>
      <c r="AG28" s="77"/>
      <c r="AH28" s="77"/>
      <c r="AI28" s="77"/>
      <c r="AJ28" s="69"/>
      <c r="AK28" s="77"/>
      <c r="AL28" s="77"/>
      <c r="AM28" s="77"/>
      <c r="AN28" s="77"/>
      <c r="AO28" s="69"/>
      <c r="AP28" s="77"/>
      <c r="AQ28" s="77"/>
      <c r="AR28" s="77"/>
      <c r="AS28" s="69"/>
      <c r="AT28" s="77"/>
      <c r="AU28" s="77"/>
      <c r="AV28" s="77"/>
      <c r="AW28" s="77"/>
      <c r="AX28" s="77"/>
      <c r="AY28" s="70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</row>
    <row r="29" s="74" customFormat="true" ht="15" hidden="false" customHeight="true" outlineLevel="0" collapsed="false">
      <c r="A29" s="65" t="str">
        <f aca="false">IF(ISBLANK(B29),"",A28+IF(I29&gt;0,1,0))</f>
        <v/>
      </c>
      <c r="B29" s="1"/>
      <c r="C29" s="78"/>
      <c r="D29" s="94"/>
      <c r="E29" s="76"/>
      <c r="F29" s="62" t="n">
        <f aca="false">IF(K29&gt;60,INT(K29/100),0)</f>
        <v>0</v>
      </c>
      <c r="G29" s="63" t="n">
        <f aca="false">K29-F29*100</f>
        <v>0</v>
      </c>
      <c r="H29" s="64" t="n">
        <f aca="false">SUM(M29:AY29)</f>
        <v>0</v>
      </c>
      <c r="I29" s="65" t="n">
        <f aca="false">IF(OR(ISBLANK(B29),OR(B29=B28)),0,1)</f>
        <v>0</v>
      </c>
      <c r="J29" s="65" t="str">
        <f aca="false">IF(I29=0,"",CONCATENATE(F29,IF(G29&lt;10,"0",""),G29,PROPER(LEFT(C29,3)),IF(TYPE(B29)=1,CONCATENATE($J$1,RIGHT(YEAR(B29),2),IF(MONTH(B29)&lt;10,"0",""),MONTH(B29),DAY(B29)),TRIM(B29)),$A$1,IF(TYPE(B29)=1,CONCATENATE(IF(HOUR(B29)=0,"",HOUR(B29)),IF(MINUTE(B29)=0,"",MINUTE(B29)),IF(SECOND(B29)=0,"",SECOND(B29))),"")))</f>
        <v/>
      </c>
      <c r="K29" s="66" t="n">
        <f aca="false">+M29*M$2+N29*N$2+O29*O$2+P29*P$2+Q29*Q$2+R29*R$2+S29*S$2+T29*T$2+U29*U$2+V29*V$2+W29*W$2+X29*X$2+Y29*Y$2+Z29*Z$2+AA29*AA$2+AB29*AB$2+AC29*AC$2+AD29*AD$2+AE29*AE$2+AF29*AF$2+AG29*AG$2+AH29*AH$2+AI29*AI$2+100*L29</f>
        <v>0</v>
      </c>
      <c r="L29" s="66" t="n">
        <f aca="false">+AJ29*AJ$2+AK29*AK$2+AL29*AL$2+AM29*AM$2+AN29*AN$2+AO29*AO$2+AP29*AP$2+AQ29*AQ$2+AR29*AR$2+AS29*AS$2+AT29*AT$2+AU29*AU$2+AV29*AV$2+AW29*AW$2+AX29*AX$2+AY29*AY$2</f>
        <v>0</v>
      </c>
      <c r="M29" s="68"/>
      <c r="N29" s="68"/>
      <c r="O29" s="68"/>
      <c r="P29" s="68"/>
      <c r="Q29" s="68"/>
      <c r="R29" s="69"/>
      <c r="S29" s="68"/>
      <c r="T29" s="77"/>
      <c r="U29" s="69"/>
      <c r="V29" s="77"/>
      <c r="W29" s="77"/>
      <c r="X29" s="77"/>
      <c r="Y29" s="77"/>
      <c r="Z29" s="77"/>
      <c r="AA29" s="69"/>
      <c r="AB29" s="77"/>
      <c r="AC29" s="77"/>
      <c r="AD29" s="77"/>
      <c r="AE29" s="77"/>
      <c r="AF29" s="69"/>
      <c r="AG29" s="77"/>
      <c r="AH29" s="77"/>
      <c r="AI29" s="77"/>
      <c r="AJ29" s="69"/>
      <c r="AK29" s="77"/>
      <c r="AL29" s="77"/>
      <c r="AM29" s="77"/>
      <c r="AN29" s="77"/>
      <c r="AO29" s="69"/>
      <c r="AP29" s="77"/>
      <c r="AQ29" s="77"/>
      <c r="AR29" s="77"/>
      <c r="AS29" s="69"/>
      <c r="AT29" s="77"/>
      <c r="AU29" s="77"/>
      <c r="AV29" s="77"/>
      <c r="AW29" s="77"/>
      <c r="AX29" s="77"/>
      <c r="AY29" s="70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</row>
    <row r="30" s="74" customFormat="true" ht="15" hidden="false" customHeight="true" outlineLevel="0" collapsed="false">
      <c r="A30" s="65" t="str">
        <f aca="false">IF(ISBLANK(B30),"",A29+IF(I30&gt;0,1,0))</f>
        <v/>
      </c>
      <c r="B30" s="1"/>
      <c r="C30" s="78"/>
      <c r="D30" s="94"/>
      <c r="E30" s="76"/>
      <c r="F30" s="62" t="n">
        <f aca="false">IF(K30&gt;60,INT(K30/100),0)</f>
        <v>0</v>
      </c>
      <c r="G30" s="63" t="n">
        <f aca="false">K30-F30*100</f>
        <v>0</v>
      </c>
      <c r="H30" s="64" t="n">
        <f aca="false">SUM(M30:AY30)</f>
        <v>0</v>
      </c>
      <c r="I30" s="65" t="n">
        <f aca="false">IF(OR(ISBLANK(B30),OR(B30=B29)),0,1)</f>
        <v>0</v>
      </c>
      <c r="J30" s="65" t="str">
        <f aca="false">IF(I30=0,"",CONCATENATE(F30,IF(G30&lt;10,"0",""),G30,PROPER(LEFT(C30,3)),IF(TYPE(B30)=1,CONCATENATE($J$1,RIGHT(YEAR(B30),2),IF(MONTH(B30)&lt;10,"0",""),MONTH(B30),DAY(B30)),TRIM(B30)),$A$1,IF(TYPE(B30)=1,CONCATENATE(IF(HOUR(B30)=0,"",HOUR(B30)),IF(MINUTE(B30)=0,"",MINUTE(B30)),IF(SECOND(B30)=0,"",SECOND(B30))),"")))</f>
        <v/>
      </c>
      <c r="K30" s="66" t="n">
        <f aca="false">+M30*M$2+N30*N$2+O30*O$2+P30*P$2+Q30*Q$2+R30*R$2+S30*S$2+T30*T$2+U30*U$2+V30*V$2+W30*W$2+X30*X$2+Y30*Y$2+Z30*Z$2+AA30*AA$2+AB30*AB$2+AC30*AC$2+AD30*AD$2+AE30*AE$2+AF30*AF$2+AG30*AG$2+AH30*AH$2+AI30*AI$2+100*L30</f>
        <v>0</v>
      </c>
      <c r="L30" s="66" t="n">
        <f aca="false">+AJ30*AJ$2+AK30*AK$2+AL30*AL$2+AM30*AM$2+AN30*AN$2+AO30*AO$2+AP30*AP$2+AQ30*AQ$2+AR30*AR$2+AS30*AS$2+AT30*AT$2+AU30*AU$2+AV30*AV$2+AW30*AW$2+AX30*AX$2+AY30*AY$2</f>
        <v>0</v>
      </c>
      <c r="M30" s="68"/>
      <c r="N30" s="68"/>
      <c r="O30" s="68"/>
      <c r="P30" s="68"/>
      <c r="Q30" s="68"/>
      <c r="R30" s="69"/>
      <c r="S30" s="68"/>
      <c r="T30" s="68"/>
      <c r="U30" s="69"/>
      <c r="V30" s="68"/>
      <c r="W30" s="68"/>
      <c r="X30" s="68"/>
      <c r="Y30" s="68"/>
      <c r="Z30" s="68"/>
      <c r="AA30" s="69"/>
      <c r="AB30" s="68"/>
      <c r="AC30" s="68"/>
      <c r="AD30" s="68"/>
      <c r="AE30" s="68"/>
      <c r="AF30" s="69"/>
      <c r="AG30" s="68"/>
      <c r="AH30" s="68"/>
      <c r="AI30" s="68"/>
      <c r="AJ30" s="69"/>
      <c r="AK30" s="68"/>
      <c r="AL30" s="68"/>
      <c r="AM30" s="68"/>
      <c r="AN30" s="68"/>
      <c r="AO30" s="69"/>
      <c r="AP30" s="68"/>
      <c r="AQ30" s="68"/>
      <c r="AR30" s="68"/>
      <c r="AS30" s="69"/>
      <c r="AT30" s="68"/>
      <c r="AU30" s="68"/>
      <c r="AV30" s="68"/>
      <c r="AW30" s="68"/>
      <c r="AX30" s="68"/>
      <c r="AY30" s="70"/>
      <c r="AZ30" s="71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</row>
    <row r="31" s="74" customFormat="true" ht="15" hidden="false" customHeight="true" outlineLevel="0" collapsed="false">
      <c r="A31" s="65" t="str">
        <f aca="false">IF(ISBLANK(B31),"",A30+IF(I31&gt;0,1,0))</f>
        <v/>
      </c>
      <c r="B31" s="1"/>
      <c r="C31" s="78"/>
      <c r="D31" s="94"/>
      <c r="E31" s="76"/>
      <c r="F31" s="62" t="n">
        <f aca="false">IF(K31&gt;60,INT(K31/100),0)</f>
        <v>0</v>
      </c>
      <c r="G31" s="63" t="n">
        <f aca="false">K31-F31*100</f>
        <v>0</v>
      </c>
      <c r="H31" s="64" t="n">
        <f aca="false">SUM(M31:AY31)</f>
        <v>0</v>
      </c>
      <c r="I31" s="65" t="n">
        <f aca="false">IF(OR(ISBLANK(B31),OR(B31=B30)),0,1)</f>
        <v>0</v>
      </c>
      <c r="J31" s="65" t="str">
        <f aca="false">IF(I31=0,"",CONCATENATE(F31,IF(G31&lt;10,"0",""),G31,PROPER(LEFT(C31,3)),IF(TYPE(B31)=1,CONCATENATE($J$1,RIGHT(YEAR(B31),2),IF(MONTH(B31)&lt;10,"0",""),MONTH(B31),DAY(B31)),TRIM(B31)),$A$1,IF(TYPE(B31)=1,CONCATENATE(IF(HOUR(B31)=0,"",HOUR(B31)),IF(MINUTE(B31)=0,"",MINUTE(B31)),IF(SECOND(B31)=0,"",SECOND(B31))),"")))</f>
        <v/>
      </c>
      <c r="K31" s="66" t="n">
        <f aca="false">+M31*M$2+N31*N$2+O31*O$2+P31*P$2+Q31*Q$2+R31*R$2+S31*S$2+T31*T$2+U31*U$2+V31*V$2+W31*W$2+X31*X$2+Y31*Y$2+Z31*Z$2+AA31*AA$2+AB31*AB$2+AC31*AC$2+AD31*AD$2+AE31*AE$2+AF31*AF$2+AG31*AG$2+AH31*AH$2+AI31*AI$2+100*L31</f>
        <v>0</v>
      </c>
      <c r="L31" s="66" t="n">
        <f aca="false">+AJ31*AJ$2+AK31*AK$2+AL31*AL$2+AM31*AM$2+AN31*AN$2+AO31*AO$2+AP31*AP$2+AQ31*AQ$2+AR31*AR$2+AS31*AS$2+AT31*AT$2+AU31*AU$2+AV31*AV$2+AW31*AW$2+AX31*AX$2+AY31*AY$2</f>
        <v>0</v>
      </c>
      <c r="M31" s="68"/>
      <c r="N31" s="68"/>
      <c r="O31" s="68"/>
      <c r="P31" s="68"/>
      <c r="Q31" s="68"/>
      <c r="R31" s="69"/>
      <c r="S31" s="68"/>
      <c r="T31" s="77"/>
      <c r="U31" s="69"/>
      <c r="V31" s="77"/>
      <c r="W31" s="77"/>
      <c r="X31" s="77"/>
      <c r="Y31" s="77"/>
      <c r="Z31" s="77"/>
      <c r="AA31" s="69"/>
      <c r="AB31" s="77"/>
      <c r="AC31" s="77"/>
      <c r="AD31" s="77"/>
      <c r="AE31" s="77"/>
      <c r="AF31" s="69"/>
      <c r="AG31" s="77"/>
      <c r="AH31" s="77"/>
      <c r="AI31" s="77"/>
      <c r="AJ31" s="69"/>
      <c r="AK31" s="77"/>
      <c r="AL31" s="77"/>
      <c r="AM31" s="77"/>
      <c r="AN31" s="77"/>
      <c r="AO31" s="69"/>
      <c r="AP31" s="77"/>
      <c r="AQ31" s="77"/>
      <c r="AR31" s="77"/>
      <c r="AS31" s="69"/>
      <c r="AT31" s="77"/>
      <c r="AU31" s="77"/>
      <c r="AV31" s="77"/>
      <c r="AW31" s="77"/>
      <c r="AX31" s="77"/>
      <c r="AY31" s="70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</row>
    <row r="32" s="92" customFormat="true" ht="15" hidden="false" customHeight="true" outlineLevel="0" collapsed="false">
      <c r="A32" s="79" t="str">
        <f aca="false">IF(ISBLANK(B32),"",A31+IF(I32&gt;0,1,0))</f>
        <v/>
      </c>
      <c r="B32" s="13"/>
      <c r="C32" s="80"/>
      <c r="D32" s="95"/>
      <c r="E32" s="82"/>
      <c r="F32" s="83" t="n">
        <f aca="false">IF(K32&gt;60,INT(K32/100),0)</f>
        <v>0</v>
      </c>
      <c r="G32" s="84" t="n">
        <f aca="false">K32-F32*100</f>
        <v>0</v>
      </c>
      <c r="H32" s="85" t="n">
        <f aca="false">SUM(M32:AY32)</f>
        <v>0</v>
      </c>
      <c r="I32" s="79" t="n">
        <f aca="false">IF(OR(ISBLANK(B32),OR(B32=B31)),0,1)</f>
        <v>0</v>
      </c>
      <c r="J32" s="79" t="str">
        <f aca="false">IF(I32=0,"",CONCATENATE(F32,IF(G32&lt;10,"0",""),G32,PROPER(LEFT(C32,3)),IF(TYPE(B32)=1,CONCATENATE($J$1,RIGHT(YEAR(B32),2),IF(MONTH(B32)&lt;10,"0",""),MONTH(B32),DAY(B32)),TRIM(B32)),$A$1,IF(TYPE(B32)=1,CONCATENATE(IF(HOUR(B32)=0,"",HOUR(B32)),IF(MINUTE(B32)=0,"",MINUTE(B32)),IF(SECOND(B32)=0,"",SECOND(B32))),"")))</f>
        <v/>
      </c>
      <c r="K32" s="86" t="n">
        <f aca="false">+M32*M$2+N32*N$2+O32*O$2+P32*P$2+Q32*Q$2+R32*R$2+S32*S$2+T32*T$2+U32*U$2+V32*V$2+W32*W$2+X32*X$2+Y32*Y$2+Z32*Z$2+AA32*AA$2+AB32*AB$2+AC32*AC$2+AD32*AD$2+AE32*AE$2+AF32*AF$2+AG32*AG$2+AH32*AH$2+AI32*AI$2+100*L32</f>
        <v>0</v>
      </c>
      <c r="L32" s="86" t="n">
        <f aca="false">+AJ32*AJ$2+AK32*AK$2+AL32*AL$2+AM32*AM$2+AN32*AN$2+AO32*AO$2+AP32*AP$2+AQ32*AQ$2+AR32*AR$2+AS32*AS$2+AT32*AT$2+AU32*AU$2+AV32*AV$2+AW32*AW$2+AX32*AX$2+AY32*AY$2</f>
        <v>0</v>
      </c>
      <c r="M32" s="87"/>
      <c r="N32" s="87"/>
      <c r="O32" s="87"/>
      <c r="P32" s="87"/>
      <c r="Q32" s="87"/>
      <c r="R32" s="88"/>
      <c r="S32" s="87"/>
      <c r="T32" s="87"/>
      <c r="U32" s="88"/>
      <c r="V32" s="87"/>
      <c r="W32" s="87"/>
      <c r="X32" s="87"/>
      <c r="Y32" s="87"/>
      <c r="Z32" s="87"/>
      <c r="AA32" s="88"/>
      <c r="AB32" s="87"/>
      <c r="AC32" s="87"/>
      <c r="AD32" s="87"/>
      <c r="AE32" s="87"/>
      <c r="AF32" s="88"/>
      <c r="AG32" s="87"/>
      <c r="AH32" s="87"/>
      <c r="AI32" s="87"/>
      <c r="AJ32" s="88"/>
      <c r="AK32" s="87"/>
      <c r="AL32" s="87"/>
      <c r="AM32" s="87"/>
      <c r="AN32" s="87"/>
      <c r="AO32" s="88"/>
      <c r="AP32" s="87"/>
      <c r="AQ32" s="87"/>
      <c r="AR32" s="87"/>
      <c r="AS32" s="88"/>
      <c r="AT32" s="87"/>
      <c r="AU32" s="87"/>
      <c r="AV32" s="87"/>
      <c r="AW32" s="87"/>
      <c r="AX32" s="87"/>
      <c r="AY32" s="89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</row>
    <row r="33" s="74" customFormat="true" ht="15" hidden="false" customHeight="true" outlineLevel="0" collapsed="false">
      <c r="A33" s="65" t="str">
        <f aca="false">IF(ISBLANK(B33),"",A32+IF(I33&gt;0,1,0))</f>
        <v/>
      </c>
      <c r="B33" s="1"/>
      <c r="C33" s="78"/>
      <c r="D33" s="94"/>
      <c r="E33" s="76"/>
      <c r="F33" s="62" t="n">
        <f aca="false">IF(K33&gt;60,INT(K33/100),0)</f>
        <v>0</v>
      </c>
      <c r="G33" s="63" t="n">
        <f aca="false">K33-F33*100</f>
        <v>0</v>
      </c>
      <c r="H33" s="64" t="n">
        <f aca="false">SUM(M33:AY33)</f>
        <v>0</v>
      </c>
      <c r="I33" s="65" t="n">
        <f aca="false">IF(OR(ISBLANK(B33),OR(B33=B32)),0,1)</f>
        <v>0</v>
      </c>
      <c r="J33" s="65" t="str">
        <f aca="false">IF(I33=0,"",CONCATENATE(F33,IF(G33&lt;10,"0",""),G33,PROPER(LEFT(C33,3)),IF(TYPE(B33)=1,CONCATENATE($J$1,RIGHT(YEAR(B33),2),IF(MONTH(B33)&lt;10,"0",""),MONTH(B33),DAY(B33)),TRIM(B33)),$A$1,IF(TYPE(B33)=1,CONCATENATE(IF(HOUR(B33)=0,"",HOUR(B33)),IF(MINUTE(B33)=0,"",MINUTE(B33)),IF(SECOND(B33)=0,"",SECOND(B33))),"")))</f>
        <v/>
      </c>
      <c r="K33" s="66" t="n">
        <f aca="false">+M33*M$2+N33*N$2+O33*O$2+P33*P$2+Q33*Q$2+R33*R$2+S33*S$2+T33*T$2+U33*U$2+V33*V$2+W33*W$2+X33*X$2+Y33*Y$2+Z33*Z$2+AA33*AA$2+AB33*AB$2+AC33*AC$2+AD33*AD$2+AE33*AE$2+AF33*AF$2+AG33*AG$2+AH33*AH$2+AI33*AI$2+100*L33</f>
        <v>0</v>
      </c>
      <c r="L33" s="66" t="n">
        <f aca="false">+AJ33*AJ$2+AK33*AK$2+AL33*AL$2+AM33*AM$2+AN33*AN$2+AO33*AO$2+AP33*AP$2+AQ33*AQ$2+AR33*AR$2+AS33*AS$2+AT33*AT$2+AU33*AU$2+AV33*AV$2+AW33*AW$2+AX33*AX$2+AY33*AY$2</f>
        <v>0</v>
      </c>
      <c r="M33" s="68"/>
      <c r="N33" s="68"/>
      <c r="O33" s="68"/>
      <c r="P33" s="68"/>
      <c r="Q33" s="68"/>
      <c r="R33" s="69"/>
      <c r="S33" s="68"/>
      <c r="T33" s="77"/>
      <c r="U33" s="69"/>
      <c r="V33" s="77"/>
      <c r="W33" s="77"/>
      <c r="X33" s="77"/>
      <c r="Y33" s="77"/>
      <c r="Z33" s="77"/>
      <c r="AA33" s="69"/>
      <c r="AB33" s="77"/>
      <c r="AC33" s="77"/>
      <c r="AD33" s="77"/>
      <c r="AE33" s="77"/>
      <c r="AF33" s="69"/>
      <c r="AG33" s="77"/>
      <c r="AH33" s="77"/>
      <c r="AI33" s="77"/>
      <c r="AJ33" s="69"/>
      <c r="AK33" s="77"/>
      <c r="AL33" s="77"/>
      <c r="AM33" s="77"/>
      <c r="AN33" s="77"/>
      <c r="AO33" s="69"/>
      <c r="AP33" s="77"/>
      <c r="AQ33" s="77"/>
      <c r="AR33" s="77"/>
      <c r="AS33" s="69"/>
      <c r="AT33" s="77"/>
      <c r="AU33" s="77"/>
      <c r="AV33" s="77"/>
      <c r="AW33" s="77"/>
      <c r="AX33" s="77"/>
      <c r="AY33" s="70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</row>
    <row r="34" s="74" customFormat="true" ht="15" hidden="false" customHeight="true" outlineLevel="0" collapsed="false">
      <c r="A34" s="65" t="str">
        <f aca="false">IF(ISBLANK(B34),"",A33+IF(I34&gt;0,1,0))</f>
        <v/>
      </c>
      <c r="B34" s="1"/>
      <c r="C34" s="78"/>
      <c r="D34" s="94"/>
      <c r="E34" s="76"/>
      <c r="F34" s="62" t="n">
        <f aca="false">IF(K34&gt;60,INT(K34/100),0)</f>
        <v>0</v>
      </c>
      <c r="G34" s="63" t="n">
        <f aca="false">K34-F34*100</f>
        <v>0</v>
      </c>
      <c r="H34" s="64" t="n">
        <f aca="false">SUM(M34:AY34)</f>
        <v>0</v>
      </c>
      <c r="I34" s="65" t="n">
        <f aca="false">IF(OR(ISBLANK(B34),OR(B34=B33)),0,1)</f>
        <v>0</v>
      </c>
      <c r="J34" s="65" t="str">
        <f aca="false">IF(I34=0,"",CONCATENATE(F34,IF(G34&lt;10,"0",""),G34,PROPER(LEFT(C34,3)),IF(TYPE(B34)=1,CONCATENATE($J$1,RIGHT(YEAR(B34),2),IF(MONTH(B34)&lt;10,"0",""),MONTH(B34),DAY(B34)),TRIM(B34)),$A$1,IF(TYPE(B34)=1,CONCATENATE(IF(HOUR(B34)=0,"",HOUR(B34)),IF(MINUTE(B34)=0,"",MINUTE(B34)),IF(SECOND(B34)=0,"",SECOND(B34))),"")))</f>
        <v/>
      </c>
      <c r="K34" s="66" t="n">
        <f aca="false">+M34*M$2+N34*N$2+O34*O$2+P34*P$2+Q34*Q$2+R34*R$2+S34*S$2+T34*T$2+U34*U$2+V34*V$2+W34*W$2+X34*X$2+Y34*Y$2+Z34*Z$2+AA34*AA$2+AB34*AB$2+AC34*AC$2+AD34*AD$2+AE34*AE$2+AF34*AF$2+AG34*AG$2+AH34*AH$2+AI34*AI$2+100*L34</f>
        <v>0</v>
      </c>
      <c r="L34" s="66" t="n">
        <f aca="false">+AJ34*AJ$2+AK34*AK$2+AL34*AL$2+AM34*AM$2+AN34*AN$2+AO34*AO$2+AP34*AP$2+AQ34*AQ$2+AR34*AR$2+AS34*AS$2+AT34*AT$2+AU34*AU$2+AV34*AV$2+AW34*AW$2+AX34*AX$2+AY34*AY$2</f>
        <v>0</v>
      </c>
      <c r="M34" s="68"/>
      <c r="N34" s="68"/>
      <c r="O34" s="68"/>
      <c r="P34" s="68"/>
      <c r="Q34" s="68"/>
      <c r="R34" s="69"/>
      <c r="S34" s="68"/>
      <c r="T34" s="77"/>
      <c r="U34" s="69"/>
      <c r="V34" s="77"/>
      <c r="W34" s="77"/>
      <c r="X34" s="77"/>
      <c r="Y34" s="77"/>
      <c r="Z34" s="77"/>
      <c r="AA34" s="69"/>
      <c r="AB34" s="77"/>
      <c r="AC34" s="77"/>
      <c r="AD34" s="77"/>
      <c r="AE34" s="77"/>
      <c r="AF34" s="69"/>
      <c r="AG34" s="77"/>
      <c r="AH34" s="77"/>
      <c r="AI34" s="77"/>
      <c r="AJ34" s="69"/>
      <c r="AK34" s="77"/>
      <c r="AL34" s="77"/>
      <c r="AM34" s="77"/>
      <c r="AN34" s="77"/>
      <c r="AO34" s="69"/>
      <c r="AP34" s="77"/>
      <c r="AQ34" s="77"/>
      <c r="AR34" s="77"/>
      <c r="AS34" s="69"/>
      <c r="AT34" s="77"/>
      <c r="AU34" s="77"/>
      <c r="AV34" s="77"/>
      <c r="AW34" s="77"/>
      <c r="AX34" s="77"/>
      <c r="AY34" s="70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</row>
    <row r="35" s="74" customFormat="true" ht="15" hidden="false" customHeight="true" outlineLevel="0" collapsed="false">
      <c r="A35" s="65" t="str">
        <f aca="false">IF(ISBLANK(B35),"",A34+IF(I35&gt;0,1,0))</f>
        <v/>
      </c>
      <c r="B35" s="1"/>
      <c r="C35" s="78"/>
      <c r="D35" s="94"/>
      <c r="E35" s="76"/>
      <c r="F35" s="62" t="n">
        <f aca="false">IF(K35&gt;60,INT(K35/100),0)</f>
        <v>0</v>
      </c>
      <c r="G35" s="63" t="n">
        <f aca="false">K35-F35*100</f>
        <v>0</v>
      </c>
      <c r="H35" s="64" t="n">
        <f aca="false">SUM(M35:AY35)</f>
        <v>0</v>
      </c>
      <c r="I35" s="65" t="n">
        <f aca="false">IF(OR(ISBLANK(B35),OR(B35=B34)),0,1)</f>
        <v>0</v>
      </c>
      <c r="J35" s="65" t="str">
        <f aca="false">IF(I35=0,"",CONCATENATE(F35,IF(G35&lt;10,"0",""),G35,PROPER(LEFT(C35,3)),IF(TYPE(B35)=1,CONCATENATE($J$1,RIGHT(YEAR(B35),2),IF(MONTH(B35)&lt;10,"0",""),MONTH(B35),DAY(B35)),TRIM(B35)),$A$1,IF(TYPE(B35)=1,CONCATENATE(IF(HOUR(B35)=0,"",HOUR(B35)),IF(MINUTE(B35)=0,"",MINUTE(B35)),IF(SECOND(B35)=0,"",SECOND(B35))),"")))</f>
        <v/>
      </c>
      <c r="K35" s="66" t="n">
        <f aca="false">+M35*M$2+N35*N$2+O35*O$2+P35*P$2+Q35*Q$2+R35*R$2+S35*S$2+T35*T$2+U35*U$2+V35*V$2+W35*W$2+X35*X$2+Y35*Y$2+Z35*Z$2+AA35*AA$2+AB35*AB$2+AC35*AC$2+AD35*AD$2+AE35*AE$2+AF35*AF$2+AG35*AG$2+AH35*AH$2+AI35*AI$2+100*L35</f>
        <v>0</v>
      </c>
      <c r="L35" s="66" t="n">
        <f aca="false">+AJ35*AJ$2+AK35*AK$2+AL35*AL$2+AM35*AM$2+AN35*AN$2+AO35*AO$2+AP35*AP$2+AQ35*AQ$2+AR35*AR$2+AS35*AS$2+AT35*AT$2+AU35*AU$2+AV35*AV$2+AW35*AW$2+AX35*AX$2+AY35*AY$2</f>
        <v>0</v>
      </c>
      <c r="M35" s="68"/>
      <c r="N35" s="68"/>
      <c r="O35" s="68"/>
      <c r="P35" s="68"/>
      <c r="Q35" s="68"/>
      <c r="R35" s="69"/>
      <c r="S35" s="68"/>
      <c r="T35" s="77"/>
      <c r="U35" s="69"/>
      <c r="V35" s="77"/>
      <c r="W35" s="77"/>
      <c r="X35" s="77"/>
      <c r="Y35" s="77"/>
      <c r="Z35" s="77"/>
      <c r="AA35" s="69"/>
      <c r="AB35" s="77"/>
      <c r="AC35" s="77"/>
      <c r="AD35" s="77"/>
      <c r="AE35" s="77"/>
      <c r="AF35" s="69"/>
      <c r="AG35" s="77"/>
      <c r="AH35" s="77"/>
      <c r="AI35" s="77"/>
      <c r="AJ35" s="69"/>
      <c r="AK35" s="77"/>
      <c r="AL35" s="77"/>
      <c r="AM35" s="77"/>
      <c r="AN35" s="77"/>
      <c r="AO35" s="69"/>
      <c r="AP35" s="77"/>
      <c r="AQ35" s="77"/>
      <c r="AR35" s="77"/>
      <c r="AS35" s="69"/>
      <c r="AT35" s="77"/>
      <c r="AU35" s="77"/>
      <c r="AV35" s="77"/>
      <c r="AW35" s="77"/>
      <c r="AX35" s="77"/>
      <c r="AY35" s="70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</row>
    <row r="36" s="74" customFormat="true" ht="15" hidden="false" customHeight="true" outlineLevel="0" collapsed="false">
      <c r="A36" s="65" t="str">
        <f aca="false">IF(ISBLANK(B36),"",A35+IF(I36&gt;0,1,0))</f>
        <v/>
      </c>
      <c r="B36" s="1"/>
      <c r="C36" s="78"/>
      <c r="D36" s="94"/>
      <c r="E36" s="76"/>
      <c r="F36" s="62" t="n">
        <f aca="false">IF(K36&gt;60,INT(K36/100),0)</f>
        <v>0</v>
      </c>
      <c r="G36" s="63" t="n">
        <f aca="false">K36-F36*100</f>
        <v>0</v>
      </c>
      <c r="H36" s="64" t="n">
        <f aca="false">SUM(M36:AY36)</f>
        <v>0</v>
      </c>
      <c r="I36" s="65" t="n">
        <f aca="false">IF(OR(ISBLANK(B36),OR(B36=B35)),0,1)</f>
        <v>0</v>
      </c>
      <c r="J36" s="65" t="str">
        <f aca="false">IF(I36=0,"",CONCATENATE(F36,IF(G36&lt;10,"0",""),G36,PROPER(LEFT(C36,3)),IF(TYPE(B36)=1,CONCATENATE($J$1,RIGHT(YEAR(B36),2),IF(MONTH(B36)&lt;10,"0",""),MONTH(B36),DAY(B36)),TRIM(B36)),$A$1,IF(TYPE(B36)=1,CONCATENATE(IF(HOUR(B36)=0,"",HOUR(B36)),IF(MINUTE(B36)=0,"",MINUTE(B36)),IF(SECOND(B36)=0,"",SECOND(B36))),"")))</f>
        <v/>
      </c>
      <c r="K36" s="66" t="n">
        <f aca="false">+M36*M$2+N36*N$2+O36*O$2+P36*P$2+Q36*Q$2+R36*R$2+S36*S$2+T36*T$2+U36*U$2+V36*V$2+W36*W$2+X36*X$2+Y36*Y$2+Z36*Z$2+AA36*AA$2+AB36*AB$2+AC36*AC$2+AD36*AD$2+AE36*AE$2+AF36*AF$2+AG36*AG$2+AH36*AH$2+AI36*AI$2+100*L36</f>
        <v>0</v>
      </c>
      <c r="L36" s="66" t="n">
        <f aca="false">+AJ36*AJ$2+AK36*AK$2+AL36*AL$2+AM36*AM$2+AN36*AN$2+AO36*AO$2+AP36*AP$2+AQ36*AQ$2+AR36*AR$2+AS36*AS$2+AT36*AT$2+AU36*AU$2+AV36*AV$2+AW36*AW$2+AX36*AX$2+AY36*AY$2</f>
        <v>0</v>
      </c>
      <c r="M36" s="68"/>
      <c r="N36" s="68"/>
      <c r="O36" s="68"/>
      <c r="P36" s="68"/>
      <c r="Q36" s="68"/>
      <c r="R36" s="69"/>
      <c r="S36" s="68"/>
      <c r="T36" s="77"/>
      <c r="U36" s="69"/>
      <c r="V36" s="77"/>
      <c r="W36" s="77"/>
      <c r="X36" s="77"/>
      <c r="Y36" s="77"/>
      <c r="Z36" s="77"/>
      <c r="AA36" s="69"/>
      <c r="AB36" s="77"/>
      <c r="AC36" s="77"/>
      <c r="AD36" s="77"/>
      <c r="AE36" s="77"/>
      <c r="AF36" s="69"/>
      <c r="AG36" s="77"/>
      <c r="AH36" s="77"/>
      <c r="AI36" s="77"/>
      <c r="AJ36" s="69"/>
      <c r="AK36" s="77"/>
      <c r="AL36" s="77"/>
      <c r="AM36" s="77"/>
      <c r="AN36" s="77"/>
      <c r="AO36" s="69"/>
      <c r="AP36" s="77"/>
      <c r="AQ36" s="77"/>
      <c r="AR36" s="77"/>
      <c r="AS36" s="69"/>
      <c r="AT36" s="77"/>
      <c r="AU36" s="77"/>
      <c r="AV36" s="77"/>
      <c r="AW36" s="77"/>
      <c r="AX36" s="77"/>
      <c r="AY36" s="70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</row>
    <row r="37" s="92" customFormat="true" ht="15" hidden="false" customHeight="true" outlineLevel="0" collapsed="false">
      <c r="A37" s="79" t="str">
        <f aca="false">IF(ISBLANK(B37),"",A36+IF(I37&gt;0,1,0))</f>
        <v/>
      </c>
      <c r="B37" s="13"/>
      <c r="C37" s="80"/>
      <c r="D37" s="95"/>
      <c r="E37" s="82"/>
      <c r="F37" s="83" t="n">
        <f aca="false">IF(K37&gt;60,INT(K37/100),0)</f>
        <v>0</v>
      </c>
      <c r="G37" s="84" t="n">
        <f aca="false">K37-F37*100</f>
        <v>0</v>
      </c>
      <c r="H37" s="85" t="n">
        <f aca="false">SUM(M37:AY37)</f>
        <v>0</v>
      </c>
      <c r="I37" s="79" t="n">
        <f aca="false">IF(OR(ISBLANK(B37),OR(B37=B36)),0,1)</f>
        <v>0</v>
      </c>
      <c r="J37" s="79" t="str">
        <f aca="false">IF(I37=0,"",CONCATENATE(F37,IF(G37&lt;10,"0",""),G37,PROPER(LEFT(C37,3)),IF(TYPE(B37)=1,CONCATENATE($J$1,RIGHT(YEAR(B37),2),IF(MONTH(B37)&lt;10,"0",""),MONTH(B37),DAY(B37)),TRIM(B37)),$A$1,IF(TYPE(B37)=1,CONCATENATE(IF(HOUR(B37)=0,"",HOUR(B37)),IF(MINUTE(B37)=0,"",MINUTE(B37)),IF(SECOND(B37)=0,"",SECOND(B37))),"")))</f>
        <v/>
      </c>
      <c r="K37" s="86" t="n">
        <f aca="false">+M37*M$2+N37*N$2+O37*O$2+P37*P$2+Q37*Q$2+R37*R$2+S37*S$2+T37*T$2+U37*U$2+V37*V$2+W37*W$2+X37*X$2+Y37*Y$2+Z37*Z$2+AA37*AA$2+AB37*AB$2+AC37*AC$2+AD37*AD$2+AE37*AE$2+AF37*AF$2+AG37*AG$2+AH37*AH$2+AI37*AI$2+100*L37</f>
        <v>0</v>
      </c>
      <c r="L37" s="86" t="n">
        <f aca="false">+AJ37*AJ$2+AK37*AK$2+AL37*AL$2+AM37*AM$2+AN37*AN$2+AO37*AO$2+AP37*AP$2+AQ37*AQ$2+AR37*AR$2+AS37*AS$2+AT37*AT$2+AU37*AU$2+AV37*AV$2+AW37*AW$2+AX37*AX$2+AY37*AY$2</f>
        <v>0</v>
      </c>
      <c r="M37" s="87"/>
      <c r="N37" s="87"/>
      <c r="O37" s="87"/>
      <c r="P37" s="87"/>
      <c r="Q37" s="87"/>
      <c r="R37" s="88"/>
      <c r="S37" s="87"/>
      <c r="T37" s="87"/>
      <c r="U37" s="88"/>
      <c r="V37" s="87"/>
      <c r="W37" s="87"/>
      <c r="X37" s="87"/>
      <c r="Y37" s="87"/>
      <c r="Z37" s="87"/>
      <c r="AA37" s="88"/>
      <c r="AB37" s="87"/>
      <c r="AC37" s="87"/>
      <c r="AD37" s="87"/>
      <c r="AE37" s="87"/>
      <c r="AF37" s="88"/>
      <c r="AG37" s="87"/>
      <c r="AH37" s="87"/>
      <c r="AI37" s="87"/>
      <c r="AJ37" s="88"/>
      <c r="AK37" s="87"/>
      <c r="AL37" s="87"/>
      <c r="AM37" s="87"/>
      <c r="AN37" s="87"/>
      <c r="AO37" s="88"/>
      <c r="AP37" s="87"/>
      <c r="AQ37" s="87"/>
      <c r="AR37" s="87"/>
      <c r="AS37" s="88"/>
      <c r="AT37" s="87"/>
      <c r="AU37" s="87"/>
      <c r="AV37" s="87"/>
      <c r="AW37" s="87"/>
      <c r="AX37" s="87"/>
      <c r="AY37" s="89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</row>
    <row r="38" s="74" customFormat="true" ht="15" hidden="false" customHeight="true" outlineLevel="0" collapsed="false">
      <c r="A38" s="65" t="str">
        <f aca="false">IF(ISBLANK(B38),"",A37+IF(I38&gt;0,1,0))</f>
        <v/>
      </c>
      <c r="B38" s="1"/>
      <c r="C38" s="78"/>
      <c r="D38" s="94"/>
      <c r="E38" s="76"/>
      <c r="F38" s="62" t="n">
        <f aca="false">IF(K38&gt;60,INT(K38/100),0)</f>
        <v>0</v>
      </c>
      <c r="G38" s="63" t="n">
        <f aca="false">K38-F38*100</f>
        <v>0</v>
      </c>
      <c r="H38" s="64" t="n">
        <f aca="false">SUM(M38:AY38)</f>
        <v>0</v>
      </c>
      <c r="I38" s="65" t="n">
        <f aca="false">IF(OR(ISBLANK(B38),OR(B38=B37)),0,1)</f>
        <v>0</v>
      </c>
      <c r="J38" s="65" t="str">
        <f aca="false">IF(I38=0,"",CONCATENATE(F38,IF(G38&lt;10,"0",""),G38,PROPER(LEFT(C38,3)),IF(TYPE(B38)=1,CONCATENATE($J$1,RIGHT(YEAR(B38),2),IF(MONTH(B38)&lt;10,"0",""),MONTH(B38),DAY(B38)),TRIM(B38)),$A$1,IF(TYPE(B38)=1,CONCATENATE(IF(HOUR(B38)=0,"",HOUR(B38)),IF(MINUTE(B38)=0,"",MINUTE(B38)),IF(SECOND(B38)=0,"",SECOND(B38))),"")))</f>
        <v/>
      </c>
      <c r="K38" s="66" t="n">
        <f aca="false">+M38*M$2+N38*N$2+O38*O$2+P38*P$2+Q38*Q$2+R38*R$2+S38*S$2+T38*T$2+U38*U$2+V38*V$2+W38*W$2+X38*X$2+Y38*Y$2+Z38*Z$2+AA38*AA$2+AB38*AB$2+AC38*AC$2+AD38*AD$2+AE38*AE$2+AF38*AF$2+AG38*AG$2+AH38*AH$2+AI38*AI$2+100*L38</f>
        <v>0</v>
      </c>
      <c r="L38" s="66" t="n">
        <f aca="false">+AJ38*AJ$2+AK38*AK$2+AL38*AL$2+AM38*AM$2+AN38*AN$2+AO38*AO$2+AP38*AP$2+AQ38*AQ$2+AR38*AR$2+AS38*AS$2+AT38*AT$2+AU38*AU$2+AV38*AV$2+AW38*AW$2+AX38*AX$2+AY38*AY$2</f>
        <v>0</v>
      </c>
      <c r="M38" s="68"/>
      <c r="N38" s="68"/>
      <c r="O38" s="68"/>
      <c r="P38" s="68"/>
      <c r="Q38" s="68"/>
      <c r="R38" s="69"/>
      <c r="S38" s="68"/>
      <c r="T38" s="68"/>
      <c r="U38" s="69"/>
      <c r="V38" s="68"/>
      <c r="W38" s="68"/>
      <c r="X38" s="68"/>
      <c r="Y38" s="68"/>
      <c r="Z38" s="68"/>
      <c r="AA38" s="69"/>
      <c r="AB38" s="68"/>
      <c r="AC38" s="68"/>
      <c r="AD38" s="68"/>
      <c r="AE38" s="68"/>
      <c r="AF38" s="69"/>
      <c r="AG38" s="68"/>
      <c r="AH38" s="68"/>
      <c r="AI38" s="68"/>
      <c r="AJ38" s="69"/>
      <c r="AK38" s="68"/>
      <c r="AL38" s="68"/>
      <c r="AM38" s="68"/>
      <c r="AN38" s="68"/>
      <c r="AO38" s="69"/>
      <c r="AP38" s="68"/>
      <c r="AQ38" s="68"/>
      <c r="AR38" s="68"/>
      <c r="AS38" s="69"/>
      <c r="AT38" s="68"/>
      <c r="AU38" s="68"/>
      <c r="AV38" s="68"/>
      <c r="AW38" s="68"/>
      <c r="AX38" s="68"/>
      <c r="AY38" s="70"/>
      <c r="AZ38" s="71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</row>
    <row r="39" s="74" customFormat="true" ht="15" hidden="false" customHeight="true" outlineLevel="0" collapsed="false">
      <c r="A39" s="65" t="str">
        <f aca="false">IF(ISBLANK(B39),"",A38+IF(I39&gt;0,1,0))</f>
        <v/>
      </c>
      <c r="B39" s="1"/>
      <c r="C39" s="78"/>
      <c r="D39" s="94"/>
      <c r="E39" s="76"/>
      <c r="F39" s="62" t="n">
        <f aca="false">IF(K39&gt;60,INT(K39/100),0)</f>
        <v>0</v>
      </c>
      <c r="G39" s="63" t="n">
        <f aca="false">K39-F39*100</f>
        <v>0</v>
      </c>
      <c r="H39" s="64" t="n">
        <f aca="false">SUM(M39:AY39)</f>
        <v>0</v>
      </c>
      <c r="I39" s="65" t="n">
        <f aca="false">IF(OR(ISBLANK(B39),OR(B39=B38)),0,1)</f>
        <v>0</v>
      </c>
      <c r="J39" s="65" t="str">
        <f aca="false">IF(I39=0,"",CONCATENATE(F39,IF(G39&lt;10,"0",""),G39,PROPER(LEFT(C39,3)),IF(TYPE(B39)=1,CONCATENATE($J$1,RIGHT(YEAR(B39),2),IF(MONTH(B39)&lt;10,"0",""),MONTH(B39),DAY(B39)),TRIM(B39)),$A$1,IF(TYPE(B39)=1,CONCATENATE(IF(HOUR(B39)=0,"",HOUR(B39)),IF(MINUTE(B39)=0,"",MINUTE(B39)),IF(SECOND(B39)=0,"",SECOND(B39))),"")))</f>
        <v/>
      </c>
      <c r="K39" s="66" t="n">
        <f aca="false">+M39*M$2+N39*N$2+O39*O$2+P39*P$2+Q39*Q$2+R39*R$2+S39*S$2+T39*T$2+U39*U$2+V39*V$2+W39*W$2+X39*X$2+Y39*Y$2+Z39*Z$2+AA39*AA$2+AB39*AB$2+AC39*AC$2+AD39*AD$2+AE39*AE$2+AF39*AF$2+AG39*AG$2+AH39*AH$2+AI39*AI$2+100*L39</f>
        <v>0</v>
      </c>
      <c r="L39" s="66" t="n">
        <f aca="false">+AJ39*AJ$2+AK39*AK$2+AL39*AL$2+AM39*AM$2+AN39*AN$2+AO39*AO$2+AP39*AP$2+AQ39*AQ$2+AR39*AR$2+AS39*AS$2+AT39*AT$2+AU39*AU$2+AV39*AV$2+AW39*AW$2+AX39*AX$2+AY39*AY$2</f>
        <v>0</v>
      </c>
      <c r="M39" s="68"/>
      <c r="N39" s="68"/>
      <c r="O39" s="68"/>
      <c r="P39" s="68"/>
      <c r="Q39" s="68"/>
      <c r="R39" s="69"/>
      <c r="S39" s="68"/>
      <c r="T39" s="77"/>
      <c r="U39" s="69"/>
      <c r="V39" s="77"/>
      <c r="W39" s="77"/>
      <c r="X39" s="77"/>
      <c r="Y39" s="77"/>
      <c r="Z39" s="77"/>
      <c r="AA39" s="69"/>
      <c r="AB39" s="77"/>
      <c r="AC39" s="77"/>
      <c r="AD39" s="77"/>
      <c r="AE39" s="77"/>
      <c r="AF39" s="69"/>
      <c r="AG39" s="77"/>
      <c r="AH39" s="77"/>
      <c r="AI39" s="77"/>
      <c r="AJ39" s="69"/>
      <c r="AK39" s="77"/>
      <c r="AL39" s="77"/>
      <c r="AM39" s="77"/>
      <c r="AN39" s="77"/>
      <c r="AO39" s="69"/>
      <c r="AP39" s="77"/>
      <c r="AQ39" s="77"/>
      <c r="AR39" s="77"/>
      <c r="AS39" s="69"/>
      <c r="AT39" s="77"/>
      <c r="AU39" s="77"/>
      <c r="AV39" s="77"/>
      <c r="AW39" s="77"/>
      <c r="AX39" s="77"/>
      <c r="AY39" s="70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</row>
    <row r="40" s="74" customFormat="true" ht="15" hidden="false" customHeight="true" outlineLevel="0" collapsed="false">
      <c r="A40" s="65" t="str">
        <f aca="false">IF(ISBLANK(B40),"",A39+IF(I40&gt;0,1,0))</f>
        <v/>
      </c>
      <c r="B40" s="1"/>
      <c r="C40" s="78"/>
      <c r="D40" s="94"/>
      <c r="E40" s="76"/>
      <c r="F40" s="62" t="n">
        <f aca="false">IF(K40&gt;60,INT(K40/100),0)</f>
        <v>0</v>
      </c>
      <c r="G40" s="63" t="n">
        <f aca="false">K40-F40*100</f>
        <v>0</v>
      </c>
      <c r="H40" s="64" t="n">
        <f aca="false">SUM(M40:AY40)</f>
        <v>0</v>
      </c>
      <c r="I40" s="65" t="n">
        <f aca="false">IF(OR(ISBLANK(B40),OR(B40=B39)),0,1)</f>
        <v>0</v>
      </c>
      <c r="J40" s="65" t="str">
        <f aca="false">IF(I40=0,"",CONCATENATE(F40,IF(G40&lt;10,"0",""),G40,PROPER(LEFT(C40,3)),IF(TYPE(B40)=1,CONCATENATE($J$1,RIGHT(YEAR(B40),2),IF(MONTH(B40)&lt;10,"0",""),MONTH(B40),DAY(B40)),TRIM(B40)),$A$1,IF(TYPE(B40)=1,CONCATENATE(IF(HOUR(B40)=0,"",HOUR(B40)),IF(MINUTE(B40)=0,"",MINUTE(B40)),IF(SECOND(B40)=0,"",SECOND(B40))),"")))</f>
        <v/>
      </c>
      <c r="K40" s="66" t="n">
        <f aca="false">+M40*M$2+N40*N$2+O40*O$2+P40*P$2+Q40*Q$2+R40*R$2+S40*S$2+T40*T$2+U40*U$2+V40*V$2+W40*W$2+X40*X$2+Y40*Y$2+Z40*Z$2+AA40*AA$2+AB40*AB$2+AC40*AC$2+AD40*AD$2+AE40*AE$2+AF40*AF$2+AG40*AG$2+AH40*AH$2+AI40*AI$2+100*L40</f>
        <v>0</v>
      </c>
      <c r="L40" s="66" t="n">
        <f aca="false">+AJ40*AJ$2+AK40*AK$2+AL40*AL$2+AM40*AM$2+AN40*AN$2+AO40*AO$2+AP40*AP$2+AQ40*AQ$2+AR40*AR$2+AS40*AS$2+AT40*AT$2+AU40*AU$2+AV40*AV$2+AW40*AW$2+AX40*AX$2+AY40*AY$2</f>
        <v>0</v>
      </c>
      <c r="M40" s="68"/>
      <c r="N40" s="68"/>
      <c r="O40" s="68"/>
      <c r="P40" s="68"/>
      <c r="Q40" s="68"/>
      <c r="R40" s="69"/>
      <c r="S40" s="68"/>
      <c r="T40" s="77"/>
      <c r="U40" s="69"/>
      <c r="V40" s="77"/>
      <c r="W40" s="77"/>
      <c r="X40" s="77"/>
      <c r="Y40" s="77"/>
      <c r="Z40" s="77"/>
      <c r="AA40" s="69"/>
      <c r="AB40" s="77"/>
      <c r="AC40" s="77"/>
      <c r="AD40" s="77"/>
      <c r="AE40" s="77"/>
      <c r="AF40" s="69"/>
      <c r="AG40" s="77"/>
      <c r="AH40" s="77"/>
      <c r="AI40" s="77"/>
      <c r="AJ40" s="69"/>
      <c r="AK40" s="77"/>
      <c r="AL40" s="77"/>
      <c r="AM40" s="77"/>
      <c r="AN40" s="77"/>
      <c r="AO40" s="69"/>
      <c r="AP40" s="77"/>
      <c r="AQ40" s="77"/>
      <c r="AR40" s="77"/>
      <c r="AS40" s="69"/>
      <c r="AT40" s="77"/>
      <c r="AU40" s="77"/>
      <c r="AV40" s="77"/>
      <c r="AW40" s="77"/>
      <c r="AX40" s="77"/>
      <c r="AY40" s="70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</row>
    <row r="41" s="74" customFormat="true" ht="15" hidden="false" customHeight="true" outlineLevel="0" collapsed="false">
      <c r="A41" s="65" t="str">
        <f aca="false">IF(ISBLANK(B41),"",A40+IF(I41&gt;0,1,0))</f>
        <v/>
      </c>
      <c r="B41" s="1"/>
      <c r="C41" s="78"/>
      <c r="D41" s="94"/>
      <c r="E41" s="76"/>
      <c r="F41" s="62" t="n">
        <f aca="false">IF(K41&gt;60,INT(K41/100),0)</f>
        <v>0</v>
      </c>
      <c r="G41" s="63" t="n">
        <f aca="false">K41-F41*100</f>
        <v>0</v>
      </c>
      <c r="H41" s="64" t="n">
        <f aca="false">SUM(M41:AY41)</f>
        <v>0</v>
      </c>
      <c r="I41" s="65" t="n">
        <f aca="false">IF(OR(ISBLANK(B41),OR(B41=B40)),0,1)</f>
        <v>0</v>
      </c>
      <c r="J41" s="65" t="str">
        <f aca="false">IF(I41=0,"",CONCATENATE(F41,IF(G41&lt;10,"0",""),G41,PROPER(LEFT(C41,3)),IF(TYPE(B41)=1,CONCATENATE($J$1,RIGHT(YEAR(B41),2),IF(MONTH(B41)&lt;10,"0",""),MONTH(B41),DAY(B41)),TRIM(B41)),$A$1,IF(TYPE(B41)=1,CONCATENATE(IF(HOUR(B41)=0,"",HOUR(B41)),IF(MINUTE(B41)=0,"",MINUTE(B41)),IF(SECOND(B41)=0,"",SECOND(B41))),"")))</f>
        <v/>
      </c>
      <c r="K41" s="66" t="n">
        <f aca="false">+M41*M$2+N41*N$2+O41*O$2+P41*P$2+Q41*Q$2+R41*R$2+S41*S$2+T41*T$2+U41*U$2+V41*V$2+W41*W$2+X41*X$2+Y41*Y$2+Z41*Z$2+AA41*AA$2+AB41*AB$2+AC41*AC$2+AD41*AD$2+AE41*AE$2+AF41*AF$2+AG41*AG$2+AH41*AH$2+AI41*AI$2+100*L41</f>
        <v>0</v>
      </c>
      <c r="L41" s="66" t="n">
        <f aca="false">+AJ41*AJ$2+AK41*AK$2+AL41*AL$2+AM41*AM$2+AN41*AN$2+AO41*AO$2+AP41*AP$2+AQ41*AQ$2+AR41*AR$2+AS41*AS$2+AT41*AT$2+AU41*AU$2+AV41*AV$2+AW41*AW$2+AX41*AX$2+AY41*AY$2</f>
        <v>0</v>
      </c>
      <c r="M41" s="68"/>
      <c r="N41" s="68"/>
      <c r="O41" s="68"/>
      <c r="P41" s="68"/>
      <c r="Q41" s="68"/>
      <c r="R41" s="69"/>
      <c r="S41" s="68"/>
      <c r="T41" s="77"/>
      <c r="U41" s="69"/>
      <c r="V41" s="77"/>
      <c r="W41" s="77"/>
      <c r="X41" s="77"/>
      <c r="Y41" s="77"/>
      <c r="Z41" s="77"/>
      <c r="AA41" s="69"/>
      <c r="AB41" s="77"/>
      <c r="AC41" s="77"/>
      <c r="AD41" s="77"/>
      <c r="AE41" s="77"/>
      <c r="AF41" s="69"/>
      <c r="AG41" s="77"/>
      <c r="AH41" s="77"/>
      <c r="AI41" s="77"/>
      <c r="AJ41" s="69"/>
      <c r="AK41" s="77"/>
      <c r="AL41" s="77"/>
      <c r="AM41" s="77"/>
      <c r="AN41" s="77"/>
      <c r="AO41" s="69"/>
      <c r="AP41" s="77"/>
      <c r="AQ41" s="77"/>
      <c r="AR41" s="77"/>
      <c r="AS41" s="69"/>
      <c r="AT41" s="77"/>
      <c r="AU41" s="77"/>
      <c r="AV41" s="77"/>
      <c r="AW41" s="77"/>
      <c r="AX41" s="77"/>
      <c r="AY41" s="70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</row>
    <row r="42" s="92" customFormat="true" ht="15" hidden="false" customHeight="true" outlineLevel="0" collapsed="false">
      <c r="A42" s="79" t="str">
        <f aca="false">IF(ISBLANK(B42),"",A41+IF(I42&gt;0,1,0))</f>
        <v/>
      </c>
      <c r="B42" s="13"/>
      <c r="C42" s="80"/>
      <c r="D42" s="95"/>
      <c r="E42" s="82"/>
      <c r="F42" s="83" t="n">
        <f aca="false">IF(K42&gt;60,INT(K42/100),0)</f>
        <v>0</v>
      </c>
      <c r="G42" s="84" t="n">
        <f aca="false">K42-F42*100</f>
        <v>0</v>
      </c>
      <c r="H42" s="85" t="n">
        <f aca="false">SUM(M42:AY42)</f>
        <v>0</v>
      </c>
      <c r="I42" s="79" t="n">
        <f aca="false">IF(OR(ISBLANK(B42),OR(B42=B41)),0,1)</f>
        <v>0</v>
      </c>
      <c r="J42" s="79" t="str">
        <f aca="false">IF(I42=0,"",CONCATENATE(F42,IF(G42&lt;10,"0",""),G42,PROPER(LEFT(C42,3)),IF(TYPE(B42)=1,CONCATENATE($J$1,RIGHT(YEAR(B42),2),IF(MONTH(B42)&lt;10,"0",""),MONTH(B42),DAY(B42)),TRIM(B42)),$A$1,IF(TYPE(B42)=1,CONCATENATE(IF(HOUR(B42)=0,"",HOUR(B42)),IF(MINUTE(B42)=0,"",MINUTE(B42)),IF(SECOND(B42)=0,"",SECOND(B42))),"")))</f>
        <v/>
      </c>
      <c r="K42" s="86" t="n">
        <f aca="false">+M42*M$2+N42*N$2+O42*O$2+P42*P$2+Q42*Q$2+R42*R$2+S42*S$2+T42*T$2+U42*U$2+V42*V$2+W42*W$2+X42*X$2+Y42*Y$2+Z42*Z$2+AA42*AA$2+AB42*AB$2+AC42*AC$2+AD42*AD$2+AE42*AE$2+AF42*AF$2+AG42*AG$2+AH42*AH$2+AI42*AI$2+100*L42</f>
        <v>0</v>
      </c>
      <c r="L42" s="86" t="n">
        <f aca="false">+AJ42*AJ$2+AK42*AK$2+AL42*AL$2+AM42*AM$2+AN42*AN$2+AO42*AO$2+AP42*AP$2+AQ42*AQ$2+AR42*AR$2+AS42*AS$2+AT42*AT$2+AU42*AU$2+AV42*AV$2+AW42*AW$2+AX42*AX$2+AY42*AY$2</f>
        <v>0</v>
      </c>
      <c r="M42" s="87"/>
      <c r="N42" s="87"/>
      <c r="O42" s="87"/>
      <c r="P42" s="87"/>
      <c r="Q42" s="87"/>
      <c r="R42" s="88"/>
      <c r="S42" s="87"/>
      <c r="T42" s="87"/>
      <c r="U42" s="88"/>
      <c r="V42" s="87"/>
      <c r="W42" s="87"/>
      <c r="X42" s="87"/>
      <c r="Y42" s="87"/>
      <c r="Z42" s="87"/>
      <c r="AA42" s="88"/>
      <c r="AB42" s="87"/>
      <c r="AC42" s="87"/>
      <c r="AD42" s="87"/>
      <c r="AE42" s="87"/>
      <c r="AF42" s="88"/>
      <c r="AG42" s="87"/>
      <c r="AH42" s="87"/>
      <c r="AI42" s="87"/>
      <c r="AJ42" s="88"/>
      <c r="AK42" s="87"/>
      <c r="AL42" s="87"/>
      <c r="AM42" s="87"/>
      <c r="AN42" s="87"/>
      <c r="AO42" s="88"/>
      <c r="AP42" s="87"/>
      <c r="AQ42" s="87"/>
      <c r="AR42" s="87"/>
      <c r="AS42" s="88"/>
      <c r="AT42" s="87"/>
      <c r="AU42" s="87"/>
      <c r="AV42" s="87"/>
      <c r="AW42" s="87"/>
      <c r="AX42" s="87"/>
      <c r="AY42" s="89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</row>
    <row r="43" s="74" customFormat="true" ht="15" hidden="false" customHeight="true" outlineLevel="0" collapsed="false">
      <c r="A43" s="65" t="str">
        <f aca="false">IF(ISBLANK(B43),"",A42+IF(I43&gt;0,1,0))</f>
        <v/>
      </c>
      <c r="B43" s="1"/>
      <c r="C43" s="78"/>
      <c r="D43" s="94"/>
      <c r="E43" s="76"/>
      <c r="F43" s="62" t="n">
        <f aca="false">IF(K43&gt;60,INT(K43/100),0)</f>
        <v>0</v>
      </c>
      <c r="G43" s="63" t="n">
        <f aca="false">K43-F43*100</f>
        <v>0</v>
      </c>
      <c r="H43" s="64" t="n">
        <f aca="false">SUM(M43:AY43)</f>
        <v>0</v>
      </c>
      <c r="I43" s="65" t="n">
        <f aca="false">IF(OR(ISBLANK(B43),OR(B43=B42)),0,1)</f>
        <v>0</v>
      </c>
      <c r="J43" s="65" t="str">
        <f aca="false">IF(I43=0,"",CONCATENATE(F43,IF(G43&lt;10,"0",""),G43,PROPER(LEFT(C43,3)),IF(TYPE(B43)=1,CONCATENATE($J$1,RIGHT(YEAR(B43),2),IF(MONTH(B43)&lt;10,"0",""),MONTH(B43),DAY(B43)),TRIM(B43)),$A$1,IF(TYPE(B43)=1,CONCATENATE(IF(HOUR(B43)=0,"",HOUR(B43)),IF(MINUTE(B43)=0,"",MINUTE(B43)),IF(SECOND(B43)=0,"",SECOND(B43))),"")))</f>
        <v/>
      </c>
      <c r="K43" s="66" t="n">
        <f aca="false">+M43*M$2+N43*N$2+O43*O$2+P43*P$2+Q43*Q$2+R43*R$2+S43*S$2+T43*T$2+U43*U$2+V43*V$2+W43*W$2+X43*X$2+Y43*Y$2+Z43*Z$2+AA43*AA$2+AB43*AB$2+AC43*AC$2+AD43*AD$2+AE43*AE$2+AF43*AF$2+AG43*AG$2+AH43*AH$2+AI43*AI$2+100*L43</f>
        <v>0</v>
      </c>
      <c r="L43" s="66" t="n">
        <f aca="false">+AJ43*AJ$2+AK43*AK$2+AL43*AL$2+AM43*AM$2+AN43*AN$2+AO43*AO$2+AP43*AP$2+AQ43*AQ$2+AR43*AR$2+AS43*AS$2+AT43*AT$2+AU43*AU$2+AV43*AV$2+AW43*AW$2+AX43*AX$2+AY43*AY$2</f>
        <v>0</v>
      </c>
      <c r="M43" s="68"/>
      <c r="N43" s="68"/>
      <c r="O43" s="68"/>
      <c r="P43" s="68"/>
      <c r="Q43" s="68"/>
      <c r="R43" s="69"/>
      <c r="S43" s="68"/>
      <c r="T43" s="68"/>
      <c r="U43" s="69"/>
      <c r="V43" s="68"/>
      <c r="W43" s="68"/>
      <c r="X43" s="68"/>
      <c r="Y43" s="68"/>
      <c r="Z43" s="68"/>
      <c r="AA43" s="69"/>
      <c r="AB43" s="68"/>
      <c r="AC43" s="68"/>
      <c r="AD43" s="68"/>
      <c r="AE43" s="68"/>
      <c r="AF43" s="69"/>
      <c r="AG43" s="68"/>
      <c r="AH43" s="68"/>
      <c r="AI43" s="68"/>
      <c r="AJ43" s="69"/>
      <c r="AK43" s="68"/>
      <c r="AL43" s="68"/>
      <c r="AM43" s="68"/>
      <c r="AN43" s="68"/>
      <c r="AO43" s="69"/>
      <c r="AP43" s="68"/>
      <c r="AQ43" s="68"/>
      <c r="AR43" s="68"/>
      <c r="AS43" s="69"/>
      <c r="AT43" s="68"/>
      <c r="AU43" s="68"/>
      <c r="AV43" s="68"/>
      <c r="AW43" s="68"/>
      <c r="AX43" s="68"/>
      <c r="AY43" s="70"/>
      <c r="AZ43" s="71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</row>
    <row r="44" s="74" customFormat="true" ht="15" hidden="false" customHeight="true" outlineLevel="0" collapsed="false">
      <c r="A44" s="65" t="str">
        <f aca="false">IF(ISBLANK(B44),"",A43+IF(I44&gt;0,1,0))</f>
        <v/>
      </c>
      <c r="B44" s="1"/>
      <c r="C44" s="78"/>
      <c r="D44" s="94"/>
      <c r="E44" s="76"/>
      <c r="F44" s="62" t="n">
        <f aca="false">IF(K44&gt;60,INT(K44/100),0)</f>
        <v>0</v>
      </c>
      <c r="G44" s="63" t="n">
        <f aca="false">K44-F44*100</f>
        <v>0</v>
      </c>
      <c r="H44" s="64" t="n">
        <f aca="false">SUM(M44:AY44)</f>
        <v>0</v>
      </c>
      <c r="I44" s="65" t="n">
        <f aca="false">IF(OR(ISBLANK(B44),OR(B44=B43)),0,1)</f>
        <v>0</v>
      </c>
      <c r="J44" s="65" t="str">
        <f aca="false">IF(I44=0,"",CONCATENATE(F44,IF(G44&lt;10,"0",""),G44,PROPER(LEFT(C44,3)),IF(TYPE(B44)=1,CONCATENATE($J$1,RIGHT(YEAR(B44),2),IF(MONTH(B44)&lt;10,"0",""),MONTH(B44),DAY(B44)),TRIM(B44)),$A$1,IF(TYPE(B44)=1,CONCATENATE(IF(HOUR(B44)=0,"",HOUR(B44)),IF(MINUTE(B44)=0,"",MINUTE(B44)),IF(SECOND(B44)=0,"",SECOND(B44))),"")))</f>
        <v/>
      </c>
      <c r="K44" s="66" t="n">
        <f aca="false">+M44*M$2+N44*N$2+O44*O$2+P44*P$2+Q44*Q$2+R44*R$2+S44*S$2+T44*T$2+U44*U$2+V44*V$2+W44*W$2+X44*X$2+Y44*Y$2+Z44*Z$2+AA44*AA$2+AB44*AB$2+AC44*AC$2+AD44*AD$2+AE44*AE$2+AF44*AF$2+AG44*AG$2+AH44*AH$2+AI44*AI$2+100*L44</f>
        <v>0</v>
      </c>
      <c r="L44" s="66" t="n">
        <f aca="false">+AJ44*AJ$2+AK44*AK$2+AL44*AL$2+AM44*AM$2+AN44*AN$2+AO44*AO$2+AP44*AP$2+AQ44*AQ$2+AR44*AR$2+AS44*AS$2+AT44*AT$2+AU44*AU$2+AV44*AV$2+AW44*AW$2+AX44*AX$2+AY44*AY$2</f>
        <v>0</v>
      </c>
      <c r="M44" s="68"/>
      <c r="N44" s="68"/>
      <c r="O44" s="68"/>
      <c r="P44" s="68"/>
      <c r="Q44" s="68"/>
      <c r="R44" s="69"/>
      <c r="S44" s="68"/>
      <c r="T44" s="77"/>
      <c r="U44" s="69"/>
      <c r="V44" s="77"/>
      <c r="W44" s="77"/>
      <c r="X44" s="77"/>
      <c r="Y44" s="77"/>
      <c r="Z44" s="77"/>
      <c r="AA44" s="69"/>
      <c r="AB44" s="77"/>
      <c r="AC44" s="77"/>
      <c r="AD44" s="77"/>
      <c r="AE44" s="77"/>
      <c r="AF44" s="69"/>
      <c r="AG44" s="77"/>
      <c r="AH44" s="77"/>
      <c r="AI44" s="77"/>
      <c r="AJ44" s="69"/>
      <c r="AK44" s="77"/>
      <c r="AL44" s="77"/>
      <c r="AM44" s="77"/>
      <c r="AN44" s="77"/>
      <c r="AO44" s="69"/>
      <c r="AP44" s="77"/>
      <c r="AQ44" s="77"/>
      <c r="AR44" s="77"/>
      <c r="AS44" s="69"/>
      <c r="AT44" s="77"/>
      <c r="AU44" s="77"/>
      <c r="AV44" s="77"/>
      <c r="AW44" s="77"/>
      <c r="AX44" s="77"/>
      <c r="AY44" s="70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</row>
    <row r="45" s="74" customFormat="true" ht="15" hidden="false" customHeight="true" outlineLevel="0" collapsed="false">
      <c r="A45" s="65" t="str">
        <f aca="false">IF(ISBLANK(B45),"",A44+IF(I45&gt;0,1,0))</f>
        <v/>
      </c>
      <c r="B45" s="1"/>
      <c r="C45" s="78"/>
      <c r="D45" s="94"/>
      <c r="E45" s="76"/>
      <c r="F45" s="62" t="n">
        <f aca="false">IF(K45&gt;60,INT(K45/100),0)</f>
        <v>0</v>
      </c>
      <c r="G45" s="63" t="n">
        <f aca="false">K45-F45*100</f>
        <v>0</v>
      </c>
      <c r="H45" s="64" t="n">
        <f aca="false">SUM(M45:AY45)</f>
        <v>0</v>
      </c>
      <c r="I45" s="65" t="n">
        <f aca="false">IF(OR(ISBLANK(B45),OR(B45=B44)),0,1)</f>
        <v>0</v>
      </c>
      <c r="J45" s="65" t="str">
        <f aca="false">IF(I45=0,"",CONCATENATE(F45,IF(G45&lt;10,"0",""),G45,PROPER(LEFT(C45,3)),IF(TYPE(B45)=1,CONCATENATE($J$1,RIGHT(YEAR(B45),2),IF(MONTH(B45)&lt;10,"0",""),MONTH(B45),DAY(B45)),TRIM(B45)),$A$1,IF(TYPE(B45)=1,CONCATENATE(IF(HOUR(B45)=0,"",HOUR(B45)),IF(MINUTE(B45)=0,"",MINUTE(B45)),IF(SECOND(B45)=0,"",SECOND(B45))),"")))</f>
        <v/>
      </c>
      <c r="K45" s="66" t="n">
        <f aca="false">+M45*M$2+N45*N$2+O45*O$2+P45*P$2+Q45*Q$2+R45*R$2+S45*S$2+T45*T$2+U45*U$2+V45*V$2+W45*W$2+X45*X$2+Y45*Y$2+Z45*Z$2+AA45*AA$2+AB45*AB$2+AC45*AC$2+AD45*AD$2+AE45*AE$2+AF45*AF$2+AG45*AG$2+AH45*AH$2+AI45*AI$2+100*L45</f>
        <v>0</v>
      </c>
      <c r="L45" s="66" t="n">
        <f aca="false">+AJ45*AJ$2+AK45*AK$2+AL45*AL$2+AM45*AM$2+AN45*AN$2+AO45*AO$2+AP45*AP$2+AQ45*AQ$2+AR45*AR$2+AS45*AS$2+AT45*AT$2+AU45*AU$2+AV45*AV$2+AW45*AW$2+AX45*AX$2+AY45*AY$2</f>
        <v>0</v>
      </c>
      <c r="M45" s="68"/>
      <c r="N45" s="68"/>
      <c r="O45" s="68"/>
      <c r="P45" s="68"/>
      <c r="Q45" s="68"/>
      <c r="R45" s="69"/>
      <c r="S45" s="68"/>
      <c r="T45" s="77"/>
      <c r="U45" s="69"/>
      <c r="V45" s="77"/>
      <c r="W45" s="77"/>
      <c r="X45" s="77"/>
      <c r="Y45" s="77"/>
      <c r="Z45" s="77"/>
      <c r="AA45" s="69"/>
      <c r="AB45" s="77"/>
      <c r="AC45" s="77"/>
      <c r="AD45" s="77"/>
      <c r="AE45" s="77"/>
      <c r="AF45" s="69"/>
      <c r="AG45" s="77"/>
      <c r="AH45" s="77"/>
      <c r="AI45" s="77"/>
      <c r="AJ45" s="69"/>
      <c r="AK45" s="77"/>
      <c r="AL45" s="77"/>
      <c r="AM45" s="77"/>
      <c r="AN45" s="77"/>
      <c r="AO45" s="69"/>
      <c r="AP45" s="77"/>
      <c r="AQ45" s="77"/>
      <c r="AR45" s="77"/>
      <c r="AS45" s="69"/>
      <c r="AT45" s="77"/>
      <c r="AU45" s="77"/>
      <c r="AV45" s="77"/>
      <c r="AW45" s="77"/>
      <c r="AX45" s="77"/>
      <c r="AY45" s="70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</row>
    <row r="46" s="74" customFormat="true" ht="15" hidden="false" customHeight="true" outlineLevel="0" collapsed="false">
      <c r="A46" s="65" t="str">
        <f aca="false">IF(ISBLANK(B46),"",A45+IF(I46&gt;0,1,0))</f>
        <v/>
      </c>
      <c r="B46" s="1"/>
      <c r="C46" s="78"/>
      <c r="D46" s="94"/>
      <c r="E46" s="76"/>
      <c r="F46" s="62" t="n">
        <f aca="false">IF(K46&gt;60,INT(K46/100),0)</f>
        <v>0</v>
      </c>
      <c r="G46" s="63" t="n">
        <f aca="false">K46-F46*100</f>
        <v>0</v>
      </c>
      <c r="H46" s="64" t="n">
        <f aca="false">SUM(M46:AY46)</f>
        <v>0</v>
      </c>
      <c r="I46" s="65" t="n">
        <f aca="false">IF(OR(ISBLANK(B46),OR(B46=B45)),0,1)</f>
        <v>0</v>
      </c>
      <c r="J46" s="65" t="str">
        <f aca="false">IF(I46=0,"",CONCATENATE(F46,IF(G46&lt;10,"0",""),G46,PROPER(LEFT(C46,3)),IF(TYPE(B46)=1,CONCATENATE($J$1,RIGHT(YEAR(B46),2),IF(MONTH(B46)&lt;10,"0",""),MONTH(B46),DAY(B46)),TRIM(B46)),$A$1,IF(TYPE(B46)=1,CONCATENATE(IF(HOUR(B46)=0,"",HOUR(B46)),IF(MINUTE(B46)=0,"",MINUTE(B46)),IF(SECOND(B46)=0,"",SECOND(B46))),"")))</f>
        <v/>
      </c>
      <c r="K46" s="66" t="n">
        <f aca="false">+M46*M$2+N46*N$2+O46*O$2+P46*P$2+Q46*Q$2+R46*R$2+S46*S$2+T46*T$2+U46*U$2+V46*V$2+W46*W$2+X46*X$2+Y46*Y$2+Z46*Z$2+AA46*AA$2+AB46*AB$2+AC46*AC$2+AD46*AD$2+AE46*AE$2+AF46*AF$2+AG46*AG$2+AH46*AH$2+AI46*AI$2+100*L46</f>
        <v>0</v>
      </c>
      <c r="L46" s="66" t="n">
        <f aca="false">+AJ46*AJ$2+AK46*AK$2+AL46*AL$2+AM46*AM$2+AN46*AN$2+AO46*AO$2+AP46*AP$2+AQ46*AQ$2+AR46*AR$2+AS46*AS$2+AT46*AT$2+AU46*AU$2+AV46*AV$2+AW46*AW$2+AX46*AX$2+AY46*AY$2</f>
        <v>0</v>
      </c>
      <c r="M46" s="68"/>
      <c r="N46" s="68"/>
      <c r="O46" s="68"/>
      <c r="P46" s="68"/>
      <c r="Q46" s="68"/>
      <c r="R46" s="69"/>
      <c r="S46" s="68"/>
      <c r="T46" s="77"/>
      <c r="U46" s="69"/>
      <c r="V46" s="77"/>
      <c r="W46" s="77"/>
      <c r="X46" s="77"/>
      <c r="Y46" s="77"/>
      <c r="Z46" s="77"/>
      <c r="AA46" s="69"/>
      <c r="AB46" s="77"/>
      <c r="AC46" s="77"/>
      <c r="AD46" s="77"/>
      <c r="AE46" s="77"/>
      <c r="AF46" s="69"/>
      <c r="AG46" s="77"/>
      <c r="AH46" s="77"/>
      <c r="AI46" s="77"/>
      <c r="AJ46" s="69"/>
      <c r="AK46" s="77"/>
      <c r="AL46" s="77"/>
      <c r="AM46" s="77"/>
      <c r="AN46" s="77"/>
      <c r="AO46" s="69"/>
      <c r="AP46" s="77"/>
      <c r="AQ46" s="77"/>
      <c r="AR46" s="77"/>
      <c r="AS46" s="69"/>
      <c r="AT46" s="77"/>
      <c r="AU46" s="77"/>
      <c r="AV46" s="77"/>
      <c r="AW46" s="77"/>
      <c r="AX46" s="77"/>
      <c r="AY46" s="70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</row>
    <row r="47" s="92" customFormat="true" ht="15" hidden="false" customHeight="true" outlineLevel="0" collapsed="false">
      <c r="A47" s="79" t="str">
        <f aca="false">IF(ISBLANK(B47),"",A46+IF(I47&gt;0,1,0))</f>
        <v/>
      </c>
      <c r="B47" s="13"/>
      <c r="C47" s="80"/>
      <c r="D47" s="95"/>
      <c r="E47" s="82"/>
      <c r="F47" s="83" t="n">
        <f aca="false">IF(K47&gt;60,INT(K47/100),0)</f>
        <v>0</v>
      </c>
      <c r="G47" s="84" t="n">
        <f aca="false">K47-F47*100</f>
        <v>0</v>
      </c>
      <c r="H47" s="85" t="n">
        <f aca="false">SUM(M47:AY47)</f>
        <v>0</v>
      </c>
      <c r="I47" s="79" t="n">
        <f aca="false">IF(OR(ISBLANK(B47),OR(B47=B46)),0,1)</f>
        <v>0</v>
      </c>
      <c r="J47" s="79" t="str">
        <f aca="false">IF(I47=0,"",CONCATENATE(F47,IF(G47&lt;10,"0",""),G47,PROPER(LEFT(C47,3)),IF(TYPE(B47)=1,CONCATENATE($J$1,RIGHT(YEAR(B47),2),IF(MONTH(B47)&lt;10,"0",""),MONTH(B47),DAY(B47)),TRIM(B47)),$A$1,IF(TYPE(B47)=1,CONCATENATE(IF(HOUR(B47)=0,"",HOUR(B47)),IF(MINUTE(B47)=0,"",MINUTE(B47)),IF(SECOND(B47)=0,"",SECOND(B47))),"")))</f>
        <v/>
      </c>
      <c r="K47" s="86" t="n">
        <f aca="false">+M47*M$2+N47*N$2+O47*O$2+P47*P$2+Q47*Q$2+R47*R$2+S47*S$2+T47*T$2+U47*U$2+V47*V$2+W47*W$2+X47*X$2+Y47*Y$2+Z47*Z$2+AA47*AA$2+AB47*AB$2+AC47*AC$2+AD47*AD$2+AE47*AE$2+AF47*AF$2+AG47*AG$2+AH47*AH$2+AI47*AI$2+100*L47</f>
        <v>0</v>
      </c>
      <c r="L47" s="86" t="n">
        <f aca="false">+AJ47*AJ$2+AK47*AK$2+AL47*AL$2+AM47*AM$2+AN47*AN$2+AO47*AO$2+AP47*AP$2+AQ47*AQ$2+AR47*AR$2+AS47*AS$2+AT47*AT$2+AU47*AU$2+AV47*AV$2+AW47*AW$2+AX47*AX$2+AY47*AY$2</f>
        <v>0</v>
      </c>
      <c r="M47" s="87"/>
      <c r="N47" s="87"/>
      <c r="O47" s="87"/>
      <c r="P47" s="87"/>
      <c r="Q47" s="87"/>
      <c r="R47" s="88"/>
      <c r="S47" s="87"/>
      <c r="T47" s="87"/>
      <c r="U47" s="88"/>
      <c r="V47" s="87"/>
      <c r="W47" s="87"/>
      <c r="X47" s="87"/>
      <c r="Y47" s="87"/>
      <c r="Z47" s="87"/>
      <c r="AA47" s="88"/>
      <c r="AB47" s="87"/>
      <c r="AC47" s="87"/>
      <c r="AD47" s="87"/>
      <c r="AE47" s="87"/>
      <c r="AF47" s="88"/>
      <c r="AG47" s="87"/>
      <c r="AH47" s="87"/>
      <c r="AI47" s="87"/>
      <c r="AJ47" s="88"/>
      <c r="AK47" s="87"/>
      <c r="AL47" s="87"/>
      <c r="AM47" s="87"/>
      <c r="AN47" s="87"/>
      <c r="AO47" s="88"/>
      <c r="AP47" s="87"/>
      <c r="AQ47" s="87"/>
      <c r="AR47" s="87"/>
      <c r="AS47" s="88"/>
      <c r="AT47" s="87"/>
      <c r="AU47" s="87"/>
      <c r="AV47" s="87"/>
      <c r="AW47" s="87"/>
      <c r="AX47" s="87"/>
      <c r="AY47" s="89"/>
      <c r="AZ47" s="90"/>
      <c r="BA47" s="90"/>
      <c r="BB47" s="90"/>
      <c r="BC47" s="90"/>
      <c r="BD47" s="90"/>
      <c r="BE47" s="90"/>
      <c r="BF47" s="90"/>
      <c r="BG47" s="90"/>
      <c r="BH47" s="90"/>
      <c r="BI47" s="90"/>
      <c r="BJ47" s="90"/>
      <c r="BK47" s="90"/>
    </row>
    <row r="48" s="74" customFormat="true" ht="15" hidden="false" customHeight="true" outlineLevel="0" collapsed="false">
      <c r="A48" s="65" t="str">
        <f aca="false">IF(ISBLANK(B48),"",A47+IF(I48&gt;0,1,0))</f>
        <v/>
      </c>
      <c r="B48" s="1"/>
      <c r="C48" s="78"/>
      <c r="D48" s="94"/>
      <c r="E48" s="76"/>
      <c r="F48" s="62" t="n">
        <f aca="false">IF(K48&gt;60,INT(K48/100),0)</f>
        <v>0</v>
      </c>
      <c r="G48" s="63" t="n">
        <f aca="false">K48-F48*100</f>
        <v>0</v>
      </c>
      <c r="H48" s="64" t="n">
        <f aca="false">SUM(M48:AY48)</f>
        <v>0</v>
      </c>
      <c r="I48" s="65" t="n">
        <f aca="false">IF(OR(ISBLANK(B48),OR(B48=B47)),0,1)</f>
        <v>0</v>
      </c>
      <c r="J48" s="65" t="str">
        <f aca="false">IF(I48=0,"",CONCATENATE(F48,IF(G48&lt;10,"0",""),G48,PROPER(LEFT(C48,3)),IF(TYPE(B48)=1,CONCATENATE($J$1,RIGHT(YEAR(B48),2),IF(MONTH(B48)&lt;10,"0",""),MONTH(B48),DAY(B48)),TRIM(B48)),$A$1,IF(TYPE(B48)=1,CONCATENATE(IF(HOUR(B48)=0,"",HOUR(B48)),IF(MINUTE(B48)=0,"",MINUTE(B48)),IF(SECOND(B48)=0,"",SECOND(B48))),"")))</f>
        <v/>
      </c>
      <c r="K48" s="66" t="n">
        <f aca="false">+M48*M$2+N48*N$2+O48*O$2+P48*P$2+Q48*Q$2+R48*R$2+S48*S$2+T48*T$2+U48*U$2+V48*V$2+W48*W$2+X48*X$2+Y48*Y$2+Z48*Z$2+AA48*AA$2+AB48*AB$2+AC48*AC$2+AD48*AD$2+AE48*AE$2+AF48*AF$2+AG48*AG$2+AH48*AH$2+AI48*AI$2+100*L48</f>
        <v>0</v>
      </c>
      <c r="L48" s="66" t="n">
        <f aca="false">+AJ48*AJ$2+AK48*AK$2+AL48*AL$2+AM48*AM$2+AN48*AN$2+AO48*AO$2+AP48*AP$2+AQ48*AQ$2+AR48*AR$2+AS48*AS$2+AT48*AT$2+AU48*AU$2+AV48*AV$2+AW48*AW$2+AX48*AX$2+AY48*AY$2</f>
        <v>0</v>
      </c>
      <c r="M48" s="68"/>
      <c r="N48" s="68"/>
      <c r="O48" s="68"/>
      <c r="P48" s="68"/>
      <c r="Q48" s="68"/>
      <c r="R48" s="69"/>
      <c r="S48" s="68"/>
      <c r="T48" s="68"/>
      <c r="U48" s="69"/>
      <c r="V48" s="68"/>
      <c r="W48" s="68"/>
      <c r="X48" s="68"/>
      <c r="Y48" s="68"/>
      <c r="Z48" s="68"/>
      <c r="AA48" s="69"/>
      <c r="AB48" s="68"/>
      <c r="AC48" s="68"/>
      <c r="AD48" s="68"/>
      <c r="AE48" s="68"/>
      <c r="AF48" s="69"/>
      <c r="AG48" s="68"/>
      <c r="AH48" s="68"/>
      <c r="AI48" s="68"/>
      <c r="AJ48" s="69"/>
      <c r="AK48" s="68"/>
      <c r="AL48" s="68"/>
      <c r="AM48" s="68"/>
      <c r="AN48" s="68"/>
      <c r="AO48" s="69"/>
      <c r="AP48" s="68"/>
      <c r="AQ48" s="68"/>
      <c r="AR48" s="68"/>
      <c r="AS48" s="69"/>
      <c r="AT48" s="68"/>
      <c r="AU48" s="68"/>
      <c r="AV48" s="68"/>
      <c r="AW48" s="68"/>
      <c r="AX48" s="68"/>
      <c r="AY48" s="70"/>
      <c r="AZ48" s="71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</row>
    <row r="49" s="74" customFormat="true" ht="15" hidden="false" customHeight="true" outlineLevel="0" collapsed="false">
      <c r="A49" s="65" t="str">
        <f aca="false">IF(ISBLANK(B49),"",A48+IF(I49&gt;0,1,0))</f>
        <v/>
      </c>
      <c r="B49" s="1"/>
      <c r="C49" s="78"/>
      <c r="D49" s="94"/>
      <c r="E49" s="76"/>
      <c r="F49" s="62" t="n">
        <f aca="false">IF(K49&gt;60,INT(K49/100),0)</f>
        <v>0</v>
      </c>
      <c r="G49" s="63" t="n">
        <f aca="false">K49-F49*100</f>
        <v>0</v>
      </c>
      <c r="H49" s="64" t="n">
        <f aca="false">SUM(M49:AY49)</f>
        <v>0</v>
      </c>
      <c r="I49" s="65" t="n">
        <f aca="false">IF(OR(ISBLANK(B49),OR(B49=B48)),0,1)</f>
        <v>0</v>
      </c>
      <c r="J49" s="65" t="str">
        <f aca="false">IF(I49=0,"",CONCATENATE(F49,IF(G49&lt;10,"0",""),G49,PROPER(LEFT(C49,3)),IF(TYPE(B49)=1,CONCATENATE($J$1,RIGHT(YEAR(B49),2),IF(MONTH(B49)&lt;10,"0",""),MONTH(B49),DAY(B49)),TRIM(B49)),$A$1,IF(TYPE(B49)=1,CONCATENATE(IF(HOUR(B49)=0,"",HOUR(B49)),IF(MINUTE(B49)=0,"",MINUTE(B49)),IF(SECOND(B49)=0,"",SECOND(B49))),"")))</f>
        <v/>
      </c>
      <c r="K49" s="66" t="n">
        <f aca="false">+M49*M$2+N49*N$2+O49*O$2+P49*P$2+Q49*Q$2+R49*R$2+S49*S$2+T49*T$2+U49*U$2+V49*V$2+W49*W$2+X49*X$2+Y49*Y$2+Z49*Z$2+AA49*AA$2+AB49*AB$2+AC49*AC$2+AD49*AD$2+AE49*AE$2+AF49*AF$2+AG49*AG$2+AH49*AH$2+AI49*AI$2+100*L49</f>
        <v>0</v>
      </c>
      <c r="L49" s="66" t="n">
        <f aca="false">+AJ49*AJ$2+AK49*AK$2+AL49*AL$2+AM49*AM$2+AN49*AN$2+AO49*AO$2+AP49*AP$2+AQ49*AQ$2+AR49*AR$2+AS49*AS$2+AT49*AT$2+AU49*AU$2+AV49*AV$2+AW49*AW$2+AX49*AX$2+AY49*AY$2</f>
        <v>0</v>
      </c>
      <c r="M49" s="68"/>
      <c r="N49" s="68"/>
      <c r="O49" s="68"/>
      <c r="P49" s="68"/>
      <c r="Q49" s="68"/>
      <c r="R49" s="69"/>
      <c r="S49" s="68"/>
      <c r="T49" s="77"/>
      <c r="U49" s="69"/>
      <c r="V49" s="77"/>
      <c r="W49" s="77"/>
      <c r="X49" s="77"/>
      <c r="Y49" s="77"/>
      <c r="Z49" s="77"/>
      <c r="AA49" s="69"/>
      <c r="AB49" s="77"/>
      <c r="AC49" s="77"/>
      <c r="AD49" s="77"/>
      <c r="AE49" s="77"/>
      <c r="AF49" s="69"/>
      <c r="AG49" s="77"/>
      <c r="AH49" s="77"/>
      <c r="AI49" s="77"/>
      <c r="AJ49" s="69"/>
      <c r="AK49" s="77"/>
      <c r="AL49" s="77"/>
      <c r="AM49" s="77"/>
      <c r="AN49" s="77"/>
      <c r="AO49" s="69"/>
      <c r="AP49" s="77"/>
      <c r="AQ49" s="77"/>
      <c r="AR49" s="77"/>
      <c r="AS49" s="69"/>
      <c r="AT49" s="77"/>
      <c r="AU49" s="77"/>
      <c r="AV49" s="77"/>
      <c r="AW49" s="77"/>
      <c r="AX49" s="77"/>
      <c r="AY49" s="70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</row>
    <row r="50" s="74" customFormat="true" ht="15" hidden="false" customHeight="true" outlineLevel="0" collapsed="false">
      <c r="A50" s="65" t="str">
        <f aca="false">IF(ISBLANK(B50),"",A49+IF(I50&gt;0,1,0))</f>
        <v/>
      </c>
      <c r="B50" s="1"/>
      <c r="C50" s="78"/>
      <c r="D50" s="94"/>
      <c r="E50" s="76"/>
      <c r="F50" s="62" t="n">
        <f aca="false">IF(K50&gt;60,INT(K50/100),0)</f>
        <v>0</v>
      </c>
      <c r="G50" s="63" t="n">
        <f aca="false">K50-F50*100</f>
        <v>0</v>
      </c>
      <c r="H50" s="64" t="n">
        <f aca="false">SUM(M50:AY50)</f>
        <v>0</v>
      </c>
      <c r="I50" s="65" t="n">
        <f aca="false">IF(OR(ISBLANK(B50),OR(B50=B49)),0,1)</f>
        <v>0</v>
      </c>
      <c r="J50" s="65" t="str">
        <f aca="false">IF(I50=0,"",CONCATENATE(F50,IF(G50&lt;10,"0",""),G50,PROPER(LEFT(C50,3)),IF(TYPE(B50)=1,CONCATENATE($J$1,RIGHT(YEAR(B50),2),IF(MONTH(B50)&lt;10,"0",""),MONTH(B50),DAY(B50)),TRIM(B50)),$A$1,IF(TYPE(B50)=1,CONCATENATE(IF(HOUR(B50)=0,"",HOUR(B50)),IF(MINUTE(B50)=0,"",MINUTE(B50)),IF(SECOND(B50)=0,"",SECOND(B50))),"")))</f>
        <v/>
      </c>
      <c r="K50" s="66" t="n">
        <f aca="false">+M50*M$2+N50*N$2+O50*O$2+P50*P$2+Q50*Q$2+R50*R$2+S50*S$2+T50*T$2+U50*U$2+V50*V$2+W50*W$2+X50*X$2+Y50*Y$2+Z50*Z$2+AA50*AA$2+AB50*AB$2+AC50*AC$2+AD50*AD$2+AE50*AE$2+AF50*AF$2+AG50*AG$2+AH50*AH$2+AI50*AI$2+100*L50</f>
        <v>0</v>
      </c>
      <c r="L50" s="66" t="n">
        <f aca="false">+AJ50*AJ$2+AK50*AK$2+AL50*AL$2+AM50*AM$2+AN50*AN$2+AO50*AO$2+AP50*AP$2+AQ50*AQ$2+AR50*AR$2+AS50*AS$2+AT50*AT$2+AU50*AU$2+AV50*AV$2+AW50*AW$2+AX50*AX$2+AY50*AY$2</f>
        <v>0</v>
      </c>
      <c r="M50" s="68"/>
      <c r="N50" s="68"/>
      <c r="O50" s="68"/>
      <c r="P50" s="68"/>
      <c r="Q50" s="68"/>
      <c r="R50" s="69"/>
      <c r="S50" s="68"/>
      <c r="T50" s="77"/>
      <c r="U50" s="69"/>
      <c r="V50" s="77"/>
      <c r="W50" s="77"/>
      <c r="X50" s="77"/>
      <c r="Y50" s="77"/>
      <c r="Z50" s="77"/>
      <c r="AA50" s="69"/>
      <c r="AB50" s="77"/>
      <c r="AC50" s="77"/>
      <c r="AD50" s="77"/>
      <c r="AE50" s="77"/>
      <c r="AF50" s="69"/>
      <c r="AG50" s="77"/>
      <c r="AH50" s="77"/>
      <c r="AI50" s="77"/>
      <c r="AJ50" s="69"/>
      <c r="AK50" s="77"/>
      <c r="AL50" s="77"/>
      <c r="AM50" s="77"/>
      <c r="AN50" s="77"/>
      <c r="AO50" s="69"/>
      <c r="AP50" s="77"/>
      <c r="AQ50" s="77"/>
      <c r="AR50" s="77"/>
      <c r="AS50" s="69"/>
      <c r="AT50" s="77"/>
      <c r="AU50" s="77"/>
      <c r="AV50" s="77"/>
      <c r="AW50" s="77"/>
      <c r="AX50" s="77"/>
      <c r="AY50" s="70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</row>
    <row r="51" s="74" customFormat="true" ht="15" hidden="false" customHeight="true" outlineLevel="0" collapsed="false">
      <c r="A51" s="65" t="str">
        <f aca="false">IF(ISBLANK(B51),"",A50+IF(I51&gt;0,1,0))</f>
        <v/>
      </c>
      <c r="B51" s="1"/>
      <c r="C51" s="78"/>
      <c r="D51" s="94"/>
      <c r="E51" s="76"/>
      <c r="F51" s="62" t="n">
        <f aca="false">IF(K51&gt;60,INT(K51/100),0)</f>
        <v>0</v>
      </c>
      <c r="G51" s="63" t="n">
        <f aca="false">K51-F51*100</f>
        <v>0</v>
      </c>
      <c r="H51" s="64" t="n">
        <f aca="false">SUM(M51:AY51)</f>
        <v>0</v>
      </c>
      <c r="I51" s="65" t="n">
        <f aca="false">IF(OR(ISBLANK(B51),OR(B51=B50)),0,1)</f>
        <v>0</v>
      </c>
      <c r="J51" s="65" t="str">
        <f aca="false">IF(I51=0,"",CONCATENATE(F51,IF(G51&lt;10,"0",""),G51,PROPER(LEFT(C51,3)),IF(TYPE(B51)=1,CONCATENATE($J$1,RIGHT(YEAR(B51),2),IF(MONTH(B51)&lt;10,"0",""),MONTH(B51),DAY(B51)),TRIM(B51)),$A$1,IF(TYPE(B51)=1,CONCATENATE(IF(HOUR(B51)=0,"",HOUR(B51)),IF(MINUTE(B51)=0,"",MINUTE(B51)),IF(SECOND(B51)=0,"",SECOND(B51))),"")))</f>
        <v/>
      </c>
      <c r="K51" s="66" t="n">
        <f aca="false">+M51*M$2+N51*N$2+O51*O$2+P51*P$2+Q51*Q$2+R51*R$2+S51*S$2+T51*T$2+U51*U$2+V51*V$2+W51*W$2+X51*X$2+Y51*Y$2+Z51*Z$2+AA51*AA$2+AB51*AB$2+AC51*AC$2+AD51*AD$2+AE51*AE$2+AF51*AF$2+AG51*AG$2+AH51*AH$2+AI51*AI$2+100*L51</f>
        <v>0</v>
      </c>
      <c r="L51" s="66" t="n">
        <f aca="false">+AJ51*AJ$2+AK51*AK$2+AL51*AL$2+AM51*AM$2+AN51*AN$2+AO51*AO$2+AP51*AP$2+AQ51*AQ$2+AR51*AR$2+AS51*AS$2+AT51*AT$2+AU51*AU$2+AV51*AV$2+AW51*AW$2+AX51*AX$2+AY51*AY$2</f>
        <v>0</v>
      </c>
      <c r="M51" s="68"/>
      <c r="N51" s="68"/>
      <c r="O51" s="68"/>
      <c r="P51" s="68"/>
      <c r="Q51" s="68"/>
      <c r="R51" s="69"/>
      <c r="S51" s="68"/>
      <c r="T51" s="77"/>
      <c r="U51" s="69"/>
      <c r="V51" s="77"/>
      <c r="W51" s="77"/>
      <c r="X51" s="77"/>
      <c r="Y51" s="77"/>
      <c r="Z51" s="77"/>
      <c r="AA51" s="69"/>
      <c r="AB51" s="77"/>
      <c r="AC51" s="77"/>
      <c r="AD51" s="77"/>
      <c r="AE51" s="77"/>
      <c r="AF51" s="69"/>
      <c r="AG51" s="77"/>
      <c r="AH51" s="77"/>
      <c r="AI51" s="77"/>
      <c r="AJ51" s="69"/>
      <c r="AK51" s="77"/>
      <c r="AL51" s="77"/>
      <c r="AM51" s="77"/>
      <c r="AN51" s="77"/>
      <c r="AO51" s="69"/>
      <c r="AP51" s="77"/>
      <c r="AQ51" s="77"/>
      <c r="AR51" s="77"/>
      <c r="AS51" s="69"/>
      <c r="AT51" s="77"/>
      <c r="AU51" s="77"/>
      <c r="AV51" s="77"/>
      <c r="AW51" s="77"/>
      <c r="AX51" s="77"/>
      <c r="AY51" s="70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</row>
    <row r="52" s="92" customFormat="true" ht="15" hidden="false" customHeight="true" outlineLevel="0" collapsed="false">
      <c r="A52" s="79" t="str">
        <f aca="false">IF(ISBLANK(B52),"",A51+IF(I52&gt;0,1,0))</f>
        <v/>
      </c>
      <c r="B52" s="13"/>
      <c r="C52" s="80"/>
      <c r="D52" s="95"/>
      <c r="E52" s="82"/>
      <c r="F52" s="83" t="n">
        <f aca="false">IF(K52&gt;60,INT(K52/100),0)</f>
        <v>0</v>
      </c>
      <c r="G52" s="84" t="n">
        <f aca="false">K52-F52*100</f>
        <v>0</v>
      </c>
      <c r="H52" s="85" t="n">
        <f aca="false">SUM(M52:AY52)</f>
        <v>0</v>
      </c>
      <c r="I52" s="79" t="n">
        <f aca="false">IF(OR(ISBLANK(B52),OR(B52=B51)),0,1)</f>
        <v>0</v>
      </c>
      <c r="J52" s="79" t="str">
        <f aca="false">IF(I52=0,"",CONCATENATE(F52,IF(G52&lt;10,"0",""),G52,PROPER(LEFT(C52,3)),IF(TYPE(B52)=1,CONCATENATE($J$1,RIGHT(YEAR(B52),2),IF(MONTH(B52)&lt;10,"0",""),MONTH(B52),DAY(B52)),TRIM(B52)),$A$1,IF(TYPE(B52)=1,CONCATENATE(IF(HOUR(B52)=0,"",HOUR(B52)),IF(MINUTE(B52)=0,"",MINUTE(B52)),IF(SECOND(B52)=0,"",SECOND(B52))),"")))</f>
        <v/>
      </c>
      <c r="K52" s="86" t="n">
        <f aca="false">+M52*M$2+N52*N$2+O52*O$2+P52*P$2+Q52*Q$2+R52*R$2+S52*S$2+T52*T$2+U52*U$2+V52*V$2+W52*W$2+X52*X$2+Y52*Y$2+Z52*Z$2+AA52*AA$2+AB52*AB$2+AC52*AC$2+AD52*AD$2+AE52*AE$2+AF52*AF$2+AG52*AG$2+AH52*AH$2+AI52*AI$2+100*L52</f>
        <v>0</v>
      </c>
      <c r="L52" s="86" t="n">
        <f aca="false">+AJ52*AJ$2+AK52*AK$2+AL52*AL$2+AM52*AM$2+AN52*AN$2+AO52*AO$2+AP52*AP$2+AQ52*AQ$2+AR52*AR$2+AS52*AS$2+AT52*AT$2+AU52*AU$2+AV52*AV$2+AW52*AW$2+AX52*AX$2+AY52*AY$2</f>
        <v>0</v>
      </c>
      <c r="M52" s="87"/>
      <c r="N52" s="87"/>
      <c r="O52" s="87"/>
      <c r="P52" s="87"/>
      <c r="Q52" s="87"/>
      <c r="R52" s="88"/>
      <c r="S52" s="87"/>
      <c r="T52" s="87"/>
      <c r="U52" s="88"/>
      <c r="V52" s="87"/>
      <c r="W52" s="87"/>
      <c r="X52" s="87"/>
      <c r="Y52" s="87"/>
      <c r="Z52" s="87"/>
      <c r="AA52" s="88"/>
      <c r="AB52" s="87"/>
      <c r="AC52" s="87"/>
      <c r="AD52" s="87"/>
      <c r="AE52" s="87"/>
      <c r="AF52" s="88"/>
      <c r="AG52" s="87"/>
      <c r="AH52" s="87"/>
      <c r="AI52" s="87"/>
      <c r="AJ52" s="88"/>
      <c r="AK52" s="87"/>
      <c r="AL52" s="87"/>
      <c r="AM52" s="87"/>
      <c r="AN52" s="87"/>
      <c r="AO52" s="88"/>
      <c r="AP52" s="87"/>
      <c r="AQ52" s="87"/>
      <c r="AR52" s="87"/>
      <c r="AS52" s="88"/>
      <c r="AT52" s="87"/>
      <c r="AU52" s="87"/>
      <c r="AV52" s="87"/>
      <c r="AW52" s="87"/>
      <c r="AX52" s="87"/>
      <c r="AY52" s="89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</row>
  </sheetData>
  <conditionalFormatting sqref="E3:E52">
    <cfRule type="expression" priority="2" aboveAverage="0" equalAverage="0" bottom="0" percent="0" rank="0" text="" dxfId="18">
      <formula>I3=0</formula>
    </cfRule>
  </conditionalFormatting>
  <conditionalFormatting sqref="C3:C52">
    <cfRule type="expression" priority="3" aboveAverage="0" equalAverage="0" bottom="0" percent="0" rank="0" text="" dxfId="19">
      <formula>I3=0</formula>
    </cfRule>
  </conditionalFormatting>
  <conditionalFormatting sqref="D3:D52">
    <cfRule type="expression" priority="4" aboveAverage="0" equalAverage="0" bottom="0" percent="0" rank="0" text="" dxfId="20">
      <formula>I3=0</formula>
    </cfRule>
  </conditionalFormatting>
  <conditionalFormatting sqref="B3:B52">
    <cfRule type="expression" priority="5" aboveAverage="0" equalAverage="0" bottom="0" percent="0" rank="0" text="" dxfId="21">
      <formula>I3=0</formula>
    </cfRule>
    <cfRule type="expression" priority="6" aboveAverage="0" equalAverage="0" bottom="0" percent="0" rank="0" text="" dxfId="22">
      <formula>OR(K3=0,AND(ISBLANK(E3),ISBLANK(C3)))</formula>
    </cfRule>
  </conditionalFormatting>
  <printOptions headings="false" gridLines="true" gridLinesSet="true" horizontalCentered="false" verticalCentered="false"/>
  <pageMargins left="0.629861111111111" right="0.236111111111111" top="0.590277777777778" bottom="0.39375" header="0.35416666666666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56"/>
    <col collapsed="false" customWidth="true" hidden="false" outlineLevel="0" max="3" min="3" style="0" width="14.14"/>
    <col collapsed="false" customWidth="true" hidden="false" outlineLevel="0" max="4" min="4" style="0" width="24.41"/>
    <col collapsed="false" customWidth="true" hidden="false" outlineLevel="0" max="5" min="5" style="19" width="6.56"/>
    <col collapsed="false" customWidth="true" hidden="false" outlineLevel="0" max="7" min="6" style="0" width="4.56"/>
    <col collapsed="false" customWidth="true" hidden="false" outlineLevel="0" max="8" min="8" style="0" width="6.13"/>
    <col collapsed="false" customWidth="true" hidden="true" outlineLevel="0" max="9" min="9" style="0" width="2.84"/>
    <col collapsed="false" customWidth="true" hidden="true" outlineLevel="0" max="10" min="10" style="0" width="19.85"/>
    <col collapsed="false" customWidth="true" hidden="true" outlineLevel="0" max="11" min="11" style="0" width="6.85"/>
    <col collapsed="false" customWidth="true" hidden="true" outlineLevel="0" max="12" min="12" style="0" width="6.28"/>
    <col collapsed="false" customWidth="true" hidden="false" outlineLevel="0" max="13" min="13" style="0" width="3.99"/>
    <col collapsed="false" customWidth="true" hidden="false" outlineLevel="0" max="51" min="14" style="0" width="3.42"/>
    <col collapsed="false" customWidth="true" hidden="true" outlineLevel="0" max="63" min="52" style="0" width="3.42"/>
    <col collapsed="false" customWidth="false" hidden="false" outlineLevel="0" max="257" min="64" style="2" width="9.14"/>
  </cols>
  <sheetData>
    <row r="1" s="35" customFormat="true" ht="12.75" hidden="false" customHeight="true" outlineLevel="0" collapsed="false">
      <c r="A1" s="20" t="str">
        <f aca="false">+Szum!A1</f>
        <v>SZK</v>
      </c>
      <c r="B1" s="21" t="s">
        <v>14</v>
      </c>
      <c r="C1" s="22" t="s">
        <v>46</v>
      </c>
      <c r="D1" s="100" t="n">
        <f aca="false">SUM(I:I)</f>
        <v>0</v>
      </c>
      <c r="E1" s="24" t="s">
        <v>47</v>
      </c>
      <c r="F1" s="25" t="s">
        <v>48</v>
      </c>
      <c r="G1" s="26"/>
      <c r="H1" s="27" t="n">
        <f aca="false">SUM(H3:H52)</f>
        <v>0</v>
      </c>
      <c r="I1" s="28"/>
      <c r="J1" s="28" t="n">
        <v>18</v>
      </c>
      <c r="K1" s="29"/>
      <c r="L1" s="29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2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4" t="n">
        <f aca="false">SUM(BL3:BL1002)</f>
        <v>0</v>
      </c>
    </row>
    <row r="2" s="57" customFormat="true" ht="12.75" hidden="false" customHeight="false" outlineLevel="0" collapsed="false">
      <c r="A2" s="36"/>
      <c r="B2" s="37" t="s">
        <v>49</v>
      </c>
      <c r="C2" s="38" t="s">
        <v>50</v>
      </c>
      <c r="D2" s="101" t="s">
        <v>51</v>
      </c>
      <c r="E2" s="40" t="s">
        <v>52</v>
      </c>
      <c r="F2" s="41" t="s">
        <v>53</v>
      </c>
      <c r="G2" s="38" t="s">
        <v>54</v>
      </c>
      <c r="H2" s="42" t="s">
        <v>55</v>
      </c>
      <c r="I2" s="43" t="s">
        <v>56</v>
      </c>
      <c r="J2" s="43" t="s">
        <v>57</v>
      </c>
      <c r="K2" s="44" t="s">
        <v>58</v>
      </c>
      <c r="L2" s="44" t="s">
        <v>59</v>
      </c>
      <c r="M2" s="55" t="n">
        <v>0.5</v>
      </c>
      <c r="N2" s="47" t="n">
        <v>1</v>
      </c>
      <c r="O2" s="48" t="n">
        <v>1</v>
      </c>
      <c r="P2" s="47" t="n">
        <v>2</v>
      </c>
      <c r="Q2" s="48" t="n">
        <v>2</v>
      </c>
      <c r="R2" s="49" t="n">
        <v>3</v>
      </c>
      <c r="S2" s="51" t="n">
        <v>4</v>
      </c>
      <c r="T2" s="51" t="n">
        <v>5</v>
      </c>
      <c r="U2" s="53" t="n">
        <v>6</v>
      </c>
      <c r="V2" s="50" t="n">
        <v>6</v>
      </c>
      <c r="W2" s="51" t="n">
        <v>7</v>
      </c>
      <c r="X2" s="51" t="n">
        <v>10</v>
      </c>
      <c r="Y2" s="51" t="n">
        <v>12</v>
      </c>
      <c r="Z2" s="51" t="n">
        <v>15</v>
      </c>
      <c r="AA2" s="53" t="n">
        <v>25</v>
      </c>
      <c r="AB2" s="51" t="n">
        <v>30</v>
      </c>
      <c r="AC2" s="51" t="n">
        <v>36</v>
      </c>
      <c r="AD2" s="51" t="n">
        <v>45</v>
      </c>
      <c r="AE2" s="51" t="n">
        <v>50</v>
      </c>
      <c r="AF2" s="53" t="n">
        <v>60</v>
      </c>
      <c r="AG2" s="51" t="n">
        <v>72</v>
      </c>
      <c r="AH2" s="51" t="n">
        <v>75</v>
      </c>
      <c r="AI2" s="51" t="n">
        <v>90</v>
      </c>
      <c r="AJ2" s="54" t="n">
        <v>1</v>
      </c>
      <c r="AK2" s="51" t="n">
        <v>2</v>
      </c>
      <c r="AL2" s="55" t="n">
        <v>2.5</v>
      </c>
      <c r="AM2" s="51" t="n">
        <v>3</v>
      </c>
      <c r="AN2" s="51" t="n">
        <v>4</v>
      </c>
      <c r="AO2" s="53" t="n">
        <v>5</v>
      </c>
      <c r="AP2" s="51" t="n">
        <v>6</v>
      </c>
      <c r="AQ2" s="51" t="n">
        <v>7</v>
      </c>
      <c r="AR2" s="51" t="n">
        <v>8</v>
      </c>
      <c r="AS2" s="53" t="n">
        <v>10</v>
      </c>
      <c r="AT2" s="51" t="n">
        <v>12</v>
      </c>
      <c r="AU2" s="51" t="n">
        <v>14</v>
      </c>
      <c r="AV2" s="51" t="n">
        <v>15</v>
      </c>
      <c r="AW2" s="51" t="n">
        <v>16</v>
      </c>
      <c r="AX2" s="51" t="n">
        <v>18</v>
      </c>
      <c r="AY2" s="52" t="n">
        <v>20</v>
      </c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" t="str">
        <f aca="false">+Szum!G1</f>
        <v>Becsérték</v>
      </c>
    </row>
    <row r="3" s="74" customFormat="true" ht="15" hidden="false" customHeight="true" outlineLevel="0" collapsed="false">
      <c r="A3" s="65" t="str">
        <f aca="false">IF(ISBLANK(B3),"",A2+IF(I3&gt;0,1,0))</f>
        <v/>
      </c>
      <c r="B3" s="1"/>
      <c r="C3" s="78"/>
      <c r="D3" s="94"/>
      <c r="E3" s="76"/>
      <c r="F3" s="62" t="n">
        <f aca="false">IF(K3&gt;60,INT(K3/100),0)</f>
        <v>0</v>
      </c>
      <c r="G3" s="63" t="n">
        <f aca="false">K3-F3*100</f>
        <v>0</v>
      </c>
      <c r="H3" s="64" t="n">
        <f aca="false">SUM(M3:AY3)</f>
        <v>0</v>
      </c>
      <c r="I3" s="65" t="n">
        <f aca="false">IF(OR(ISBLANK(B3),OR(B3=B2)),0,1)</f>
        <v>0</v>
      </c>
      <c r="J3" s="65" t="str">
        <f aca="false">IF(I3=0,"",CONCATENATE(F3,IF(G3&lt;10,"0",""),G3,PROPER(LEFT(C3,3)),IF(TYPE(B3)=1,CONCATENATE($J$1,RIGHT(YEAR(B3),2),IF(MONTH(B3)&lt;10,"0",""),MONTH(B3),DAY(B3)),TRIM(B3)),$A$1,IF(TYPE(B3)=1,CONCATENATE(IF(HOUR(B3)=0,"",HOUR(B3)),IF(MINUTE(B3)=0,"",MINUTE(B3)),IF(SECOND(B3)=0,"",SECOND(B3))),"")))</f>
        <v/>
      </c>
      <c r="K3" s="66" t="n">
        <f aca="false">+M3*M$2+N3*N$2+O3*O$2+P3*P$2+Q3*Q$2+R3*R$2+S3*S$2+T3*T$2+U3*U$2+V3*V$2+W3*W$2+X3*X$2+Y3*Y$2+Z3*Z$2+AA3*AA$2+AB3*AB$2+AC3*AC$2+AD3*AD$2+AE3*AE$2+AF3*AF$2+AG3*AG$2+AH3*AH$2+AI3*AI$2+100*L3</f>
        <v>0</v>
      </c>
      <c r="L3" s="66" t="n">
        <f aca="false">+AJ3*AJ$2+AK3*AK$2+AL3*AL$2+AM3*AM$2+AN3*AN$2+AO3*AO$2+AP3*AP$2+AQ3*AQ$2+AR3*AR$2+AS3*AS$2+AT3*AT$2+AU3*AU$2+AV3*AV$2+AW3*AW$2+AX3*AX$2+AY3*AY$2</f>
        <v>0</v>
      </c>
      <c r="M3" s="68"/>
      <c r="N3" s="68"/>
      <c r="O3" s="68"/>
      <c r="P3" s="68"/>
      <c r="Q3" s="68"/>
      <c r="R3" s="69"/>
      <c r="S3" s="68"/>
      <c r="T3" s="68"/>
      <c r="U3" s="69"/>
      <c r="V3" s="68"/>
      <c r="W3" s="68"/>
      <c r="X3" s="68"/>
      <c r="Y3" s="68"/>
      <c r="Z3" s="68"/>
      <c r="AA3" s="69"/>
      <c r="AB3" s="68"/>
      <c r="AC3" s="68"/>
      <c r="AD3" s="68"/>
      <c r="AE3" s="68"/>
      <c r="AF3" s="69"/>
      <c r="AG3" s="68"/>
      <c r="AH3" s="68"/>
      <c r="AI3" s="68"/>
      <c r="AJ3" s="69"/>
      <c r="AK3" s="68"/>
      <c r="AL3" s="68"/>
      <c r="AM3" s="68"/>
      <c r="AN3" s="68"/>
      <c r="AO3" s="69"/>
      <c r="AP3" s="68"/>
      <c r="AQ3" s="68"/>
      <c r="AR3" s="68"/>
      <c r="AS3" s="69"/>
      <c r="AT3" s="68"/>
      <c r="AU3" s="68"/>
      <c r="AV3" s="68"/>
      <c r="AW3" s="68"/>
      <c r="AX3" s="68"/>
      <c r="AY3" s="70"/>
      <c r="AZ3" s="71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</row>
    <row r="4" s="74" customFormat="true" ht="15" hidden="false" customHeight="true" outlineLevel="0" collapsed="false">
      <c r="A4" s="65" t="str">
        <f aca="false">IF(ISBLANK(B4),"",A3+IF(I4&gt;0,1,0))</f>
        <v/>
      </c>
      <c r="B4" s="1"/>
      <c r="C4" s="78"/>
      <c r="D4" s="94"/>
      <c r="E4" s="76"/>
      <c r="F4" s="62" t="n">
        <f aca="false">IF(K4&gt;60,INT(K4/100),0)</f>
        <v>0</v>
      </c>
      <c r="G4" s="63" t="n">
        <f aca="false">K4-F4*100</f>
        <v>0</v>
      </c>
      <c r="H4" s="64" t="n">
        <f aca="false">SUM(M4:AY4)</f>
        <v>0</v>
      </c>
      <c r="I4" s="65" t="n">
        <f aca="false">IF(OR(ISBLANK(B4),OR(B4=B3)),0,1)</f>
        <v>0</v>
      </c>
      <c r="J4" s="65" t="str">
        <f aca="false">IF(I4=0,"",CONCATENATE(F4,IF(G4&lt;10,"0",""),G4,PROPER(LEFT(C4,3)),IF(TYPE(B4)=1,CONCATENATE($J$1,RIGHT(YEAR(B4),2),IF(MONTH(B4)&lt;10,"0",""),MONTH(B4),DAY(B4)),TRIM(B4)),$A$1,IF(TYPE(B4)=1,CONCATENATE(IF(HOUR(B4)=0,"",HOUR(B4)),IF(MINUTE(B4)=0,"",MINUTE(B4)),IF(SECOND(B4)=0,"",SECOND(B4))),"")))</f>
        <v/>
      </c>
      <c r="K4" s="66" t="n">
        <f aca="false">+M4*M$2+N4*N$2+O4*O$2+P4*P$2+Q4*Q$2+R4*R$2+S4*S$2+T4*T$2+U4*U$2+V4*V$2+W4*W$2+X4*X$2+Y4*Y$2+Z4*Z$2+AA4*AA$2+AB4*AB$2+AC4*AC$2+AD4*AD$2+AE4*AE$2+AF4*AF$2+AG4*AG$2+AH4*AH$2+AI4*AI$2+100*L4</f>
        <v>0</v>
      </c>
      <c r="L4" s="66" t="n">
        <f aca="false">+AJ4*AJ$2+AK4*AK$2+AL4*AL$2+AM4*AM$2+AN4*AN$2+AO4*AO$2+AP4*AP$2+AQ4*AQ$2+AR4*AR$2+AS4*AS$2+AT4*AT$2+AU4*AU$2+AV4*AV$2+AW4*AW$2+AX4*AX$2+AY4*AY$2</f>
        <v>0</v>
      </c>
      <c r="M4" s="68"/>
      <c r="N4" s="68"/>
      <c r="O4" s="68"/>
      <c r="P4" s="68"/>
      <c r="Q4" s="68"/>
      <c r="R4" s="69"/>
      <c r="S4" s="68"/>
      <c r="T4" s="77"/>
      <c r="U4" s="69"/>
      <c r="V4" s="77"/>
      <c r="W4" s="77"/>
      <c r="X4" s="77"/>
      <c r="Y4" s="77"/>
      <c r="Z4" s="77"/>
      <c r="AA4" s="69"/>
      <c r="AB4" s="77"/>
      <c r="AC4" s="77"/>
      <c r="AD4" s="77"/>
      <c r="AE4" s="77"/>
      <c r="AF4" s="69"/>
      <c r="AG4" s="77"/>
      <c r="AH4" s="77"/>
      <c r="AI4" s="77"/>
      <c r="AJ4" s="69"/>
      <c r="AK4" s="77"/>
      <c r="AL4" s="77"/>
      <c r="AM4" s="77"/>
      <c r="AN4" s="77"/>
      <c r="AO4" s="69"/>
      <c r="AP4" s="77"/>
      <c r="AQ4" s="77"/>
      <c r="AR4" s="77"/>
      <c r="AS4" s="69"/>
      <c r="AT4" s="77"/>
      <c r="AU4" s="77"/>
      <c r="AV4" s="77"/>
      <c r="AW4" s="77"/>
      <c r="AX4" s="77"/>
      <c r="AY4" s="70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</row>
    <row r="5" s="74" customFormat="true" ht="15" hidden="false" customHeight="true" outlineLevel="0" collapsed="false">
      <c r="A5" s="65" t="str">
        <f aca="false">IF(ISBLANK(B5),"",A4+IF(I5&gt;0,1,0))</f>
        <v/>
      </c>
      <c r="B5" s="1"/>
      <c r="C5" s="78"/>
      <c r="D5" s="94"/>
      <c r="E5" s="76"/>
      <c r="F5" s="62" t="n">
        <f aca="false">IF(K5&gt;60,INT(K5/100),0)</f>
        <v>0</v>
      </c>
      <c r="G5" s="63" t="n">
        <f aca="false">K5-F5*100</f>
        <v>0</v>
      </c>
      <c r="H5" s="64" t="n">
        <f aca="false">SUM(M5:AY5)</f>
        <v>0</v>
      </c>
      <c r="I5" s="65" t="n">
        <f aca="false">IF(OR(ISBLANK(B5),OR(B5=B4)),0,1)</f>
        <v>0</v>
      </c>
      <c r="J5" s="65" t="str">
        <f aca="false">IF(I5=0,"",CONCATENATE(F5,IF(G5&lt;10,"0",""),G5,PROPER(LEFT(C5,3)),IF(TYPE(B5)=1,CONCATENATE($J$1,RIGHT(YEAR(B5),2),IF(MONTH(B5)&lt;10,"0",""),MONTH(B5),DAY(B5)),TRIM(B5)),$A$1,IF(TYPE(B5)=1,CONCATENATE(IF(HOUR(B5)=0,"",HOUR(B5)),IF(MINUTE(B5)=0,"",MINUTE(B5)),IF(SECOND(B5)=0,"",SECOND(B5))),"")))</f>
        <v/>
      </c>
      <c r="K5" s="66" t="n">
        <f aca="false">+M5*M$2+N5*N$2+O5*O$2+P5*P$2+Q5*Q$2+R5*R$2+S5*S$2+T5*T$2+U5*U$2+V5*V$2+W5*W$2+X5*X$2+Y5*Y$2+Z5*Z$2+AA5*AA$2+AB5*AB$2+AC5*AC$2+AD5*AD$2+AE5*AE$2+AF5*AF$2+AG5*AG$2+AH5*AH$2+AI5*AI$2+100*L5</f>
        <v>0</v>
      </c>
      <c r="L5" s="66" t="n">
        <f aca="false">+AJ5*AJ$2+AK5*AK$2+AL5*AL$2+AM5*AM$2+AN5*AN$2+AO5*AO$2+AP5*AP$2+AQ5*AQ$2+AR5*AR$2+AS5*AS$2+AT5*AT$2+AU5*AU$2+AV5*AV$2+AW5*AW$2+AX5*AX$2+AY5*AY$2</f>
        <v>0</v>
      </c>
      <c r="M5" s="68"/>
      <c r="N5" s="68"/>
      <c r="O5" s="68"/>
      <c r="P5" s="68"/>
      <c r="Q5" s="68"/>
      <c r="R5" s="69"/>
      <c r="S5" s="68"/>
      <c r="T5" s="77"/>
      <c r="U5" s="69"/>
      <c r="V5" s="77"/>
      <c r="W5" s="77"/>
      <c r="X5" s="77"/>
      <c r="Y5" s="77"/>
      <c r="Z5" s="77"/>
      <c r="AA5" s="69"/>
      <c r="AB5" s="77"/>
      <c r="AC5" s="77"/>
      <c r="AD5" s="77"/>
      <c r="AE5" s="77"/>
      <c r="AF5" s="69"/>
      <c r="AG5" s="77"/>
      <c r="AH5" s="77"/>
      <c r="AI5" s="77"/>
      <c r="AJ5" s="69"/>
      <c r="AK5" s="77"/>
      <c r="AL5" s="77"/>
      <c r="AM5" s="77"/>
      <c r="AN5" s="77"/>
      <c r="AO5" s="69"/>
      <c r="AP5" s="77"/>
      <c r="AQ5" s="77"/>
      <c r="AR5" s="77"/>
      <c r="AS5" s="69"/>
      <c r="AT5" s="77"/>
      <c r="AU5" s="77"/>
      <c r="AV5" s="77"/>
      <c r="AW5" s="77"/>
      <c r="AX5" s="77"/>
      <c r="AY5" s="70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</row>
    <row r="6" s="74" customFormat="true" ht="15" hidden="false" customHeight="true" outlineLevel="0" collapsed="false">
      <c r="A6" s="65" t="str">
        <f aca="false">IF(ISBLANK(B6),"",A5+IF(I6&gt;0,1,0))</f>
        <v/>
      </c>
      <c r="B6" s="1"/>
      <c r="C6" s="78"/>
      <c r="D6" s="94"/>
      <c r="E6" s="76"/>
      <c r="F6" s="62" t="n">
        <f aca="false">IF(K6&gt;60,INT(K6/100),0)</f>
        <v>0</v>
      </c>
      <c r="G6" s="63" t="n">
        <f aca="false">K6-F6*100</f>
        <v>0</v>
      </c>
      <c r="H6" s="64" t="n">
        <f aca="false">SUM(M6:AY6)</f>
        <v>0</v>
      </c>
      <c r="I6" s="65" t="n">
        <f aca="false">IF(OR(ISBLANK(B6),OR(B6=B5)),0,1)</f>
        <v>0</v>
      </c>
      <c r="J6" s="65" t="str">
        <f aca="false">IF(I6=0,"",CONCATENATE(F6,IF(G6&lt;10,"0",""),G6,PROPER(LEFT(C6,3)),IF(TYPE(B6)=1,CONCATENATE($J$1,RIGHT(YEAR(B6),2),IF(MONTH(B6)&lt;10,"0",""),MONTH(B6),DAY(B6)),TRIM(B6)),$A$1,IF(TYPE(B6)=1,CONCATENATE(IF(HOUR(B6)=0,"",HOUR(B6)),IF(MINUTE(B6)=0,"",MINUTE(B6)),IF(SECOND(B6)=0,"",SECOND(B6))),"")))</f>
        <v/>
      </c>
      <c r="K6" s="66" t="n">
        <f aca="false">+M6*M$2+N6*N$2+O6*O$2+P6*P$2+Q6*Q$2+R6*R$2+S6*S$2+T6*T$2+U6*U$2+V6*V$2+W6*W$2+X6*X$2+Y6*Y$2+Z6*Z$2+AA6*AA$2+AB6*AB$2+AC6*AC$2+AD6*AD$2+AE6*AE$2+AF6*AF$2+AG6*AG$2+AH6*AH$2+AI6*AI$2+100*L6</f>
        <v>0</v>
      </c>
      <c r="L6" s="66" t="n">
        <f aca="false">+AJ6*AJ$2+AK6*AK$2+AL6*AL$2+AM6*AM$2+AN6*AN$2+AO6*AO$2+AP6*AP$2+AQ6*AQ$2+AR6*AR$2+AS6*AS$2+AT6*AT$2+AU6*AU$2+AV6*AV$2+AW6*AW$2+AX6*AX$2+AY6*AY$2</f>
        <v>0</v>
      </c>
      <c r="M6" s="68"/>
      <c r="N6" s="68"/>
      <c r="O6" s="68"/>
      <c r="P6" s="68"/>
      <c r="Q6" s="68"/>
      <c r="R6" s="69"/>
      <c r="S6" s="68"/>
      <c r="T6" s="77"/>
      <c r="U6" s="69"/>
      <c r="V6" s="77"/>
      <c r="W6" s="77"/>
      <c r="X6" s="77"/>
      <c r="Y6" s="77"/>
      <c r="Z6" s="77"/>
      <c r="AA6" s="69"/>
      <c r="AB6" s="77"/>
      <c r="AC6" s="77"/>
      <c r="AD6" s="77"/>
      <c r="AE6" s="77"/>
      <c r="AF6" s="69"/>
      <c r="AG6" s="77"/>
      <c r="AH6" s="77"/>
      <c r="AI6" s="77"/>
      <c r="AJ6" s="69"/>
      <c r="AK6" s="77"/>
      <c r="AL6" s="77"/>
      <c r="AM6" s="77"/>
      <c r="AN6" s="77"/>
      <c r="AO6" s="69"/>
      <c r="AP6" s="77"/>
      <c r="AQ6" s="77"/>
      <c r="AR6" s="77"/>
      <c r="AS6" s="69"/>
      <c r="AT6" s="77"/>
      <c r="AU6" s="77"/>
      <c r="AV6" s="77"/>
      <c r="AW6" s="77"/>
      <c r="AX6" s="77"/>
      <c r="AY6" s="70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</row>
    <row r="7" s="92" customFormat="true" ht="15" hidden="false" customHeight="true" outlineLevel="0" collapsed="false">
      <c r="A7" s="79" t="str">
        <f aca="false">IF(ISBLANK(B7),"",A6+IF(I7&gt;0,1,0))</f>
        <v/>
      </c>
      <c r="B7" s="13"/>
      <c r="C7" s="80"/>
      <c r="D7" s="95"/>
      <c r="E7" s="82"/>
      <c r="F7" s="83" t="n">
        <f aca="false">IF(K7&gt;60,INT(K7/100),0)</f>
        <v>0</v>
      </c>
      <c r="G7" s="84" t="n">
        <f aca="false">K7-F7*100</f>
        <v>0</v>
      </c>
      <c r="H7" s="85" t="n">
        <f aca="false">SUM(M7:AY7)</f>
        <v>0</v>
      </c>
      <c r="I7" s="79" t="n">
        <f aca="false">IF(OR(ISBLANK(B7),OR(B7=B6)),0,1)</f>
        <v>0</v>
      </c>
      <c r="J7" s="79" t="str">
        <f aca="false">IF(I7=0,"",CONCATENATE(F7,IF(G7&lt;10,"0",""),G7,PROPER(LEFT(C7,3)),IF(TYPE(B7)=1,CONCATENATE($J$1,RIGHT(YEAR(B7),2),IF(MONTH(B7)&lt;10,"0",""),MONTH(B7),DAY(B7)),TRIM(B7)),$A$1,IF(TYPE(B7)=1,CONCATENATE(IF(HOUR(B7)=0,"",HOUR(B7)),IF(MINUTE(B7)=0,"",MINUTE(B7)),IF(SECOND(B7)=0,"",SECOND(B7))),"")))</f>
        <v/>
      </c>
      <c r="K7" s="86" t="n">
        <f aca="false">+M7*M$2+N7*N$2+O7*O$2+P7*P$2+Q7*Q$2+R7*R$2+S7*S$2+T7*T$2+U7*U$2+V7*V$2+W7*W$2+X7*X$2+Y7*Y$2+Z7*Z$2+AA7*AA$2+AB7*AB$2+AC7*AC$2+AD7*AD$2+AE7*AE$2+AF7*AF$2+AG7*AG$2+AH7*AH$2+AI7*AI$2+100*L7</f>
        <v>0</v>
      </c>
      <c r="L7" s="86" t="n">
        <f aca="false">+AJ7*AJ$2+AK7*AK$2+AL7*AL$2+AM7*AM$2+AN7*AN$2+AO7*AO$2+AP7*AP$2+AQ7*AQ$2+AR7*AR$2+AS7*AS$2+AT7*AT$2+AU7*AU$2+AV7*AV$2+AW7*AW$2+AX7*AX$2+AY7*AY$2</f>
        <v>0</v>
      </c>
      <c r="M7" s="87"/>
      <c r="N7" s="87"/>
      <c r="O7" s="87"/>
      <c r="P7" s="87"/>
      <c r="Q7" s="87"/>
      <c r="R7" s="88"/>
      <c r="S7" s="87"/>
      <c r="T7" s="87"/>
      <c r="U7" s="88"/>
      <c r="V7" s="87"/>
      <c r="W7" s="87"/>
      <c r="X7" s="87"/>
      <c r="Y7" s="87"/>
      <c r="Z7" s="87"/>
      <c r="AA7" s="88"/>
      <c r="AB7" s="87"/>
      <c r="AC7" s="87"/>
      <c r="AD7" s="87"/>
      <c r="AE7" s="87"/>
      <c r="AF7" s="88"/>
      <c r="AG7" s="87"/>
      <c r="AH7" s="87"/>
      <c r="AI7" s="87"/>
      <c r="AJ7" s="88"/>
      <c r="AK7" s="87"/>
      <c r="AL7" s="87"/>
      <c r="AM7" s="87"/>
      <c r="AN7" s="87"/>
      <c r="AO7" s="88"/>
      <c r="AP7" s="87"/>
      <c r="AQ7" s="87"/>
      <c r="AR7" s="87"/>
      <c r="AS7" s="88"/>
      <c r="AT7" s="87"/>
      <c r="AU7" s="87"/>
      <c r="AV7" s="87"/>
      <c r="AW7" s="87"/>
      <c r="AX7" s="87"/>
      <c r="AY7" s="89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</row>
    <row r="8" s="74" customFormat="true" ht="15" hidden="false" customHeight="true" outlineLevel="0" collapsed="false">
      <c r="A8" s="65" t="str">
        <f aca="false">IF(ISBLANK(B8),"",A7+IF(I8&gt;0,1,0))</f>
        <v/>
      </c>
      <c r="B8" s="1"/>
      <c r="C8" s="78"/>
      <c r="D8" s="94"/>
      <c r="E8" s="76"/>
      <c r="F8" s="62" t="n">
        <f aca="false">IF(K8&gt;60,INT(K8/100),0)</f>
        <v>0</v>
      </c>
      <c r="G8" s="63" t="n">
        <f aca="false">K8-F8*100</f>
        <v>0</v>
      </c>
      <c r="H8" s="64" t="n">
        <f aca="false">SUM(M8:AY8)</f>
        <v>0</v>
      </c>
      <c r="I8" s="65" t="n">
        <f aca="false">IF(OR(ISBLANK(B8),OR(B8=B7)),0,1)</f>
        <v>0</v>
      </c>
      <c r="J8" s="65" t="str">
        <f aca="false">IF(I8=0,"",CONCATENATE(F8,IF(G8&lt;10,"0",""),G8,PROPER(LEFT(C8,3)),IF(TYPE(B8)=1,CONCATENATE($J$1,RIGHT(YEAR(B8),2),IF(MONTH(B8)&lt;10,"0",""),MONTH(B8),DAY(B8)),TRIM(B8)),$A$1,IF(TYPE(B8)=1,CONCATENATE(IF(HOUR(B8)=0,"",HOUR(B8)),IF(MINUTE(B8)=0,"",MINUTE(B8)),IF(SECOND(B8)=0,"",SECOND(B8))),"")))</f>
        <v/>
      </c>
      <c r="K8" s="66" t="n">
        <f aca="false">+M8*M$2+N8*N$2+O8*O$2+P8*P$2+Q8*Q$2+R8*R$2+S8*S$2+T8*T$2+U8*U$2+V8*V$2+W8*W$2+X8*X$2+Y8*Y$2+Z8*Z$2+AA8*AA$2+AB8*AB$2+AC8*AC$2+AD8*AD$2+AE8*AE$2+AF8*AF$2+AG8*AG$2+AH8*AH$2+AI8*AI$2+100*L8</f>
        <v>0</v>
      </c>
      <c r="L8" s="66" t="n">
        <f aca="false">+AJ8*AJ$2+AK8*AK$2+AL8*AL$2+AM8*AM$2+AN8*AN$2+AO8*AO$2+AP8*AP$2+AQ8*AQ$2+AR8*AR$2+AS8*AS$2+AT8*AT$2+AU8*AU$2+AV8*AV$2+AW8*AW$2+AX8*AX$2+AY8*AY$2</f>
        <v>0</v>
      </c>
      <c r="M8" s="68"/>
      <c r="N8" s="68"/>
      <c r="O8" s="68"/>
      <c r="P8" s="68"/>
      <c r="Q8" s="68"/>
      <c r="R8" s="69"/>
      <c r="S8" s="68"/>
      <c r="T8" s="68"/>
      <c r="U8" s="69"/>
      <c r="V8" s="68"/>
      <c r="W8" s="68"/>
      <c r="X8" s="68"/>
      <c r="Y8" s="68"/>
      <c r="Z8" s="68"/>
      <c r="AA8" s="69"/>
      <c r="AB8" s="68"/>
      <c r="AC8" s="68"/>
      <c r="AD8" s="68"/>
      <c r="AE8" s="68"/>
      <c r="AF8" s="69"/>
      <c r="AG8" s="68"/>
      <c r="AH8" s="68"/>
      <c r="AI8" s="68"/>
      <c r="AJ8" s="69"/>
      <c r="AK8" s="68"/>
      <c r="AL8" s="68"/>
      <c r="AM8" s="68"/>
      <c r="AN8" s="68"/>
      <c r="AO8" s="69"/>
      <c r="AP8" s="68"/>
      <c r="AQ8" s="68"/>
      <c r="AR8" s="68"/>
      <c r="AS8" s="69"/>
      <c r="AT8" s="68"/>
      <c r="AU8" s="68"/>
      <c r="AV8" s="68"/>
      <c r="AW8" s="68"/>
      <c r="AX8" s="68"/>
      <c r="AY8" s="70"/>
      <c r="AZ8" s="71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</row>
    <row r="9" s="74" customFormat="true" ht="15" hidden="false" customHeight="true" outlineLevel="0" collapsed="false">
      <c r="A9" s="65" t="str">
        <f aca="false">IF(ISBLANK(B9),"",A8+IF(I9&gt;0,1,0))</f>
        <v/>
      </c>
      <c r="B9" s="1"/>
      <c r="C9" s="78"/>
      <c r="D9" s="94"/>
      <c r="E9" s="76"/>
      <c r="F9" s="62" t="n">
        <f aca="false">IF(K9&gt;60,INT(K9/100),0)</f>
        <v>0</v>
      </c>
      <c r="G9" s="63" t="n">
        <f aca="false">K9-F9*100</f>
        <v>0</v>
      </c>
      <c r="H9" s="64" t="n">
        <f aca="false">SUM(M9:AY9)</f>
        <v>0</v>
      </c>
      <c r="I9" s="65" t="n">
        <f aca="false">IF(OR(ISBLANK(B9),OR(B9=B8)),0,1)</f>
        <v>0</v>
      </c>
      <c r="J9" s="65" t="str">
        <f aca="false">IF(I9=0,"",CONCATENATE(F9,IF(G9&lt;10,"0",""),G9,PROPER(LEFT(C9,3)),IF(TYPE(B9)=1,CONCATENATE($J$1,RIGHT(YEAR(B9),2),IF(MONTH(B9)&lt;10,"0",""),MONTH(B9),DAY(B9)),TRIM(B9)),$A$1,IF(TYPE(B9)=1,CONCATENATE(IF(HOUR(B9)=0,"",HOUR(B9)),IF(MINUTE(B9)=0,"",MINUTE(B9)),IF(SECOND(B9)=0,"",SECOND(B9))),"")))</f>
        <v/>
      </c>
      <c r="K9" s="66" t="n">
        <f aca="false">+M9*M$2+N9*N$2+O9*O$2+P9*P$2+Q9*Q$2+R9*R$2+S9*S$2+T9*T$2+U9*U$2+V9*V$2+W9*W$2+X9*X$2+Y9*Y$2+Z9*Z$2+AA9*AA$2+AB9*AB$2+AC9*AC$2+AD9*AD$2+AE9*AE$2+AF9*AF$2+AG9*AG$2+AH9*AH$2+AI9*AI$2+100*L9</f>
        <v>0</v>
      </c>
      <c r="L9" s="66" t="n">
        <f aca="false">+AJ9*AJ$2+AK9*AK$2+AL9*AL$2+AM9*AM$2+AN9*AN$2+AO9*AO$2+AP9*AP$2+AQ9*AQ$2+AR9*AR$2+AS9*AS$2+AT9*AT$2+AU9*AU$2+AV9*AV$2+AW9*AW$2+AX9*AX$2+AY9*AY$2</f>
        <v>0</v>
      </c>
      <c r="M9" s="68"/>
      <c r="N9" s="68"/>
      <c r="O9" s="68"/>
      <c r="P9" s="68"/>
      <c r="Q9" s="68"/>
      <c r="R9" s="69"/>
      <c r="S9" s="68"/>
      <c r="T9" s="77"/>
      <c r="U9" s="69"/>
      <c r="V9" s="77"/>
      <c r="W9" s="77"/>
      <c r="X9" s="77"/>
      <c r="Y9" s="77"/>
      <c r="Z9" s="77"/>
      <c r="AA9" s="69"/>
      <c r="AB9" s="77"/>
      <c r="AC9" s="77"/>
      <c r="AD9" s="77"/>
      <c r="AE9" s="77"/>
      <c r="AF9" s="69"/>
      <c r="AG9" s="77"/>
      <c r="AH9" s="77"/>
      <c r="AI9" s="77"/>
      <c r="AJ9" s="69"/>
      <c r="AK9" s="77"/>
      <c r="AL9" s="77"/>
      <c r="AM9" s="77"/>
      <c r="AN9" s="77"/>
      <c r="AO9" s="69"/>
      <c r="AP9" s="77"/>
      <c r="AQ9" s="77"/>
      <c r="AR9" s="77"/>
      <c r="AS9" s="69"/>
      <c r="AT9" s="77"/>
      <c r="AU9" s="77"/>
      <c r="AV9" s="77"/>
      <c r="AW9" s="77"/>
      <c r="AX9" s="77"/>
      <c r="AY9" s="70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</row>
    <row r="10" s="74" customFormat="true" ht="15" hidden="false" customHeight="true" outlineLevel="0" collapsed="false">
      <c r="A10" s="65" t="str">
        <f aca="false">IF(ISBLANK(B10),"",A9+IF(I10&gt;0,1,0))</f>
        <v/>
      </c>
      <c r="B10" s="1"/>
      <c r="C10" s="78"/>
      <c r="D10" s="94"/>
      <c r="E10" s="76"/>
      <c r="F10" s="62" t="n">
        <f aca="false">IF(K10&gt;60,INT(K10/100),0)</f>
        <v>0</v>
      </c>
      <c r="G10" s="63" t="n">
        <f aca="false">K10-F10*100</f>
        <v>0</v>
      </c>
      <c r="H10" s="64" t="n">
        <f aca="false">SUM(M10:AY10)</f>
        <v>0</v>
      </c>
      <c r="I10" s="65" t="n">
        <f aca="false">IF(OR(ISBLANK(B10),OR(B10=B9)),0,1)</f>
        <v>0</v>
      </c>
      <c r="J10" s="65" t="str">
        <f aca="false">IF(I10=0,"",CONCATENATE(F10,IF(G10&lt;10,"0",""),G10,PROPER(LEFT(C10,3)),IF(TYPE(B10)=1,CONCATENATE($J$1,RIGHT(YEAR(B10),2),IF(MONTH(B10)&lt;10,"0",""),MONTH(B10),DAY(B10)),TRIM(B10)),$A$1,IF(TYPE(B10)=1,CONCATENATE(IF(HOUR(B10)=0,"",HOUR(B10)),IF(MINUTE(B10)=0,"",MINUTE(B10)),IF(SECOND(B10)=0,"",SECOND(B10))),"")))</f>
        <v/>
      </c>
      <c r="K10" s="66" t="n">
        <f aca="false">+M10*M$2+N10*N$2+O10*O$2+P10*P$2+Q10*Q$2+R10*R$2+S10*S$2+T10*T$2+U10*U$2+V10*V$2+W10*W$2+X10*X$2+Y10*Y$2+Z10*Z$2+AA10*AA$2+AB10*AB$2+AC10*AC$2+AD10*AD$2+AE10*AE$2+AF10*AF$2+AG10*AG$2+AH10*AH$2+AI10*AI$2+100*L10</f>
        <v>0</v>
      </c>
      <c r="L10" s="66" t="n">
        <f aca="false">+AJ10*AJ$2+AK10*AK$2+AL10*AL$2+AM10*AM$2+AN10*AN$2+AO10*AO$2+AP10*AP$2+AQ10*AQ$2+AR10*AR$2+AS10*AS$2+AT10*AT$2+AU10*AU$2+AV10*AV$2+AW10*AW$2+AX10*AX$2+AY10*AY$2</f>
        <v>0</v>
      </c>
      <c r="M10" s="68"/>
      <c r="N10" s="68"/>
      <c r="O10" s="68"/>
      <c r="P10" s="68"/>
      <c r="Q10" s="68"/>
      <c r="R10" s="69"/>
      <c r="S10" s="68"/>
      <c r="T10" s="77"/>
      <c r="U10" s="69"/>
      <c r="V10" s="77"/>
      <c r="W10" s="77"/>
      <c r="X10" s="77"/>
      <c r="Y10" s="77"/>
      <c r="Z10" s="77"/>
      <c r="AA10" s="69"/>
      <c r="AB10" s="77"/>
      <c r="AC10" s="77"/>
      <c r="AD10" s="77"/>
      <c r="AE10" s="77"/>
      <c r="AF10" s="69"/>
      <c r="AG10" s="77"/>
      <c r="AH10" s="77"/>
      <c r="AI10" s="77"/>
      <c r="AJ10" s="69"/>
      <c r="AK10" s="77"/>
      <c r="AL10" s="77"/>
      <c r="AM10" s="77"/>
      <c r="AN10" s="77"/>
      <c r="AO10" s="69"/>
      <c r="AP10" s="77"/>
      <c r="AQ10" s="77"/>
      <c r="AR10" s="77"/>
      <c r="AS10" s="69"/>
      <c r="AT10" s="77"/>
      <c r="AU10" s="77"/>
      <c r="AV10" s="77"/>
      <c r="AW10" s="77"/>
      <c r="AX10" s="77"/>
      <c r="AY10" s="70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</row>
    <row r="11" s="74" customFormat="true" ht="15" hidden="false" customHeight="true" outlineLevel="0" collapsed="false">
      <c r="A11" s="65" t="str">
        <f aca="false">IF(ISBLANK(B11),"",A10+IF(I11&gt;0,1,0))</f>
        <v/>
      </c>
      <c r="B11" s="1"/>
      <c r="C11" s="78"/>
      <c r="D11" s="94"/>
      <c r="E11" s="76"/>
      <c r="F11" s="62" t="n">
        <f aca="false">IF(K11&gt;60,INT(K11/100),0)</f>
        <v>0</v>
      </c>
      <c r="G11" s="63" t="n">
        <f aca="false">K11-F11*100</f>
        <v>0</v>
      </c>
      <c r="H11" s="64" t="n">
        <f aca="false">SUM(M11:AY11)</f>
        <v>0</v>
      </c>
      <c r="I11" s="65" t="n">
        <f aca="false">IF(OR(ISBLANK(B11),OR(B11=B10)),0,1)</f>
        <v>0</v>
      </c>
      <c r="J11" s="65" t="str">
        <f aca="false">IF(I11=0,"",CONCATENATE(F11,IF(G11&lt;10,"0",""),G11,PROPER(LEFT(C11,3)),IF(TYPE(B11)=1,CONCATENATE($J$1,RIGHT(YEAR(B11),2),IF(MONTH(B11)&lt;10,"0",""),MONTH(B11),DAY(B11)),TRIM(B11)),$A$1,IF(TYPE(B11)=1,CONCATENATE(IF(HOUR(B11)=0,"",HOUR(B11)),IF(MINUTE(B11)=0,"",MINUTE(B11)),IF(SECOND(B11)=0,"",SECOND(B11))),"")))</f>
        <v/>
      </c>
      <c r="K11" s="66" t="n">
        <f aca="false">+M11*M$2+N11*N$2+O11*O$2+P11*P$2+Q11*Q$2+R11*R$2+S11*S$2+T11*T$2+U11*U$2+V11*V$2+W11*W$2+X11*X$2+Y11*Y$2+Z11*Z$2+AA11*AA$2+AB11*AB$2+AC11*AC$2+AD11*AD$2+AE11*AE$2+AF11*AF$2+AG11*AG$2+AH11*AH$2+AI11*AI$2+100*L11</f>
        <v>0</v>
      </c>
      <c r="L11" s="66" t="n">
        <f aca="false">+AJ11*AJ$2+AK11*AK$2+AL11*AL$2+AM11*AM$2+AN11*AN$2+AO11*AO$2+AP11*AP$2+AQ11*AQ$2+AR11*AR$2+AS11*AS$2+AT11*AT$2+AU11*AU$2+AV11*AV$2+AW11*AW$2+AX11*AX$2+AY11*AY$2</f>
        <v>0</v>
      </c>
      <c r="M11" s="68"/>
      <c r="N11" s="68"/>
      <c r="O11" s="68"/>
      <c r="P11" s="68"/>
      <c r="Q11" s="68"/>
      <c r="R11" s="69"/>
      <c r="S11" s="68"/>
      <c r="T11" s="77"/>
      <c r="U11" s="69"/>
      <c r="V11" s="77"/>
      <c r="W11" s="77"/>
      <c r="X11" s="77"/>
      <c r="Y11" s="77"/>
      <c r="Z11" s="77"/>
      <c r="AA11" s="69"/>
      <c r="AB11" s="77"/>
      <c r="AC11" s="77"/>
      <c r="AD11" s="77"/>
      <c r="AE11" s="77"/>
      <c r="AF11" s="69"/>
      <c r="AG11" s="77"/>
      <c r="AH11" s="77"/>
      <c r="AI11" s="77"/>
      <c r="AJ11" s="69"/>
      <c r="AK11" s="77"/>
      <c r="AL11" s="77"/>
      <c r="AM11" s="77"/>
      <c r="AN11" s="77"/>
      <c r="AO11" s="69"/>
      <c r="AP11" s="77"/>
      <c r="AQ11" s="77"/>
      <c r="AR11" s="77"/>
      <c r="AS11" s="69"/>
      <c r="AT11" s="77"/>
      <c r="AU11" s="77"/>
      <c r="AV11" s="77"/>
      <c r="AW11" s="77"/>
      <c r="AX11" s="77"/>
      <c r="AY11" s="70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</row>
    <row r="12" s="92" customFormat="true" ht="15" hidden="false" customHeight="true" outlineLevel="0" collapsed="false">
      <c r="A12" s="79" t="str">
        <f aca="false">IF(ISBLANK(B12),"",A11+IF(I12&gt;0,1,0))</f>
        <v/>
      </c>
      <c r="B12" s="13"/>
      <c r="C12" s="80"/>
      <c r="D12" s="95"/>
      <c r="E12" s="82"/>
      <c r="F12" s="83" t="n">
        <f aca="false">IF(K12&gt;60,INT(K12/100),0)</f>
        <v>0</v>
      </c>
      <c r="G12" s="84" t="n">
        <f aca="false">K12-F12*100</f>
        <v>0</v>
      </c>
      <c r="H12" s="85" t="n">
        <f aca="false">SUM(M12:AY12)</f>
        <v>0</v>
      </c>
      <c r="I12" s="79" t="n">
        <f aca="false">IF(OR(ISBLANK(B12),OR(B12=B11)),0,1)</f>
        <v>0</v>
      </c>
      <c r="J12" s="79" t="str">
        <f aca="false">IF(I12=0,"",CONCATENATE(F12,IF(G12&lt;10,"0",""),G12,PROPER(LEFT(C12,3)),IF(TYPE(B12)=1,CONCATENATE($J$1,RIGHT(YEAR(B12),2),IF(MONTH(B12)&lt;10,"0",""),MONTH(B12),DAY(B12)),TRIM(B12)),$A$1,IF(TYPE(B12)=1,CONCATENATE(IF(HOUR(B12)=0,"",HOUR(B12)),IF(MINUTE(B12)=0,"",MINUTE(B12)),IF(SECOND(B12)=0,"",SECOND(B12))),"")))</f>
        <v/>
      </c>
      <c r="K12" s="86" t="n">
        <f aca="false">+M12*M$2+N12*N$2+O12*O$2+P12*P$2+Q12*Q$2+R12*R$2+S12*S$2+T12*T$2+U12*U$2+V12*V$2+W12*W$2+X12*X$2+Y12*Y$2+Z12*Z$2+AA12*AA$2+AB12*AB$2+AC12*AC$2+AD12*AD$2+AE12*AE$2+AF12*AF$2+AG12*AG$2+AH12*AH$2+AI12*AI$2+100*L12</f>
        <v>0</v>
      </c>
      <c r="L12" s="86" t="n">
        <f aca="false">+AJ12*AJ$2+AK12*AK$2+AL12*AL$2+AM12*AM$2+AN12*AN$2+AO12*AO$2+AP12*AP$2+AQ12*AQ$2+AR12*AR$2+AS12*AS$2+AT12*AT$2+AU12*AU$2+AV12*AV$2+AW12*AW$2+AX12*AX$2+AY12*AY$2</f>
        <v>0</v>
      </c>
      <c r="M12" s="87"/>
      <c r="N12" s="87"/>
      <c r="O12" s="87"/>
      <c r="P12" s="87"/>
      <c r="Q12" s="87"/>
      <c r="R12" s="88"/>
      <c r="S12" s="87"/>
      <c r="T12" s="87"/>
      <c r="U12" s="88"/>
      <c r="V12" s="87"/>
      <c r="W12" s="87"/>
      <c r="X12" s="87"/>
      <c r="Y12" s="87"/>
      <c r="Z12" s="87"/>
      <c r="AA12" s="88"/>
      <c r="AB12" s="87"/>
      <c r="AC12" s="87"/>
      <c r="AD12" s="87"/>
      <c r="AE12" s="87"/>
      <c r="AF12" s="88"/>
      <c r="AG12" s="87"/>
      <c r="AH12" s="87"/>
      <c r="AI12" s="87"/>
      <c r="AJ12" s="88"/>
      <c r="AK12" s="87"/>
      <c r="AL12" s="87"/>
      <c r="AM12" s="87"/>
      <c r="AN12" s="87"/>
      <c r="AO12" s="88"/>
      <c r="AP12" s="87"/>
      <c r="AQ12" s="87"/>
      <c r="AR12" s="87"/>
      <c r="AS12" s="88"/>
      <c r="AT12" s="87"/>
      <c r="AU12" s="87"/>
      <c r="AV12" s="87"/>
      <c r="AW12" s="87"/>
      <c r="AX12" s="87"/>
      <c r="AY12" s="89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</row>
    <row r="13" s="74" customFormat="true" ht="15" hidden="false" customHeight="true" outlineLevel="0" collapsed="false">
      <c r="A13" s="65" t="str">
        <f aca="false">IF(ISBLANK(B13),"",A12+IF(I13&gt;0,1,0))</f>
        <v/>
      </c>
      <c r="B13" s="1"/>
      <c r="C13" s="78"/>
      <c r="D13" s="94"/>
      <c r="E13" s="76"/>
      <c r="F13" s="62" t="n">
        <f aca="false">IF(K13&gt;60,INT(K13/100),0)</f>
        <v>0</v>
      </c>
      <c r="G13" s="63" t="n">
        <f aca="false">K13-F13*100</f>
        <v>0</v>
      </c>
      <c r="H13" s="64" t="n">
        <f aca="false">SUM(M13:AY13)</f>
        <v>0</v>
      </c>
      <c r="I13" s="65" t="n">
        <f aca="false">IF(OR(ISBLANK(B13),OR(B13=B12)),0,1)</f>
        <v>0</v>
      </c>
      <c r="J13" s="65" t="str">
        <f aca="false">IF(I13=0,"",CONCATENATE(F13,IF(G13&lt;10,"0",""),G13,PROPER(LEFT(C13,3)),IF(TYPE(B13)=1,CONCATENATE($J$1,RIGHT(YEAR(B13),2),IF(MONTH(B13)&lt;10,"0",""),MONTH(B13),DAY(B13)),TRIM(B13)),$A$1,IF(TYPE(B13)=1,CONCATENATE(IF(HOUR(B13)=0,"",HOUR(B13)),IF(MINUTE(B13)=0,"",MINUTE(B13)),IF(SECOND(B13)=0,"",SECOND(B13))),"")))</f>
        <v/>
      </c>
      <c r="K13" s="66" t="n">
        <f aca="false">+M13*M$2+N13*N$2+O13*O$2+P13*P$2+Q13*Q$2+R13*R$2+S13*S$2+T13*T$2+U13*U$2+V13*V$2+W13*W$2+X13*X$2+Y13*Y$2+Z13*Z$2+AA13*AA$2+AB13*AB$2+AC13*AC$2+AD13*AD$2+AE13*AE$2+AF13*AF$2+AG13*AG$2+AH13*AH$2+AI13*AI$2+100*L13</f>
        <v>0</v>
      </c>
      <c r="L13" s="66" t="n">
        <f aca="false">+AJ13*AJ$2+AK13*AK$2+AL13*AL$2+AM13*AM$2+AN13*AN$2+AO13*AO$2+AP13*AP$2+AQ13*AQ$2+AR13*AR$2+AS13*AS$2+AT13*AT$2+AU13*AU$2+AV13*AV$2+AW13*AW$2+AX13*AX$2+AY13*AY$2</f>
        <v>0</v>
      </c>
      <c r="M13" s="68"/>
      <c r="N13" s="68"/>
      <c r="O13" s="68"/>
      <c r="P13" s="68"/>
      <c r="Q13" s="68"/>
      <c r="R13" s="69"/>
      <c r="S13" s="68"/>
      <c r="T13" s="68"/>
      <c r="U13" s="69"/>
      <c r="V13" s="68"/>
      <c r="W13" s="68"/>
      <c r="X13" s="68"/>
      <c r="Y13" s="68"/>
      <c r="Z13" s="68"/>
      <c r="AA13" s="69"/>
      <c r="AB13" s="68"/>
      <c r="AC13" s="68"/>
      <c r="AD13" s="68"/>
      <c r="AE13" s="68"/>
      <c r="AF13" s="69"/>
      <c r="AG13" s="68"/>
      <c r="AH13" s="68"/>
      <c r="AI13" s="68"/>
      <c r="AJ13" s="69"/>
      <c r="AK13" s="68"/>
      <c r="AL13" s="68"/>
      <c r="AM13" s="68"/>
      <c r="AN13" s="68"/>
      <c r="AO13" s="69"/>
      <c r="AP13" s="68"/>
      <c r="AQ13" s="68"/>
      <c r="AR13" s="68"/>
      <c r="AS13" s="69"/>
      <c r="AT13" s="68"/>
      <c r="AU13" s="68"/>
      <c r="AV13" s="68"/>
      <c r="AW13" s="68"/>
      <c r="AX13" s="68"/>
      <c r="AY13" s="70"/>
      <c r="AZ13" s="71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</row>
    <row r="14" s="74" customFormat="true" ht="15" hidden="false" customHeight="true" outlineLevel="0" collapsed="false">
      <c r="A14" s="65" t="str">
        <f aca="false">IF(ISBLANK(B14),"",A13+IF(I14&gt;0,1,0))</f>
        <v/>
      </c>
      <c r="B14" s="1"/>
      <c r="C14" s="78"/>
      <c r="D14" s="94"/>
      <c r="E14" s="76"/>
      <c r="F14" s="62" t="n">
        <f aca="false">IF(K14&gt;60,INT(K14/100),0)</f>
        <v>0</v>
      </c>
      <c r="G14" s="63" t="n">
        <f aca="false">K14-F14*100</f>
        <v>0</v>
      </c>
      <c r="H14" s="64" t="n">
        <f aca="false">SUM(M14:AY14)</f>
        <v>0</v>
      </c>
      <c r="I14" s="65" t="n">
        <f aca="false">IF(OR(ISBLANK(B14),OR(B14=B13)),0,1)</f>
        <v>0</v>
      </c>
      <c r="J14" s="65" t="str">
        <f aca="false">IF(I14=0,"",CONCATENATE(F14,IF(G14&lt;10,"0",""),G14,PROPER(LEFT(C14,3)),IF(TYPE(B14)=1,CONCATENATE($J$1,RIGHT(YEAR(B14),2),IF(MONTH(B14)&lt;10,"0",""),MONTH(B14),DAY(B14)),TRIM(B14)),$A$1,IF(TYPE(B14)=1,CONCATENATE(IF(HOUR(B14)=0,"",HOUR(B14)),IF(MINUTE(B14)=0,"",MINUTE(B14)),IF(SECOND(B14)=0,"",SECOND(B14))),"")))</f>
        <v/>
      </c>
      <c r="K14" s="66" t="n">
        <f aca="false">+M14*M$2+N14*N$2+O14*O$2+P14*P$2+Q14*Q$2+R14*R$2+S14*S$2+T14*T$2+U14*U$2+V14*V$2+W14*W$2+X14*X$2+Y14*Y$2+Z14*Z$2+AA14*AA$2+AB14*AB$2+AC14*AC$2+AD14*AD$2+AE14*AE$2+AF14*AF$2+AG14*AG$2+AH14*AH$2+AI14*AI$2+100*L14</f>
        <v>0</v>
      </c>
      <c r="L14" s="66" t="n">
        <f aca="false">+AJ14*AJ$2+AK14*AK$2+AL14*AL$2+AM14*AM$2+AN14*AN$2+AO14*AO$2+AP14*AP$2+AQ14*AQ$2+AR14*AR$2+AS14*AS$2+AT14*AT$2+AU14*AU$2+AV14*AV$2+AW14*AW$2+AX14*AX$2+AY14*AY$2</f>
        <v>0</v>
      </c>
      <c r="M14" s="68"/>
      <c r="N14" s="68"/>
      <c r="O14" s="68"/>
      <c r="P14" s="68"/>
      <c r="Q14" s="68"/>
      <c r="R14" s="69"/>
      <c r="S14" s="68"/>
      <c r="T14" s="77"/>
      <c r="U14" s="69"/>
      <c r="V14" s="77"/>
      <c r="W14" s="77"/>
      <c r="X14" s="77"/>
      <c r="Y14" s="77"/>
      <c r="Z14" s="77"/>
      <c r="AA14" s="69"/>
      <c r="AB14" s="77"/>
      <c r="AC14" s="77"/>
      <c r="AD14" s="77"/>
      <c r="AE14" s="77"/>
      <c r="AF14" s="69"/>
      <c r="AG14" s="77"/>
      <c r="AH14" s="77"/>
      <c r="AI14" s="77"/>
      <c r="AJ14" s="69"/>
      <c r="AK14" s="77"/>
      <c r="AL14" s="77"/>
      <c r="AM14" s="77"/>
      <c r="AN14" s="77"/>
      <c r="AO14" s="69"/>
      <c r="AP14" s="77"/>
      <c r="AQ14" s="77"/>
      <c r="AR14" s="77"/>
      <c r="AS14" s="69"/>
      <c r="AT14" s="77"/>
      <c r="AU14" s="77"/>
      <c r="AV14" s="77"/>
      <c r="AW14" s="77"/>
      <c r="AX14" s="77"/>
      <c r="AY14" s="70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</row>
    <row r="15" s="74" customFormat="true" ht="15" hidden="false" customHeight="true" outlineLevel="0" collapsed="false">
      <c r="A15" s="65" t="str">
        <f aca="false">IF(ISBLANK(B15),"",A14+IF(I15&gt;0,1,0))</f>
        <v/>
      </c>
      <c r="B15" s="1"/>
      <c r="C15" s="78"/>
      <c r="D15" s="94"/>
      <c r="E15" s="76"/>
      <c r="F15" s="62" t="n">
        <f aca="false">IF(K15&gt;60,INT(K15/100),0)</f>
        <v>0</v>
      </c>
      <c r="G15" s="63" t="n">
        <f aca="false">K15-F15*100</f>
        <v>0</v>
      </c>
      <c r="H15" s="64" t="n">
        <f aca="false">SUM(M15:AY15)</f>
        <v>0</v>
      </c>
      <c r="I15" s="65" t="n">
        <f aca="false">IF(OR(ISBLANK(B15),OR(B15=B14)),0,1)</f>
        <v>0</v>
      </c>
      <c r="J15" s="65" t="str">
        <f aca="false">IF(I15=0,"",CONCATENATE(F15,IF(G15&lt;10,"0",""),G15,PROPER(LEFT(C15,3)),IF(TYPE(B15)=1,CONCATENATE($J$1,RIGHT(YEAR(B15),2),IF(MONTH(B15)&lt;10,"0",""),MONTH(B15),DAY(B15)),TRIM(B15)),$A$1,IF(TYPE(B15)=1,CONCATENATE(IF(HOUR(B15)=0,"",HOUR(B15)),IF(MINUTE(B15)=0,"",MINUTE(B15)),IF(SECOND(B15)=0,"",SECOND(B15))),"")))</f>
        <v/>
      </c>
      <c r="K15" s="66" t="n">
        <f aca="false">+M15*M$2+N15*N$2+O15*O$2+P15*P$2+Q15*Q$2+R15*R$2+S15*S$2+T15*T$2+U15*U$2+V15*V$2+W15*W$2+X15*X$2+Y15*Y$2+Z15*Z$2+AA15*AA$2+AB15*AB$2+AC15*AC$2+AD15*AD$2+AE15*AE$2+AF15*AF$2+AG15*AG$2+AH15*AH$2+AI15*AI$2+100*L15</f>
        <v>0</v>
      </c>
      <c r="L15" s="66" t="n">
        <f aca="false">+AJ15*AJ$2+AK15*AK$2+AL15*AL$2+AM15*AM$2+AN15*AN$2+AO15*AO$2+AP15*AP$2+AQ15*AQ$2+AR15*AR$2+AS15*AS$2+AT15*AT$2+AU15*AU$2+AV15*AV$2+AW15*AW$2+AX15*AX$2+AY15*AY$2</f>
        <v>0</v>
      </c>
      <c r="M15" s="68"/>
      <c r="N15" s="68"/>
      <c r="O15" s="68"/>
      <c r="P15" s="68"/>
      <c r="Q15" s="68"/>
      <c r="R15" s="69"/>
      <c r="S15" s="68"/>
      <c r="T15" s="77"/>
      <c r="U15" s="69"/>
      <c r="V15" s="77"/>
      <c r="W15" s="77"/>
      <c r="X15" s="77"/>
      <c r="Y15" s="77"/>
      <c r="Z15" s="77"/>
      <c r="AA15" s="69"/>
      <c r="AB15" s="77"/>
      <c r="AC15" s="77"/>
      <c r="AD15" s="77"/>
      <c r="AE15" s="77"/>
      <c r="AF15" s="69"/>
      <c r="AG15" s="77"/>
      <c r="AH15" s="77"/>
      <c r="AI15" s="77"/>
      <c r="AJ15" s="69"/>
      <c r="AK15" s="77"/>
      <c r="AL15" s="77"/>
      <c r="AM15" s="77"/>
      <c r="AN15" s="77"/>
      <c r="AO15" s="69"/>
      <c r="AP15" s="77"/>
      <c r="AQ15" s="77"/>
      <c r="AR15" s="77"/>
      <c r="AS15" s="69"/>
      <c r="AT15" s="77"/>
      <c r="AU15" s="77"/>
      <c r="AV15" s="77"/>
      <c r="AW15" s="77"/>
      <c r="AX15" s="77"/>
      <c r="AY15" s="70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</row>
    <row r="16" s="74" customFormat="true" ht="15" hidden="false" customHeight="true" outlineLevel="0" collapsed="false">
      <c r="A16" s="65" t="str">
        <f aca="false">IF(ISBLANK(B16),"",A15+IF(I16&gt;0,1,0))</f>
        <v/>
      </c>
      <c r="B16" s="1"/>
      <c r="C16" s="78"/>
      <c r="D16" s="94"/>
      <c r="E16" s="76"/>
      <c r="F16" s="62" t="n">
        <f aca="false">IF(K16&gt;60,INT(K16/100),0)</f>
        <v>0</v>
      </c>
      <c r="G16" s="63" t="n">
        <f aca="false">K16-F16*100</f>
        <v>0</v>
      </c>
      <c r="H16" s="64" t="n">
        <f aca="false">SUM(M16:AY16)</f>
        <v>0</v>
      </c>
      <c r="I16" s="65" t="n">
        <f aca="false">IF(OR(ISBLANK(B16),OR(B16=B15)),0,1)</f>
        <v>0</v>
      </c>
      <c r="J16" s="65" t="str">
        <f aca="false">IF(I16=0,"",CONCATENATE(F16,IF(G16&lt;10,"0",""),G16,PROPER(LEFT(C16,3)),IF(TYPE(B16)=1,CONCATENATE($J$1,RIGHT(YEAR(B16),2),IF(MONTH(B16)&lt;10,"0",""),MONTH(B16),DAY(B16)),TRIM(B16)),$A$1,IF(TYPE(B16)=1,CONCATENATE(IF(HOUR(B16)=0,"",HOUR(B16)),IF(MINUTE(B16)=0,"",MINUTE(B16)),IF(SECOND(B16)=0,"",SECOND(B16))),"")))</f>
        <v/>
      </c>
      <c r="K16" s="66" t="n">
        <f aca="false">+M16*M$2+N16*N$2+O16*O$2+P16*P$2+Q16*Q$2+R16*R$2+S16*S$2+T16*T$2+U16*U$2+V16*V$2+W16*W$2+X16*X$2+Y16*Y$2+Z16*Z$2+AA16*AA$2+AB16*AB$2+AC16*AC$2+AD16*AD$2+AE16*AE$2+AF16*AF$2+AG16*AG$2+AH16*AH$2+AI16*AI$2+100*L16</f>
        <v>0</v>
      </c>
      <c r="L16" s="66" t="n">
        <f aca="false">+AJ16*AJ$2+AK16*AK$2+AL16*AL$2+AM16*AM$2+AN16*AN$2+AO16*AO$2+AP16*AP$2+AQ16*AQ$2+AR16*AR$2+AS16*AS$2+AT16*AT$2+AU16*AU$2+AV16*AV$2+AW16*AW$2+AX16*AX$2+AY16*AY$2</f>
        <v>0</v>
      </c>
      <c r="M16" s="68"/>
      <c r="N16" s="68"/>
      <c r="O16" s="68"/>
      <c r="P16" s="68"/>
      <c r="Q16" s="68"/>
      <c r="R16" s="69"/>
      <c r="S16" s="68"/>
      <c r="T16" s="77"/>
      <c r="U16" s="69"/>
      <c r="V16" s="77"/>
      <c r="W16" s="77"/>
      <c r="X16" s="77"/>
      <c r="Y16" s="77"/>
      <c r="Z16" s="77"/>
      <c r="AA16" s="69"/>
      <c r="AB16" s="77"/>
      <c r="AC16" s="77"/>
      <c r="AD16" s="77"/>
      <c r="AE16" s="77"/>
      <c r="AF16" s="69"/>
      <c r="AG16" s="77"/>
      <c r="AH16" s="77"/>
      <c r="AI16" s="77"/>
      <c r="AJ16" s="69"/>
      <c r="AK16" s="77"/>
      <c r="AL16" s="77"/>
      <c r="AM16" s="77"/>
      <c r="AN16" s="77"/>
      <c r="AO16" s="69"/>
      <c r="AP16" s="77"/>
      <c r="AQ16" s="77"/>
      <c r="AR16" s="77"/>
      <c r="AS16" s="69"/>
      <c r="AT16" s="77"/>
      <c r="AU16" s="77"/>
      <c r="AV16" s="77"/>
      <c r="AW16" s="77"/>
      <c r="AX16" s="77"/>
      <c r="AY16" s="70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</row>
    <row r="17" s="92" customFormat="true" ht="15" hidden="false" customHeight="true" outlineLevel="0" collapsed="false">
      <c r="A17" s="79" t="str">
        <f aca="false">IF(ISBLANK(B17),"",A16+IF(I17&gt;0,1,0))</f>
        <v/>
      </c>
      <c r="B17" s="13"/>
      <c r="C17" s="80"/>
      <c r="D17" s="95"/>
      <c r="E17" s="82"/>
      <c r="F17" s="83" t="n">
        <f aca="false">IF(K17&gt;60,INT(K17/100),0)</f>
        <v>0</v>
      </c>
      <c r="G17" s="84" t="n">
        <f aca="false">K17-F17*100</f>
        <v>0</v>
      </c>
      <c r="H17" s="85" t="n">
        <f aca="false">SUM(M17:AY17)</f>
        <v>0</v>
      </c>
      <c r="I17" s="79" t="n">
        <f aca="false">IF(OR(ISBLANK(B17),OR(B17=B16)),0,1)</f>
        <v>0</v>
      </c>
      <c r="J17" s="79" t="str">
        <f aca="false">IF(I17=0,"",CONCATENATE(F17,IF(G17&lt;10,"0",""),G17,PROPER(LEFT(C17,3)),IF(TYPE(B17)=1,CONCATENATE($J$1,RIGHT(YEAR(B17),2),IF(MONTH(B17)&lt;10,"0",""),MONTH(B17),DAY(B17)),TRIM(B17)),$A$1,IF(TYPE(B17)=1,CONCATENATE(IF(HOUR(B17)=0,"",HOUR(B17)),IF(MINUTE(B17)=0,"",MINUTE(B17)),IF(SECOND(B17)=0,"",SECOND(B17))),"")))</f>
        <v/>
      </c>
      <c r="K17" s="86" t="n">
        <f aca="false">+M17*M$2+N17*N$2+O17*O$2+P17*P$2+Q17*Q$2+R17*R$2+S17*S$2+T17*T$2+U17*U$2+V17*V$2+W17*W$2+X17*X$2+Y17*Y$2+Z17*Z$2+AA17*AA$2+AB17*AB$2+AC17*AC$2+AD17*AD$2+AE17*AE$2+AF17*AF$2+AG17*AG$2+AH17*AH$2+AI17*AI$2+100*L17</f>
        <v>0</v>
      </c>
      <c r="L17" s="86" t="n">
        <f aca="false">+AJ17*AJ$2+AK17*AK$2+AL17*AL$2+AM17*AM$2+AN17*AN$2+AO17*AO$2+AP17*AP$2+AQ17*AQ$2+AR17*AR$2+AS17*AS$2+AT17*AT$2+AU17*AU$2+AV17*AV$2+AW17*AW$2+AX17*AX$2+AY17*AY$2</f>
        <v>0</v>
      </c>
      <c r="M17" s="87"/>
      <c r="N17" s="87"/>
      <c r="O17" s="87"/>
      <c r="P17" s="87"/>
      <c r="Q17" s="87"/>
      <c r="R17" s="88"/>
      <c r="S17" s="87"/>
      <c r="T17" s="87"/>
      <c r="U17" s="88"/>
      <c r="V17" s="87"/>
      <c r="W17" s="87"/>
      <c r="X17" s="87"/>
      <c r="Y17" s="87"/>
      <c r="Z17" s="87"/>
      <c r="AA17" s="88"/>
      <c r="AB17" s="87"/>
      <c r="AC17" s="87"/>
      <c r="AD17" s="87"/>
      <c r="AE17" s="87"/>
      <c r="AF17" s="88"/>
      <c r="AG17" s="87"/>
      <c r="AH17" s="87"/>
      <c r="AI17" s="87"/>
      <c r="AJ17" s="88"/>
      <c r="AK17" s="87"/>
      <c r="AL17" s="87"/>
      <c r="AM17" s="87"/>
      <c r="AN17" s="87"/>
      <c r="AO17" s="88"/>
      <c r="AP17" s="87"/>
      <c r="AQ17" s="87"/>
      <c r="AR17" s="87"/>
      <c r="AS17" s="88"/>
      <c r="AT17" s="87"/>
      <c r="AU17" s="87"/>
      <c r="AV17" s="87"/>
      <c r="AW17" s="87"/>
      <c r="AX17" s="87"/>
      <c r="AY17" s="89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</row>
    <row r="18" s="74" customFormat="true" ht="15" hidden="false" customHeight="true" outlineLevel="0" collapsed="false">
      <c r="A18" s="65" t="str">
        <f aca="false">IF(ISBLANK(B18),"",A17+IF(I18&gt;0,1,0))</f>
        <v/>
      </c>
      <c r="B18" s="1"/>
      <c r="C18" s="78"/>
      <c r="D18" s="94"/>
      <c r="E18" s="76"/>
      <c r="F18" s="62" t="n">
        <f aca="false">IF(K18&gt;60,INT(K18/100),0)</f>
        <v>0</v>
      </c>
      <c r="G18" s="63" t="n">
        <f aca="false">K18-F18*100</f>
        <v>0</v>
      </c>
      <c r="H18" s="64" t="n">
        <f aca="false">SUM(M18:AY18)</f>
        <v>0</v>
      </c>
      <c r="I18" s="65" t="n">
        <f aca="false">IF(OR(ISBLANK(B18),OR(B18=B17)),0,1)</f>
        <v>0</v>
      </c>
      <c r="J18" s="65" t="str">
        <f aca="false">IF(I18=0,"",CONCATENATE(F18,IF(G18&lt;10,"0",""),G18,PROPER(LEFT(C18,3)),IF(TYPE(B18)=1,CONCATENATE($J$1,RIGHT(YEAR(B18),2),IF(MONTH(B18)&lt;10,"0",""),MONTH(B18),DAY(B18)),TRIM(B18)),$A$1,IF(TYPE(B18)=1,CONCATENATE(IF(HOUR(B18)=0,"",HOUR(B18)),IF(MINUTE(B18)=0,"",MINUTE(B18)),IF(SECOND(B18)=0,"",SECOND(B18))),"")))</f>
        <v/>
      </c>
      <c r="K18" s="66" t="n">
        <f aca="false">+M18*M$2+N18*N$2+O18*O$2+P18*P$2+Q18*Q$2+R18*R$2+S18*S$2+T18*T$2+U18*U$2+V18*V$2+W18*W$2+X18*X$2+Y18*Y$2+Z18*Z$2+AA18*AA$2+AB18*AB$2+AC18*AC$2+AD18*AD$2+AE18*AE$2+AF18*AF$2+AG18*AG$2+AH18*AH$2+AI18*AI$2+100*L18</f>
        <v>0</v>
      </c>
      <c r="L18" s="66" t="n">
        <f aca="false">+AJ18*AJ$2+AK18*AK$2+AL18*AL$2+AM18*AM$2+AN18*AN$2+AO18*AO$2+AP18*AP$2+AQ18*AQ$2+AR18*AR$2+AS18*AS$2+AT18*AT$2+AU18*AU$2+AV18*AV$2+AW18*AW$2+AX18*AX$2+AY18*AY$2</f>
        <v>0</v>
      </c>
      <c r="M18" s="68"/>
      <c r="N18" s="68"/>
      <c r="O18" s="68"/>
      <c r="P18" s="68"/>
      <c r="Q18" s="68"/>
      <c r="R18" s="69"/>
      <c r="S18" s="68"/>
      <c r="T18" s="68"/>
      <c r="U18" s="69"/>
      <c r="V18" s="68"/>
      <c r="W18" s="68"/>
      <c r="X18" s="68"/>
      <c r="Y18" s="68"/>
      <c r="Z18" s="68"/>
      <c r="AA18" s="69"/>
      <c r="AB18" s="68"/>
      <c r="AC18" s="68"/>
      <c r="AD18" s="68"/>
      <c r="AE18" s="68"/>
      <c r="AF18" s="69"/>
      <c r="AG18" s="68"/>
      <c r="AH18" s="68"/>
      <c r="AI18" s="68"/>
      <c r="AJ18" s="69"/>
      <c r="AK18" s="68"/>
      <c r="AL18" s="68"/>
      <c r="AM18" s="68"/>
      <c r="AN18" s="68"/>
      <c r="AO18" s="69"/>
      <c r="AP18" s="68"/>
      <c r="AQ18" s="68"/>
      <c r="AR18" s="68"/>
      <c r="AS18" s="69"/>
      <c r="AT18" s="68"/>
      <c r="AU18" s="68"/>
      <c r="AV18" s="68"/>
      <c r="AW18" s="68"/>
      <c r="AX18" s="68"/>
      <c r="AY18" s="70"/>
      <c r="AZ18" s="71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</row>
    <row r="19" s="74" customFormat="true" ht="15" hidden="false" customHeight="true" outlineLevel="0" collapsed="false">
      <c r="A19" s="65" t="str">
        <f aca="false">IF(ISBLANK(B19),"",A18+IF(I19&gt;0,1,0))</f>
        <v/>
      </c>
      <c r="B19" s="1"/>
      <c r="C19" s="78"/>
      <c r="D19" s="94"/>
      <c r="E19" s="76"/>
      <c r="F19" s="62" t="n">
        <f aca="false">IF(K19&gt;60,INT(K19/100),0)</f>
        <v>0</v>
      </c>
      <c r="G19" s="63" t="n">
        <f aca="false">K19-F19*100</f>
        <v>0</v>
      </c>
      <c r="H19" s="64" t="n">
        <f aca="false">SUM(M19:AY19)</f>
        <v>0</v>
      </c>
      <c r="I19" s="65" t="n">
        <f aca="false">IF(OR(ISBLANK(B19),OR(B19=B18)),0,1)</f>
        <v>0</v>
      </c>
      <c r="J19" s="65" t="str">
        <f aca="false">IF(I19=0,"",CONCATENATE(F19,IF(G19&lt;10,"0",""),G19,PROPER(LEFT(C19,3)),IF(TYPE(B19)=1,CONCATENATE($J$1,RIGHT(YEAR(B19),2),IF(MONTH(B19)&lt;10,"0",""),MONTH(B19),DAY(B19)),TRIM(B19)),$A$1,IF(TYPE(B19)=1,CONCATENATE(IF(HOUR(B19)=0,"",HOUR(B19)),IF(MINUTE(B19)=0,"",MINUTE(B19)),IF(SECOND(B19)=0,"",SECOND(B19))),"")))</f>
        <v/>
      </c>
      <c r="K19" s="66" t="n">
        <f aca="false">+M19*M$2+N19*N$2+O19*O$2+P19*P$2+Q19*Q$2+R19*R$2+S19*S$2+T19*T$2+U19*U$2+V19*V$2+W19*W$2+X19*X$2+Y19*Y$2+Z19*Z$2+AA19*AA$2+AB19*AB$2+AC19*AC$2+AD19*AD$2+AE19*AE$2+AF19*AF$2+AG19*AG$2+AH19*AH$2+AI19*AI$2+100*L19</f>
        <v>0</v>
      </c>
      <c r="L19" s="66" t="n">
        <f aca="false">+AJ19*AJ$2+AK19*AK$2+AL19*AL$2+AM19*AM$2+AN19*AN$2+AO19*AO$2+AP19*AP$2+AQ19*AQ$2+AR19*AR$2+AS19*AS$2+AT19*AT$2+AU19*AU$2+AV19*AV$2+AW19*AW$2+AX19*AX$2+AY19*AY$2</f>
        <v>0</v>
      </c>
      <c r="M19" s="68"/>
      <c r="N19" s="68"/>
      <c r="O19" s="68"/>
      <c r="P19" s="68"/>
      <c r="Q19" s="68"/>
      <c r="R19" s="69"/>
      <c r="S19" s="68"/>
      <c r="T19" s="77"/>
      <c r="U19" s="69"/>
      <c r="V19" s="77"/>
      <c r="W19" s="77"/>
      <c r="X19" s="77"/>
      <c r="Y19" s="77"/>
      <c r="Z19" s="77"/>
      <c r="AA19" s="69"/>
      <c r="AB19" s="77"/>
      <c r="AC19" s="77"/>
      <c r="AD19" s="77"/>
      <c r="AE19" s="77"/>
      <c r="AF19" s="69"/>
      <c r="AG19" s="77"/>
      <c r="AH19" s="77"/>
      <c r="AI19" s="77"/>
      <c r="AJ19" s="69"/>
      <c r="AK19" s="77"/>
      <c r="AL19" s="77"/>
      <c r="AM19" s="77"/>
      <c r="AN19" s="77"/>
      <c r="AO19" s="69"/>
      <c r="AP19" s="77"/>
      <c r="AQ19" s="77"/>
      <c r="AR19" s="77"/>
      <c r="AS19" s="69"/>
      <c r="AT19" s="77"/>
      <c r="AU19" s="77"/>
      <c r="AV19" s="77"/>
      <c r="AW19" s="77"/>
      <c r="AX19" s="77"/>
      <c r="AY19" s="70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</row>
    <row r="20" s="74" customFormat="true" ht="15" hidden="false" customHeight="true" outlineLevel="0" collapsed="false">
      <c r="A20" s="65" t="str">
        <f aca="false">IF(ISBLANK(B20),"",A19+IF(I20&gt;0,1,0))</f>
        <v/>
      </c>
      <c r="B20" s="1"/>
      <c r="C20" s="78"/>
      <c r="D20" s="94"/>
      <c r="E20" s="76"/>
      <c r="F20" s="62" t="n">
        <f aca="false">IF(K20&gt;60,INT(K20/100),0)</f>
        <v>0</v>
      </c>
      <c r="G20" s="63" t="n">
        <f aca="false">K20-F20*100</f>
        <v>0</v>
      </c>
      <c r="H20" s="64" t="n">
        <f aca="false">SUM(M20:AY20)</f>
        <v>0</v>
      </c>
      <c r="I20" s="65" t="n">
        <f aca="false">IF(OR(ISBLANK(B20),OR(B20=B19)),0,1)</f>
        <v>0</v>
      </c>
      <c r="J20" s="65" t="str">
        <f aca="false">IF(I20=0,"",CONCATENATE(F20,IF(G20&lt;10,"0",""),G20,PROPER(LEFT(C20,3)),IF(TYPE(B20)=1,CONCATENATE($J$1,RIGHT(YEAR(B20),2),IF(MONTH(B20)&lt;10,"0",""),MONTH(B20),DAY(B20)),TRIM(B20)),$A$1,IF(TYPE(B20)=1,CONCATENATE(IF(HOUR(B20)=0,"",HOUR(B20)),IF(MINUTE(B20)=0,"",MINUTE(B20)),IF(SECOND(B20)=0,"",SECOND(B20))),"")))</f>
        <v/>
      </c>
      <c r="K20" s="66" t="n">
        <f aca="false">+M20*M$2+N20*N$2+O20*O$2+P20*P$2+Q20*Q$2+R20*R$2+S20*S$2+T20*T$2+U20*U$2+V20*V$2+W20*W$2+X20*X$2+Y20*Y$2+Z20*Z$2+AA20*AA$2+AB20*AB$2+AC20*AC$2+AD20*AD$2+AE20*AE$2+AF20*AF$2+AG20*AG$2+AH20*AH$2+AI20*AI$2+100*L20</f>
        <v>0</v>
      </c>
      <c r="L20" s="66" t="n">
        <f aca="false">+AJ20*AJ$2+AK20*AK$2+AL20*AL$2+AM20*AM$2+AN20*AN$2+AO20*AO$2+AP20*AP$2+AQ20*AQ$2+AR20*AR$2+AS20*AS$2+AT20*AT$2+AU20*AU$2+AV20*AV$2+AW20*AW$2+AX20*AX$2+AY20*AY$2</f>
        <v>0</v>
      </c>
      <c r="M20" s="68"/>
      <c r="N20" s="68"/>
      <c r="O20" s="68"/>
      <c r="P20" s="68"/>
      <c r="Q20" s="68"/>
      <c r="R20" s="69"/>
      <c r="S20" s="68"/>
      <c r="T20" s="77"/>
      <c r="U20" s="69"/>
      <c r="V20" s="77"/>
      <c r="W20" s="77"/>
      <c r="X20" s="77"/>
      <c r="Y20" s="77"/>
      <c r="Z20" s="77"/>
      <c r="AA20" s="69"/>
      <c r="AB20" s="77"/>
      <c r="AC20" s="77"/>
      <c r="AD20" s="77"/>
      <c r="AE20" s="77"/>
      <c r="AF20" s="69"/>
      <c r="AG20" s="77"/>
      <c r="AH20" s="77"/>
      <c r="AI20" s="77"/>
      <c r="AJ20" s="69"/>
      <c r="AK20" s="77"/>
      <c r="AL20" s="77"/>
      <c r="AM20" s="77"/>
      <c r="AN20" s="77"/>
      <c r="AO20" s="69"/>
      <c r="AP20" s="77"/>
      <c r="AQ20" s="77"/>
      <c r="AR20" s="77"/>
      <c r="AS20" s="69"/>
      <c r="AT20" s="77"/>
      <c r="AU20" s="77"/>
      <c r="AV20" s="77"/>
      <c r="AW20" s="77"/>
      <c r="AX20" s="77"/>
      <c r="AY20" s="70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</row>
    <row r="21" s="74" customFormat="true" ht="15" hidden="false" customHeight="true" outlineLevel="0" collapsed="false">
      <c r="A21" s="65" t="str">
        <f aca="false">IF(ISBLANK(B21),"",A20+IF(I21&gt;0,1,0))</f>
        <v/>
      </c>
      <c r="B21" s="1"/>
      <c r="C21" s="78"/>
      <c r="D21" s="94"/>
      <c r="E21" s="76"/>
      <c r="F21" s="62" t="n">
        <f aca="false">IF(K21&gt;60,INT(K21/100),0)</f>
        <v>0</v>
      </c>
      <c r="G21" s="63" t="n">
        <f aca="false">K21-F21*100</f>
        <v>0</v>
      </c>
      <c r="H21" s="64" t="n">
        <f aca="false">SUM(M21:AY21)</f>
        <v>0</v>
      </c>
      <c r="I21" s="65" t="n">
        <f aca="false">IF(OR(ISBLANK(B21),OR(B21=B20)),0,1)</f>
        <v>0</v>
      </c>
      <c r="J21" s="65" t="str">
        <f aca="false">IF(I21=0,"",CONCATENATE(F21,IF(G21&lt;10,"0",""),G21,PROPER(LEFT(C21,3)),IF(TYPE(B21)=1,CONCATENATE($J$1,RIGHT(YEAR(B21),2),IF(MONTH(B21)&lt;10,"0",""),MONTH(B21),DAY(B21)),TRIM(B21)),$A$1,IF(TYPE(B21)=1,CONCATENATE(IF(HOUR(B21)=0,"",HOUR(B21)),IF(MINUTE(B21)=0,"",MINUTE(B21)),IF(SECOND(B21)=0,"",SECOND(B21))),"")))</f>
        <v/>
      </c>
      <c r="K21" s="66" t="n">
        <f aca="false">+M21*M$2+N21*N$2+O21*O$2+P21*P$2+Q21*Q$2+R21*R$2+S21*S$2+T21*T$2+U21*U$2+V21*V$2+W21*W$2+X21*X$2+Y21*Y$2+Z21*Z$2+AA21*AA$2+AB21*AB$2+AC21*AC$2+AD21*AD$2+AE21*AE$2+AF21*AF$2+AG21*AG$2+AH21*AH$2+AI21*AI$2+100*L21</f>
        <v>0</v>
      </c>
      <c r="L21" s="66" t="n">
        <f aca="false">+AJ21*AJ$2+AK21*AK$2+AL21*AL$2+AM21*AM$2+AN21*AN$2+AO21*AO$2+AP21*AP$2+AQ21*AQ$2+AR21*AR$2+AS21*AS$2+AT21*AT$2+AU21*AU$2+AV21*AV$2+AW21*AW$2+AX21*AX$2+AY21*AY$2</f>
        <v>0</v>
      </c>
      <c r="M21" s="68"/>
      <c r="N21" s="68"/>
      <c r="O21" s="68"/>
      <c r="P21" s="68"/>
      <c r="Q21" s="68"/>
      <c r="R21" s="69"/>
      <c r="S21" s="68"/>
      <c r="T21" s="77"/>
      <c r="U21" s="69"/>
      <c r="V21" s="77"/>
      <c r="W21" s="77"/>
      <c r="X21" s="77"/>
      <c r="Y21" s="77"/>
      <c r="Z21" s="77"/>
      <c r="AA21" s="69"/>
      <c r="AB21" s="77"/>
      <c r="AC21" s="77"/>
      <c r="AD21" s="77"/>
      <c r="AE21" s="77"/>
      <c r="AF21" s="69"/>
      <c r="AG21" s="77"/>
      <c r="AH21" s="77"/>
      <c r="AI21" s="77"/>
      <c r="AJ21" s="69"/>
      <c r="AK21" s="77"/>
      <c r="AL21" s="77"/>
      <c r="AM21" s="77"/>
      <c r="AN21" s="77"/>
      <c r="AO21" s="69"/>
      <c r="AP21" s="77"/>
      <c r="AQ21" s="77"/>
      <c r="AR21" s="77"/>
      <c r="AS21" s="69"/>
      <c r="AT21" s="77"/>
      <c r="AU21" s="77"/>
      <c r="AV21" s="77"/>
      <c r="AW21" s="77"/>
      <c r="AX21" s="77"/>
      <c r="AY21" s="70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</row>
    <row r="22" s="92" customFormat="true" ht="15" hidden="false" customHeight="true" outlineLevel="0" collapsed="false">
      <c r="A22" s="79" t="str">
        <f aca="false">IF(ISBLANK(B22),"",A21+IF(I22&gt;0,1,0))</f>
        <v/>
      </c>
      <c r="B22" s="13"/>
      <c r="C22" s="80"/>
      <c r="D22" s="95"/>
      <c r="E22" s="82"/>
      <c r="F22" s="83" t="n">
        <f aca="false">IF(K22&gt;60,INT(K22/100),0)</f>
        <v>0</v>
      </c>
      <c r="G22" s="84" t="n">
        <f aca="false">K22-F22*100</f>
        <v>0</v>
      </c>
      <c r="H22" s="85" t="n">
        <f aca="false">SUM(M22:AY22)</f>
        <v>0</v>
      </c>
      <c r="I22" s="79" t="n">
        <f aca="false">IF(OR(ISBLANK(B22),OR(B22=B21)),0,1)</f>
        <v>0</v>
      </c>
      <c r="J22" s="79" t="str">
        <f aca="false">IF(I22=0,"",CONCATENATE(F22,IF(G22&lt;10,"0",""),G22,PROPER(LEFT(C22,3)),IF(TYPE(B22)=1,CONCATENATE($J$1,RIGHT(YEAR(B22),2),IF(MONTH(B22)&lt;10,"0",""),MONTH(B22),DAY(B22)),TRIM(B22)),$A$1,IF(TYPE(B22)=1,CONCATENATE(IF(HOUR(B22)=0,"",HOUR(B22)),IF(MINUTE(B22)=0,"",MINUTE(B22)),IF(SECOND(B22)=0,"",SECOND(B22))),"")))</f>
        <v/>
      </c>
      <c r="K22" s="86" t="n">
        <f aca="false">+M22*M$2+N22*N$2+O22*O$2+P22*P$2+Q22*Q$2+R22*R$2+S22*S$2+T22*T$2+U22*U$2+V22*V$2+W22*W$2+X22*X$2+Y22*Y$2+Z22*Z$2+AA22*AA$2+AB22*AB$2+AC22*AC$2+AD22*AD$2+AE22*AE$2+AF22*AF$2+AG22*AG$2+AH22*AH$2+AI22*AI$2+100*L22</f>
        <v>0</v>
      </c>
      <c r="L22" s="86" t="n">
        <f aca="false">+AJ22*AJ$2+AK22*AK$2+AL22*AL$2+AM22*AM$2+AN22*AN$2+AO22*AO$2+AP22*AP$2+AQ22*AQ$2+AR22*AR$2+AS22*AS$2+AT22*AT$2+AU22*AU$2+AV22*AV$2+AW22*AW$2+AX22*AX$2+AY22*AY$2</f>
        <v>0</v>
      </c>
      <c r="M22" s="87"/>
      <c r="N22" s="87"/>
      <c r="O22" s="87"/>
      <c r="P22" s="87"/>
      <c r="Q22" s="87"/>
      <c r="R22" s="88"/>
      <c r="S22" s="87"/>
      <c r="T22" s="87"/>
      <c r="U22" s="88"/>
      <c r="V22" s="87"/>
      <c r="W22" s="87"/>
      <c r="X22" s="87"/>
      <c r="Y22" s="87"/>
      <c r="Z22" s="87"/>
      <c r="AA22" s="88"/>
      <c r="AB22" s="87"/>
      <c r="AC22" s="87"/>
      <c r="AD22" s="87"/>
      <c r="AE22" s="87"/>
      <c r="AF22" s="88"/>
      <c r="AG22" s="87"/>
      <c r="AH22" s="87"/>
      <c r="AI22" s="87"/>
      <c r="AJ22" s="88"/>
      <c r="AK22" s="87"/>
      <c r="AL22" s="87"/>
      <c r="AM22" s="87"/>
      <c r="AN22" s="87"/>
      <c r="AO22" s="88"/>
      <c r="AP22" s="87"/>
      <c r="AQ22" s="87"/>
      <c r="AR22" s="87"/>
      <c r="AS22" s="88"/>
      <c r="AT22" s="87"/>
      <c r="AU22" s="87"/>
      <c r="AV22" s="87"/>
      <c r="AW22" s="87"/>
      <c r="AX22" s="87"/>
      <c r="AY22" s="89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</row>
    <row r="23" s="74" customFormat="true" ht="15" hidden="false" customHeight="true" outlineLevel="0" collapsed="false">
      <c r="A23" s="65" t="str">
        <f aca="false">IF(ISBLANK(B23),"",A22+IF(I23&gt;0,1,0))</f>
        <v/>
      </c>
      <c r="B23" s="1"/>
      <c r="C23" s="78"/>
      <c r="D23" s="94"/>
      <c r="E23" s="76"/>
      <c r="F23" s="62" t="n">
        <f aca="false">IF(K23&gt;60,INT(K23/100),0)</f>
        <v>0</v>
      </c>
      <c r="G23" s="63" t="n">
        <f aca="false">K23-F23*100</f>
        <v>0</v>
      </c>
      <c r="H23" s="64" t="n">
        <f aca="false">SUM(M23:AY23)</f>
        <v>0</v>
      </c>
      <c r="I23" s="65" t="n">
        <f aca="false">IF(OR(ISBLANK(B23),OR(B23=B22)),0,1)</f>
        <v>0</v>
      </c>
      <c r="J23" s="65" t="str">
        <f aca="false">IF(I23=0,"",CONCATENATE(F23,IF(G23&lt;10,"0",""),G23,PROPER(LEFT(C23,3)),IF(TYPE(B23)=1,CONCATENATE($J$1,RIGHT(YEAR(B23),2),IF(MONTH(B23)&lt;10,"0",""),MONTH(B23),DAY(B23)),TRIM(B23)),$A$1,IF(TYPE(B23)=1,CONCATENATE(IF(HOUR(B23)=0,"",HOUR(B23)),IF(MINUTE(B23)=0,"",MINUTE(B23)),IF(SECOND(B23)=0,"",SECOND(B23))),"")))</f>
        <v/>
      </c>
      <c r="K23" s="66" t="n">
        <f aca="false">+M23*M$2+N23*N$2+O23*O$2+P23*P$2+Q23*Q$2+R23*R$2+S23*S$2+T23*T$2+U23*U$2+V23*V$2+W23*W$2+X23*X$2+Y23*Y$2+Z23*Z$2+AA23*AA$2+AB23*AB$2+AC23*AC$2+AD23*AD$2+AE23*AE$2+AF23*AF$2+AG23*AG$2+AH23*AH$2+AI23*AI$2+100*L23</f>
        <v>0</v>
      </c>
      <c r="L23" s="66" t="n">
        <f aca="false">+AJ23*AJ$2+AK23*AK$2+AL23*AL$2+AM23*AM$2+AN23*AN$2+AO23*AO$2+AP23*AP$2+AQ23*AQ$2+AR23*AR$2+AS23*AS$2+AT23*AT$2+AU23*AU$2+AV23*AV$2+AW23*AW$2+AX23*AX$2+AY23*AY$2</f>
        <v>0</v>
      </c>
      <c r="M23" s="68"/>
      <c r="N23" s="68"/>
      <c r="O23" s="68"/>
      <c r="P23" s="68"/>
      <c r="Q23" s="68"/>
      <c r="R23" s="69"/>
      <c r="S23" s="68"/>
      <c r="T23" s="68"/>
      <c r="U23" s="69"/>
      <c r="V23" s="68"/>
      <c r="W23" s="68"/>
      <c r="X23" s="68"/>
      <c r="Y23" s="68"/>
      <c r="Z23" s="68"/>
      <c r="AA23" s="69"/>
      <c r="AB23" s="68"/>
      <c r="AC23" s="68"/>
      <c r="AD23" s="68"/>
      <c r="AE23" s="68"/>
      <c r="AF23" s="69"/>
      <c r="AG23" s="68"/>
      <c r="AH23" s="68"/>
      <c r="AI23" s="68"/>
      <c r="AJ23" s="69"/>
      <c r="AK23" s="68"/>
      <c r="AL23" s="68"/>
      <c r="AM23" s="68"/>
      <c r="AN23" s="68"/>
      <c r="AO23" s="69"/>
      <c r="AP23" s="68"/>
      <c r="AQ23" s="68"/>
      <c r="AR23" s="68"/>
      <c r="AS23" s="69"/>
      <c r="AT23" s="68"/>
      <c r="AU23" s="68"/>
      <c r="AV23" s="68"/>
      <c r="AW23" s="68"/>
      <c r="AX23" s="68"/>
      <c r="AY23" s="70"/>
      <c r="AZ23" s="71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</row>
    <row r="24" s="74" customFormat="true" ht="15" hidden="false" customHeight="true" outlineLevel="0" collapsed="false">
      <c r="A24" s="65" t="str">
        <f aca="false">IF(ISBLANK(B24),"",A23+IF(I24&gt;0,1,0))</f>
        <v/>
      </c>
      <c r="B24" s="1"/>
      <c r="C24" s="78"/>
      <c r="D24" s="94"/>
      <c r="E24" s="76"/>
      <c r="F24" s="62" t="n">
        <f aca="false">IF(K24&gt;60,INT(K24/100),0)</f>
        <v>0</v>
      </c>
      <c r="G24" s="63" t="n">
        <f aca="false">K24-F24*100</f>
        <v>0</v>
      </c>
      <c r="H24" s="64" t="n">
        <f aca="false">SUM(M24:AY24)</f>
        <v>0</v>
      </c>
      <c r="I24" s="65" t="n">
        <f aca="false">IF(OR(ISBLANK(B24),OR(B24=B23)),0,1)</f>
        <v>0</v>
      </c>
      <c r="J24" s="65" t="str">
        <f aca="false">IF(I24=0,"",CONCATENATE(F24,IF(G24&lt;10,"0",""),G24,PROPER(LEFT(C24,3)),IF(TYPE(B24)=1,CONCATENATE($J$1,RIGHT(YEAR(B24),2),IF(MONTH(B24)&lt;10,"0",""),MONTH(B24),DAY(B24)),TRIM(B24)),$A$1,IF(TYPE(B24)=1,CONCATENATE(IF(HOUR(B24)=0,"",HOUR(B24)),IF(MINUTE(B24)=0,"",MINUTE(B24)),IF(SECOND(B24)=0,"",SECOND(B24))),"")))</f>
        <v/>
      </c>
      <c r="K24" s="66" t="n">
        <f aca="false">+M24*M$2+N24*N$2+O24*O$2+P24*P$2+Q24*Q$2+R24*R$2+S24*S$2+T24*T$2+U24*U$2+V24*V$2+W24*W$2+X24*X$2+Y24*Y$2+Z24*Z$2+AA24*AA$2+AB24*AB$2+AC24*AC$2+AD24*AD$2+AE24*AE$2+AF24*AF$2+AG24*AG$2+AH24*AH$2+AI24*AI$2+100*L24</f>
        <v>0</v>
      </c>
      <c r="L24" s="66" t="n">
        <f aca="false">+AJ24*AJ$2+AK24*AK$2+AL24*AL$2+AM24*AM$2+AN24*AN$2+AO24*AO$2+AP24*AP$2+AQ24*AQ$2+AR24*AR$2+AS24*AS$2+AT24*AT$2+AU24*AU$2+AV24*AV$2+AW24*AW$2+AX24*AX$2+AY24*AY$2</f>
        <v>0</v>
      </c>
      <c r="M24" s="68"/>
      <c r="N24" s="68"/>
      <c r="O24" s="68"/>
      <c r="P24" s="68"/>
      <c r="Q24" s="68"/>
      <c r="R24" s="69"/>
      <c r="S24" s="68"/>
      <c r="T24" s="77"/>
      <c r="U24" s="69"/>
      <c r="V24" s="77"/>
      <c r="W24" s="77"/>
      <c r="X24" s="77"/>
      <c r="Y24" s="77"/>
      <c r="Z24" s="77"/>
      <c r="AA24" s="69"/>
      <c r="AB24" s="77"/>
      <c r="AC24" s="77"/>
      <c r="AD24" s="77"/>
      <c r="AE24" s="77"/>
      <c r="AF24" s="69"/>
      <c r="AG24" s="77"/>
      <c r="AH24" s="77"/>
      <c r="AI24" s="77"/>
      <c r="AJ24" s="69"/>
      <c r="AK24" s="77"/>
      <c r="AL24" s="77"/>
      <c r="AM24" s="77"/>
      <c r="AN24" s="77"/>
      <c r="AO24" s="69"/>
      <c r="AP24" s="77"/>
      <c r="AQ24" s="77"/>
      <c r="AR24" s="77"/>
      <c r="AS24" s="69"/>
      <c r="AT24" s="77"/>
      <c r="AU24" s="77"/>
      <c r="AV24" s="77"/>
      <c r="AW24" s="77"/>
      <c r="AX24" s="77"/>
      <c r="AY24" s="70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</row>
    <row r="25" s="74" customFormat="true" ht="15" hidden="false" customHeight="true" outlineLevel="0" collapsed="false">
      <c r="A25" s="65" t="str">
        <f aca="false">IF(ISBLANK(B25),"",A24+IF(I25&gt;0,1,0))</f>
        <v/>
      </c>
      <c r="B25" s="1"/>
      <c r="C25" s="78"/>
      <c r="D25" s="94"/>
      <c r="E25" s="76"/>
      <c r="F25" s="62" t="n">
        <f aca="false">IF(K25&gt;60,INT(K25/100),0)</f>
        <v>0</v>
      </c>
      <c r="G25" s="63" t="n">
        <f aca="false">K25-F25*100</f>
        <v>0</v>
      </c>
      <c r="H25" s="64" t="n">
        <f aca="false">SUM(M25:AY25)</f>
        <v>0</v>
      </c>
      <c r="I25" s="65" t="n">
        <f aca="false">IF(OR(ISBLANK(B25),OR(B25=B24)),0,1)</f>
        <v>0</v>
      </c>
      <c r="J25" s="65" t="str">
        <f aca="false">IF(I25=0,"",CONCATENATE(F25,IF(G25&lt;10,"0",""),G25,PROPER(LEFT(C25,3)),IF(TYPE(B25)=1,CONCATENATE($J$1,RIGHT(YEAR(B25),2),IF(MONTH(B25)&lt;10,"0",""),MONTH(B25),DAY(B25)),TRIM(B25)),$A$1,IF(TYPE(B25)=1,CONCATENATE(IF(HOUR(B25)=0,"",HOUR(B25)),IF(MINUTE(B25)=0,"",MINUTE(B25)),IF(SECOND(B25)=0,"",SECOND(B25))),"")))</f>
        <v/>
      </c>
      <c r="K25" s="66" t="n">
        <f aca="false">+M25*M$2+N25*N$2+O25*O$2+P25*P$2+Q25*Q$2+R25*R$2+S25*S$2+T25*T$2+U25*U$2+V25*V$2+W25*W$2+X25*X$2+Y25*Y$2+Z25*Z$2+AA25*AA$2+AB25*AB$2+AC25*AC$2+AD25*AD$2+AE25*AE$2+AF25*AF$2+AG25*AG$2+AH25*AH$2+AI25*AI$2+100*L25</f>
        <v>0</v>
      </c>
      <c r="L25" s="66" t="n">
        <f aca="false">+AJ25*AJ$2+AK25*AK$2+AL25*AL$2+AM25*AM$2+AN25*AN$2+AO25*AO$2+AP25*AP$2+AQ25*AQ$2+AR25*AR$2+AS25*AS$2+AT25*AT$2+AU25*AU$2+AV25*AV$2+AW25*AW$2+AX25*AX$2+AY25*AY$2</f>
        <v>0</v>
      </c>
      <c r="M25" s="68"/>
      <c r="N25" s="68"/>
      <c r="O25" s="68"/>
      <c r="P25" s="68"/>
      <c r="Q25" s="68"/>
      <c r="R25" s="69"/>
      <c r="S25" s="68"/>
      <c r="T25" s="77"/>
      <c r="U25" s="69"/>
      <c r="V25" s="77"/>
      <c r="W25" s="77"/>
      <c r="X25" s="77"/>
      <c r="Y25" s="77"/>
      <c r="Z25" s="77"/>
      <c r="AA25" s="69"/>
      <c r="AB25" s="77"/>
      <c r="AC25" s="77"/>
      <c r="AD25" s="77"/>
      <c r="AE25" s="77"/>
      <c r="AF25" s="69"/>
      <c r="AG25" s="77"/>
      <c r="AH25" s="77"/>
      <c r="AI25" s="77"/>
      <c r="AJ25" s="69"/>
      <c r="AK25" s="77"/>
      <c r="AL25" s="77"/>
      <c r="AM25" s="77"/>
      <c r="AN25" s="77"/>
      <c r="AO25" s="69"/>
      <c r="AP25" s="77"/>
      <c r="AQ25" s="77"/>
      <c r="AR25" s="77"/>
      <c r="AS25" s="69"/>
      <c r="AT25" s="77"/>
      <c r="AU25" s="77"/>
      <c r="AV25" s="77"/>
      <c r="AW25" s="77"/>
      <c r="AX25" s="77"/>
      <c r="AY25" s="70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</row>
    <row r="26" s="74" customFormat="true" ht="15" hidden="false" customHeight="true" outlineLevel="0" collapsed="false">
      <c r="A26" s="65" t="str">
        <f aca="false">IF(ISBLANK(B26),"",A25+IF(I26&gt;0,1,0))</f>
        <v/>
      </c>
      <c r="B26" s="1"/>
      <c r="C26" s="78"/>
      <c r="D26" s="94"/>
      <c r="E26" s="76"/>
      <c r="F26" s="62" t="n">
        <f aca="false">IF(K26&gt;60,INT(K26/100),0)</f>
        <v>0</v>
      </c>
      <c r="G26" s="63" t="n">
        <f aca="false">K26-F26*100</f>
        <v>0</v>
      </c>
      <c r="H26" s="64" t="n">
        <f aca="false">SUM(M26:AY26)</f>
        <v>0</v>
      </c>
      <c r="I26" s="65" t="n">
        <f aca="false">IF(OR(ISBLANK(B26),OR(B26=B25)),0,1)</f>
        <v>0</v>
      </c>
      <c r="J26" s="65" t="str">
        <f aca="false">IF(I26=0,"",CONCATENATE(F26,IF(G26&lt;10,"0",""),G26,PROPER(LEFT(C26,3)),IF(TYPE(B26)=1,CONCATENATE($J$1,RIGHT(YEAR(B26),2),IF(MONTH(B26)&lt;10,"0",""),MONTH(B26),DAY(B26)),TRIM(B26)),$A$1,IF(TYPE(B26)=1,CONCATENATE(IF(HOUR(B26)=0,"",HOUR(B26)),IF(MINUTE(B26)=0,"",MINUTE(B26)),IF(SECOND(B26)=0,"",SECOND(B26))),"")))</f>
        <v/>
      </c>
      <c r="K26" s="66" t="n">
        <f aca="false">+M26*M$2+N26*N$2+O26*O$2+P26*P$2+Q26*Q$2+R26*R$2+S26*S$2+T26*T$2+U26*U$2+V26*V$2+W26*W$2+X26*X$2+Y26*Y$2+Z26*Z$2+AA26*AA$2+AB26*AB$2+AC26*AC$2+AD26*AD$2+AE26*AE$2+AF26*AF$2+AG26*AG$2+AH26*AH$2+AI26*AI$2+100*L26</f>
        <v>0</v>
      </c>
      <c r="L26" s="66" t="n">
        <f aca="false">+AJ26*AJ$2+AK26*AK$2+AL26*AL$2+AM26*AM$2+AN26*AN$2+AO26*AO$2+AP26*AP$2+AQ26*AQ$2+AR26*AR$2+AS26*AS$2+AT26*AT$2+AU26*AU$2+AV26*AV$2+AW26*AW$2+AX26*AX$2+AY26*AY$2</f>
        <v>0</v>
      </c>
      <c r="M26" s="68"/>
      <c r="N26" s="68"/>
      <c r="O26" s="68"/>
      <c r="P26" s="68"/>
      <c r="Q26" s="68"/>
      <c r="R26" s="69"/>
      <c r="S26" s="68"/>
      <c r="T26" s="77"/>
      <c r="U26" s="69"/>
      <c r="V26" s="77"/>
      <c r="W26" s="77"/>
      <c r="X26" s="77"/>
      <c r="Y26" s="77"/>
      <c r="Z26" s="77"/>
      <c r="AA26" s="69"/>
      <c r="AB26" s="77"/>
      <c r="AC26" s="77"/>
      <c r="AD26" s="77"/>
      <c r="AE26" s="77"/>
      <c r="AF26" s="69"/>
      <c r="AG26" s="77"/>
      <c r="AH26" s="77"/>
      <c r="AI26" s="77"/>
      <c r="AJ26" s="69"/>
      <c r="AK26" s="77"/>
      <c r="AL26" s="77"/>
      <c r="AM26" s="77"/>
      <c r="AN26" s="77"/>
      <c r="AO26" s="69"/>
      <c r="AP26" s="77"/>
      <c r="AQ26" s="77"/>
      <c r="AR26" s="77"/>
      <c r="AS26" s="69"/>
      <c r="AT26" s="77"/>
      <c r="AU26" s="77"/>
      <c r="AV26" s="77"/>
      <c r="AW26" s="77"/>
      <c r="AX26" s="77"/>
      <c r="AY26" s="70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</row>
    <row r="27" s="92" customFormat="true" ht="15" hidden="false" customHeight="true" outlineLevel="0" collapsed="false">
      <c r="A27" s="79" t="str">
        <f aca="false">IF(ISBLANK(B27),"",A26+IF(I27&gt;0,1,0))</f>
        <v/>
      </c>
      <c r="B27" s="13"/>
      <c r="C27" s="80"/>
      <c r="D27" s="95"/>
      <c r="E27" s="82"/>
      <c r="F27" s="83" t="n">
        <f aca="false">IF(K27&gt;60,INT(K27/100),0)</f>
        <v>0</v>
      </c>
      <c r="G27" s="84" t="n">
        <f aca="false">K27-F27*100</f>
        <v>0</v>
      </c>
      <c r="H27" s="85" t="n">
        <f aca="false">SUM(M27:AY27)</f>
        <v>0</v>
      </c>
      <c r="I27" s="79" t="n">
        <f aca="false">IF(OR(ISBLANK(B27),OR(B27=B26)),0,1)</f>
        <v>0</v>
      </c>
      <c r="J27" s="79" t="str">
        <f aca="false">IF(I27=0,"",CONCATENATE(F27,IF(G27&lt;10,"0",""),G27,PROPER(LEFT(C27,3)),IF(TYPE(B27)=1,CONCATENATE($J$1,RIGHT(YEAR(B27),2),IF(MONTH(B27)&lt;10,"0",""),MONTH(B27),DAY(B27)),TRIM(B27)),$A$1,IF(TYPE(B27)=1,CONCATENATE(IF(HOUR(B27)=0,"",HOUR(B27)),IF(MINUTE(B27)=0,"",MINUTE(B27)),IF(SECOND(B27)=0,"",SECOND(B27))),"")))</f>
        <v/>
      </c>
      <c r="K27" s="86" t="n">
        <f aca="false">+M27*M$2+N27*N$2+O27*O$2+P27*P$2+Q27*Q$2+R27*R$2+S27*S$2+T27*T$2+U27*U$2+V27*V$2+W27*W$2+X27*X$2+Y27*Y$2+Z27*Z$2+AA27*AA$2+AB27*AB$2+AC27*AC$2+AD27*AD$2+AE27*AE$2+AF27*AF$2+AG27*AG$2+AH27*AH$2+AI27*AI$2+100*L27</f>
        <v>0</v>
      </c>
      <c r="L27" s="86" t="n">
        <f aca="false">+AJ27*AJ$2+AK27*AK$2+AL27*AL$2+AM27*AM$2+AN27*AN$2+AO27*AO$2+AP27*AP$2+AQ27*AQ$2+AR27*AR$2+AS27*AS$2+AT27*AT$2+AU27*AU$2+AV27*AV$2+AW27*AW$2+AX27*AX$2+AY27*AY$2</f>
        <v>0</v>
      </c>
      <c r="M27" s="87"/>
      <c r="N27" s="87"/>
      <c r="O27" s="87"/>
      <c r="P27" s="87"/>
      <c r="Q27" s="87"/>
      <c r="R27" s="88"/>
      <c r="S27" s="87"/>
      <c r="T27" s="87"/>
      <c r="U27" s="88"/>
      <c r="V27" s="87"/>
      <c r="W27" s="87"/>
      <c r="X27" s="87"/>
      <c r="Y27" s="87"/>
      <c r="Z27" s="87"/>
      <c r="AA27" s="88"/>
      <c r="AB27" s="87"/>
      <c r="AC27" s="87"/>
      <c r="AD27" s="87"/>
      <c r="AE27" s="87"/>
      <c r="AF27" s="88"/>
      <c r="AG27" s="87"/>
      <c r="AH27" s="87"/>
      <c r="AI27" s="87"/>
      <c r="AJ27" s="88"/>
      <c r="AK27" s="87"/>
      <c r="AL27" s="87"/>
      <c r="AM27" s="87"/>
      <c r="AN27" s="87"/>
      <c r="AO27" s="88"/>
      <c r="AP27" s="87"/>
      <c r="AQ27" s="87"/>
      <c r="AR27" s="87"/>
      <c r="AS27" s="88"/>
      <c r="AT27" s="87"/>
      <c r="AU27" s="87"/>
      <c r="AV27" s="87"/>
      <c r="AW27" s="87"/>
      <c r="AX27" s="87"/>
      <c r="AY27" s="89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</row>
    <row r="28" s="74" customFormat="true" ht="15" hidden="false" customHeight="true" outlineLevel="0" collapsed="false">
      <c r="A28" s="65" t="str">
        <f aca="false">IF(ISBLANK(B28),"",A27+IF(I28&gt;0,1,0))</f>
        <v/>
      </c>
      <c r="B28" s="1"/>
      <c r="C28" s="78"/>
      <c r="D28" s="94"/>
      <c r="E28" s="76"/>
      <c r="F28" s="62" t="n">
        <f aca="false">IF(K28&gt;60,INT(K28/100),0)</f>
        <v>0</v>
      </c>
      <c r="G28" s="63" t="n">
        <f aca="false">K28-F28*100</f>
        <v>0</v>
      </c>
      <c r="H28" s="64" t="n">
        <f aca="false">SUM(M28:AY28)</f>
        <v>0</v>
      </c>
      <c r="I28" s="65" t="n">
        <f aca="false">IF(OR(ISBLANK(B28),OR(B28=B27)),0,1)</f>
        <v>0</v>
      </c>
      <c r="J28" s="65" t="str">
        <f aca="false">IF(I28=0,"",CONCATENATE(F28,IF(G28&lt;10,"0",""),G28,PROPER(LEFT(C28,3)),IF(TYPE(B28)=1,CONCATENATE($J$1,RIGHT(YEAR(B28),2),IF(MONTH(B28)&lt;10,"0",""),MONTH(B28),DAY(B28)),TRIM(B28)),$A$1,IF(TYPE(B28)=1,CONCATENATE(IF(HOUR(B28)=0,"",HOUR(B28)),IF(MINUTE(B28)=0,"",MINUTE(B28)),IF(SECOND(B28)=0,"",SECOND(B28))),"")))</f>
        <v/>
      </c>
      <c r="K28" s="66" t="n">
        <f aca="false">+M28*M$2+N28*N$2+O28*O$2+P28*P$2+Q28*Q$2+R28*R$2+S28*S$2+T28*T$2+U28*U$2+V28*V$2+W28*W$2+X28*X$2+Y28*Y$2+Z28*Z$2+AA28*AA$2+AB28*AB$2+AC28*AC$2+AD28*AD$2+AE28*AE$2+AF28*AF$2+AG28*AG$2+AH28*AH$2+AI28*AI$2+100*L28</f>
        <v>0</v>
      </c>
      <c r="L28" s="66" t="n">
        <f aca="false">+AJ28*AJ$2+AK28*AK$2+AL28*AL$2+AM28*AM$2+AN28*AN$2+AO28*AO$2+AP28*AP$2+AQ28*AQ$2+AR28*AR$2+AS28*AS$2+AT28*AT$2+AU28*AU$2+AV28*AV$2+AW28*AW$2+AX28*AX$2+AY28*AY$2</f>
        <v>0</v>
      </c>
      <c r="M28" s="68"/>
      <c r="N28" s="68"/>
      <c r="O28" s="68"/>
      <c r="P28" s="68"/>
      <c r="Q28" s="68"/>
      <c r="R28" s="69"/>
      <c r="S28" s="68"/>
      <c r="T28" s="68"/>
      <c r="U28" s="69"/>
      <c r="V28" s="68"/>
      <c r="W28" s="68"/>
      <c r="X28" s="68"/>
      <c r="Y28" s="68"/>
      <c r="Z28" s="68"/>
      <c r="AA28" s="69"/>
      <c r="AB28" s="68"/>
      <c r="AC28" s="68"/>
      <c r="AD28" s="68"/>
      <c r="AE28" s="68"/>
      <c r="AF28" s="69"/>
      <c r="AG28" s="68"/>
      <c r="AH28" s="68"/>
      <c r="AI28" s="68"/>
      <c r="AJ28" s="69"/>
      <c r="AK28" s="68"/>
      <c r="AL28" s="68"/>
      <c r="AM28" s="68"/>
      <c r="AN28" s="68"/>
      <c r="AO28" s="69"/>
      <c r="AP28" s="68"/>
      <c r="AQ28" s="68"/>
      <c r="AR28" s="68"/>
      <c r="AS28" s="69"/>
      <c r="AT28" s="68"/>
      <c r="AU28" s="68"/>
      <c r="AV28" s="68"/>
      <c r="AW28" s="68"/>
      <c r="AX28" s="68"/>
      <c r="AY28" s="70"/>
      <c r="AZ28" s="71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</row>
    <row r="29" s="74" customFormat="true" ht="15" hidden="false" customHeight="true" outlineLevel="0" collapsed="false">
      <c r="A29" s="65" t="str">
        <f aca="false">IF(ISBLANK(B29),"",A28+IF(I29&gt;0,1,0))</f>
        <v/>
      </c>
      <c r="B29" s="1"/>
      <c r="C29" s="78"/>
      <c r="D29" s="94"/>
      <c r="E29" s="76"/>
      <c r="F29" s="62" t="n">
        <f aca="false">IF(K29&gt;60,INT(K29/100),0)</f>
        <v>0</v>
      </c>
      <c r="G29" s="63" t="n">
        <f aca="false">K29-F29*100</f>
        <v>0</v>
      </c>
      <c r="H29" s="64" t="n">
        <f aca="false">SUM(M29:AY29)</f>
        <v>0</v>
      </c>
      <c r="I29" s="65" t="n">
        <f aca="false">IF(OR(ISBLANK(B29),OR(B29=B28)),0,1)</f>
        <v>0</v>
      </c>
      <c r="J29" s="65" t="str">
        <f aca="false">IF(I29=0,"",CONCATENATE(F29,IF(G29&lt;10,"0",""),G29,PROPER(LEFT(C29,3)),IF(TYPE(B29)=1,CONCATENATE($J$1,RIGHT(YEAR(B29),2),IF(MONTH(B29)&lt;10,"0",""),MONTH(B29),DAY(B29)),TRIM(B29)),$A$1,IF(TYPE(B29)=1,CONCATENATE(IF(HOUR(B29)=0,"",HOUR(B29)),IF(MINUTE(B29)=0,"",MINUTE(B29)),IF(SECOND(B29)=0,"",SECOND(B29))),"")))</f>
        <v/>
      </c>
      <c r="K29" s="66" t="n">
        <f aca="false">+M29*M$2+N29*N$2+O29*O$2+P29*P$2+Q29*Q$2+R29*R$2+S29*S$2+T29*T$2+U29*U$2+V29*V$2+W29*W$2+X29*X$2+Y29*Y$2+Z29*Z$2+AA29*AA$2+AB29*AB$2+AC29*AC$2+AD29*AD$2+AE29*AE$2+AF29*AF$2+AG29*AG$2+AH29*AH$2+AI29*AI$2+100*L29</f>
        <v>0</v>
      </c>
      <c r="L29" s="66" t="n">
        <f aca="false">+AJ29*AJ$2+AK29*AK$2+AL29*AL$2+AM29*AM$2+AN29*AN$2+AO29*AO$2+AP29*AP$2+AQ29*AQ$2+AR29*AR$2+AS29*AS$2+AT29*AT$2+AU29*AU$2+AV29*AV$2+AW29*AW$2+AX29*AX$2+AY29*AY$2</f>
        <v>0</v>
      </c>
      <c r="M29" s="68"/>
      <c r="N29" s="68"/>
      <c r="O29" s="68"/>
      <c r="P29" s="68"/>
      <c r="Q29" s="68"/>
      <c r="R29" s="69"/>
      <c r="S29" s="68"/>
      <c r="T29" s="77"/>
      <c r="U29" s="69"/>
      <c r="V29" s="77"/>
      <c r="W29" s="77"/>
      <c r="X29" s="77"/>
      <c r="Y29" s="77"/>
      <c r="Z29" s="77"/>
      <c r="AA29" s="69"/>
      <c r="AB29" s="77"/>
      <c r="AC29" s="77"/>
      <c r="AD29" s="77"/>
      <c r="AE29" s="77"/>
      <c r="AF29" s="69"/>
      <c r="AG29" s="77"/>
      <c r="AH29" s="77"/>
      <c r="AI29" s="77"/>
      <c r="AJ29" s="69"/>
      <c r="AK29" s="77"/>
      <c r="AL29" s="77"/>
      <c r="AM29" s="77"/>
      <c r="AN29" s="77"/>
      <c r="AO29" s="69"/>
      <c r="AP29" s="77"/>
      <c r="AQ29" s="77"/>
      <c r="AR29" s="77"/>
      <c r="AS29" s="69"/>
      <c r="AT29" s="77"/>
      <c r="AU29" s="77"/>
      <c r="AV29" s="77"/>
      <c r="AW29" s="77"/>
      <c r="AX29" s="77"/>
      <c r="AY29" s="70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</row>
    <row r="30" s="74" customFormat="true" ht="15" hidden="false" customHeight="true" outlineLevel="0" collapsed="false">
      <c r="A30" s="65" t="str">
        <f aca="false">IF(ISBLANK(B30),"",A29+IF(I30&gt;0,1,0))</f>
        <v/>
      </c>
      <c r="B30" s="1"/>
      <c r="C30" s="78"/>
      <c r="D30" s="94"/>
      <c r="E30" s="76"/>
      <c r="F30" s="62" t="n">
        <f aca="false">IF(K30&gt;60,INT(K30/100),0)</f>
        <v>0</v>
      </c>
      <c r="G30" s="63" t="n">
        <f aca="false">K30-F30*100</f>
        <v>0</v>
      </c>
      <c r="H30" s="64" t="n">
        <f aca="false">SUM(M30:AY30)</f>
        <v>0</v>
      </c>
      <c r="I30" s="65" t="n">
        <f aca="false">IF(OR(ISBLANK(B30),OR(B30=B29)),0,1)</f>
        <v>0</v>
      </c>
      <c r="J30" s="65" t="str">
        <f aca="false">IF(I30=0,"",CONCATENATE(F30,IF(G30&lt;10,"0",""),G30,PROPER(LEFT(C30,3)),IF(TYPE(B30)=1,CONCATENATE($J$1,RIGHT(YEAR(B30),2),IF(MONTH(B30)&lt;10,"0",""),MONTH(B30),DAY(B30)),TRIM(B30)),$A$1,IF(TYPE(B30)=1,CONCATENATE(IF(HOUR(B30)=0,"",HOUR(B30)),IF(MINUTE(B30)=0,"",MINUTE(B30)),IF(SECOND(B30)=0,"",SECOND(B30))),"")))</f>
        <v/>
      </c>
      <c r="K30" s="66" t="n">
        <f aca="false">+M30*M$2+N30*N$2+O30*O$2+P30*P$2+Q30*Q$2+R30*R$2+S30*S$2+T30*T$2+U30*U$2+V30*V$2+W30*W$2+X30*X$2+Y30*Y$2+Z30*Z$2+AA30*AA$2+AB30*AB$2+AC30*AC$2+AD30*AD$2+AE30*AE$2+AF30*AF$2+AG30*AG$2+AH30*AH$2+AI30*AI$2+100*L30</f>
        <v>0</v>
      </c>
      <c r="L30" s="66" t="n">
        <f aca="false">+AJ30*AJ$2+AK30*AK$2+AL30*AL$2+AM30*AM$2+AN30*AN$2+AO30*AO$2+AP30*AP$2+AQ30*AQ$2+AR30*AR$2+AS30*AS$2+AT30*AT$2+AU30*AU$2+AV30*AV$2+AW30*AW$2+AX30*AX$2+AY30*AY$2</f>
        <v>0</v>
      </c>
      <c r="M30" s="68"/>
      <c r="N30" s="68"/>
      <c r="O30" s="68"/>
      <c r="P30" s="68"/>
      <c r="Q30" s="68"/>
      <c r="R30" s="69"/>
      <c r="S30" s="68"/>
      <c r="T30" s="77"/>
      <c r="U30" s="69"/>
      <c r="V30" s="77"/>
      <c r="W30" s="77"/>
      <c r="X30" s="77"/>
      <c r="Y30" s="77"/>
      <c r="Z30" s="77"/>
      <c r="AA30" s="69"/>
      <c r="AB30" s="77"/>
      <c r="AC30" s="77"/>
      <c r="AD30" s="77"/>
      <c r="AE30" s="77"/>
      <c r="AF30" s="69"/>
      <c r="AG30" s="77"/>
      <c r="AH30" s="77"/>
      <c r="AI30" s="77"/>
      <c r="AJ30" s="69"/>
      <c r="AK30" s="77"/>
      <c r="AL30" s="77"/>
      <c r="AM30" s="77"/>
      <c r="AN30" s="77"/>
      <c r="AO30" s="69"/>
      <c r="AP30" s="77"/>
      <c r="AQ30" s="77"/>
      <c r="AR30" s="77"/>
      <c r="AS30" s="69"/>
      <c r="AT30" s="77"/>
      <c r="AU30" s="77"/>
      <c r="AV30" s="77"/>
      <c r="AW30" s="77"/>
      <c r="AX30" s="77"/>
      <c r="AY30" s="70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</row>
    <row r="31" s="74" customFormat="true" ht="15" hidden="false" customHeight="true" outlineLevel="0" collapsed="false">
      <c r="A31" s="65" t="str">
        <f aca="false">IF(ISBLANK(B31),"",A30+IF(I31&gt;0,1,0))</f>
        <v/>
      </c>
      <c r="B31" s="1"/>
      <c r="C31" s="78"/>
      <c r="D31" s="94"/>
      <c r="E31" s="76"/>
      <c r="F31" s="62" t="n">
        <f aca="false">IF(K31&gt;60,INT(K31/100),0)</f>
        <v>0</v>
      </c>
      <c r="G31" s="63" t="n">
        <f aca="false">K31-F31*100</f>
        <v>0</v>
      </c>
      <c r="H31" s="64" t="n">
        <f aca="false">SUM(M31:AY31)</f>
        <v>0</v>
      </c>
      <c r="I31" s="65" t="n">
        <f aca="false">IF(OR(ISBLANK(B31),OR(B31=B30)),0,1)</f>
        <v>0</v>
      </c>
      <c r="J31" s="65" t="str">
        <f aca="false">IF(I31=0,"",CONCATENATE(F31,IF(G31&lt;10,"0",""),G31,PROPER(LEFT(C31,3)),IF(TYPE(B31)=1,CONCATENATE($J$1,RIGHT(YEAR(B31),2),IF(MONTH(B31)&lt;10,"0",""),MONTH(B31),DAY(B31)),TRIM(B31)),$A$1,IF(TYPE(B31)=1,CONCATENATE(IF(HOUR(B31)=0,"",HOUR(B31)),IF(MINUTE(B31)=0,"",MINUTE(B31)),IF(SECOND(B31)=0,"",SECOND(B31))),"")))</f>
        <v/>
      </c>
      <c r="K31" s="66" t="n">
        <f aca="false">+M31*M$2+N31*N$2+O31*O$2+P31*P$2+Q31*Q$2+R31*R$2+S31*S$2+T31*T$2+U31*U$2+V31*V$2+W31*W$2+X31*X$2+Y31*Y$2+Z31*Z$2+AA31*AA$2+AB31*AB$2+AC31*AC$2+AD31*AD$2+AE31*AE$2+AF31*AF$2+AG31*AG$2+AH31*AH$2+AI31*AI$2+100*L31</f>
        <v>0</v>
      </c>
      <c r="L31" s="66" t="n">
        <f aca="false">+AJ31*AJ$2+AK31*AK$2+AL31*AL$2+AM31*AM$2+AN31*AN$2+AO31*AO$2+AP31*AP$2+AQ31*AQ$2+AR31*AR$2+AS31*AS$2+AT31*AT$2+AU31*AU$2+AV31*AV$2+AW31*AW$2+AX31*AX$2+AY31*AY$2</f>
        <v>0</v>
      </c>
      <c r="M31" s="68"/>
      <c r="N31" s="68"/>
      <c r="O31" s="68"/>
      <c r="P31" s="68"/>
      <c r="Q31" s="68"/>
      <c r="R31" s="69"/>
      <c r="S31" s="68"/>
      <c r="T31" s="77"/>
      <c r="U31" s="69"/>
      <c r="V31" s="77"/>
      <c r="W31" s="77"/>
      <c r="X31" s="77"/>
      <c r="Y31" s="77"/>
      <c r="Z31" s="77"/>
      <c r="AA31" s="69"/>
      <c r="AB31" s="77"/>
      <c r="AC31" s="77"/>
      <c r="AD31" s="77"/>
      <c r="AE31" s="77"/>
      <c r="AF31" s="69"/>
      <c r="AG31" s="77"/>
      <c r="AH31" s="77"/>
      <c r="AI31" s="77"/>
      <c r="AJ31" s="69"/>
      <c r="AK31" s="77"/>
      <c r="AL31" s="77"/>
      <c r="AM31" s="77"/>
      <c r="AN31" s="77"/>
      <c r="AO31" s="69"/>
      <c r="AP31" s="77"/>
      <c r="AQ31" s="77"/>
      <c r="AR31" s="77"/>
      <c r="AS31" s="69"/>
      <c r="AT31" s="77"/>
      <c r="AU31" s="77"/>
      <c r="AV31" s="77"/>
      <c r="AW31" s="77"/>
      <c r="AX31" s="77"/>
      <c r="AY31" s="70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</row>
    <row r="32" s="92" customFormat="true" ht="15" hidden="false" customHeight="true" outlineLevel="0" collapsed="false">
      <c r="A32" s="79" t="str">
        <f aca="false">IF(ISBLANK(B32),"",A31+IF(I32&gt;0,1,0))</f>
        <v/>
      </c>
      <c r="B32" s="13"/>
      <c r="C32" s="80"/>
      <c r="D32" s="95"/>
      <c r="E32" s="82"/>
      <c r="F32" s="83" t="n">
        <f aca="false">IF(K32&gt;60,INT(K32/100),0)</f>
        <v>0</v>
      </c>
      <c r="G32" s="84" t="n">
        <f aca="false">K32-F32*100</f>
        <v>0</v>
      </c>
      <c r="H32" s="85" t="n">
        <f aca="false">SUM(M32:AY32)</f>
        <v>0</v>
      </c>
      <c r="I32" s="79" t="n">
        <f aca="false">IF(OR(ISBLANK(B32),OR(B32=B31)),0,1)</f>
        <v>0</v>
      </c>
      <c r="J32" s="79" t="str">
        <f aca="false">IF(I32=0,"",CONCATENATE(F32,IF(G32&lt;10,"0",""),G32,PROPER(LEFT(C32,3)),IF(TYPE(B32)=1,CONCATENATE($J$1,RIGHT(YEAR(B32),2),IF(MONTH(B32)&lt;10,"0",""),MONTH(B32),DAY(B32)),TRIM(B32)),$A$1,IF(TYPE(B32)=1,CONCATENATE(IF(HOUR(B32)=0,"",HOUR(B32)),IF(MINUTE(B32)=0,"",MINUTE(B32)),IF(SECOND(B32)=0,"",SECOND(B32))),"")))</f>
        <v/>
      </c>
      <c r="K32" s="86" t="n">
        <f aca="false">+M32*M$2+N32*N$2+O32*O$2+P32*P$2+Q32*Q$2+R32*R$2+S32*S$2+T32*T$2+U32*U$2+V32*V$2+W32*W$2+X32*X$2+Y32*Y$2+Z32*Z$2+AA32*AA$2+AB32*AB$2+AC32*AC$2+AD32*AD$2+AE32*AE$2+AF32*AF$2+AG32*AG$2+AH32*AH$2+AI32*AI$2+100*L32</f>
        <v>0</v>
      </c>
      <c r="L32" s="86" t="n">
        <f aca="false">+AJ32*AJ$2+AK32*AK$2+AL32*AL$2+AM32*AM$2+AN32*AN$2+AO32*AO$2+AP32*AP$2+AQ32*AQ$2+AR32*AR$2+AS32*AS$2+AT32*AT$2+AU32*AU$2+AV32*AV$2+AW32*AW$2+AX32*AX$2+AY32*AY$2</f>
        <v>0</v>
      </c>
      <c r="M32" s="87"/>
      <c r="N32" s="87"/>
      <c r="O32" s="87"/>
      <c r="P32" s="87"/>
      <c r="Q32" s="87"/>
      <c r="R32" s="88"/>
      <c r="S32" s="87"/>
      <c r="T32" s="87"/>
      <c r="U32" s="88"/>
      <c r="V32" s="87"/>
      <c r="W32" s="87"/>
      <c r="X32" s="87"/>
      <c r="Y32" s="87"/>
      <c r="Z32" s="87"/>
      <c r="AA32" s="88"/>
      <c r="AB32" s="87"/>
      <c r="AC32" s="87"/>
      <c r="AD32" s="87"/>
      <c r="AE32" s="87"/>
      <c r="AF32" s="88"/>
      <c r="AG32" s="87"/>
      <c r="AH32" s="87"/>
      <c r="AI32" s="87"/>
      <c r="AJ32" s="88"/>
      <c r="AK32" s="87"/>
      <c r="AL32" s="87"/>
      <c r="AM32" s="87"/>
      <c r="AN32" s="87"/>
      <c r="AO32" s="88"/>
      <c r="AP32" s="87"/>
      <c r="AQ32" s="87"/>
      <c r="AR32" s="87"/>
      <c r="AS32" s="88"/>
      <c r="AT32" s="87"/>
      <c r="AU32" s="87"/>
      <c r="AV32" s="87"/>
      <c r="AW32" s="87"/>
      <c r="AX32" s="87"/>
      <c r="AY32" s="89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</row>
    <row r="33" s="74" customFormat="true" ht="15" hidden="false" customHeight="true" outlineLevel="0" collapsed="false">
      <c r="A33" s="65" t="str">
        <f aca="false">IF(ISBLANK(B33),"",A32+IF(I33&gt;0,1,0))</f>
        <v/>
      </c>
      <c r="B33" s="1"/>
      <c r="C33" s="78"/>
      <c r="D33" s="94"/>
      <c r="E33" s="76"/>
      <c r="F33" s="62" t="n">
        <f aca="false">IF(K33&gt;60,INT(K33/100),0)</f>
        <v>0</v>
      </c>
      <c r="G33" s="63" t="n">
        <f aca="false">K33-F33*100</f>
        <v>0</v>
      </c>
      <c r="H33" s="64" t="n">
        <f aca="false">SUM(M33:AY33)</f>
        <v>0</v>
      </c>
      <c r="I33" s="65" t="n">
        <f aca="false">IF(OR(ISBLANK(B33),OR(B33=B32)),0,1)</f>
        <v>0</v>
      </c>
      <c r="J33" s="65" t="str">
        <f aca="false">IF(I33=0,"",CONCATENATE(F33,IF(G33&lt;10,"0",""),G33,PROPER(LEFT(C33,3)),IF(TYPE(B33)=1,CONCATENATE($J$1,RIGHT(YEAR(B33),2),IF(MONTH(B33)&lt;10,"0",""),MONTH(B33),DAY(B33)),TRIM(B33)),$A$1,IF(TYPE(B33)=1,CONCATENATE(IF(HOUR(B33)=0,"",HOUR(B33)),IF(MINUTE(B33)=0,"",MINUTE(B33)),IF(SECOND(B33)=0,"",SECOND(B33))),"")))</f>
        <v/>
      </c>
      <c r="K33" s="66" t="n">
        <f aca="false">+M33*M$2+N33*N$2+O33*O$2+P33*P$2+Q33*Q$2+R33*R$2+S33*S$2+T33*T$2+U33*U$2+V33*V$2+W33*W$2+X33*X$2+Y33*Y$2+Z33*Z$2+AA33*AA$2+AB33*AB$2+AC33*AC$2+AD33*AD$2+AE33*AE$2+AF33*AF$2+AG33*AG$2+AH33*AH$2+AI33*AI$2+100*L33</f>
        <v>0</v>
      </c>
      <c r="L33" s="66" t="n">
        <f aca="false">+AJ33*AJ$2+AK33*AK$2+AL33*AL$2+AM33*AM$2+AN33*AN$2+AO33*AO$2+AP33*AP$2+AQ33*AQ$2+AR33*AR$2+AS33*AS$2+AT33*AT$2+AU33*AU$2+AV33*AV$2+AW33*AW$2+AX33*AX$2+AY33*AY$2</f>
        <v>0</v>
      </c>
      <c r="M33" s="68"/>
      <c r="N33" s="68"/>
      <c r="O33" s="68"/>
      <c r="P33" s="68"/>
      <c r="Q33" s="68"/>
      <c r="R33" s="69"/>
      <c r="S33" s="68"/>
      <c r="T33" s="68"/>
      <c r="U33" s="69"/>
      <c r="V33" s="68"/>
      <c r="W33" s="68"/>
      <c r="X33" s="68"/>
      <c r="Y33" s="68"/>
      <c r="Z33" s="68"/>
      <c r="AA33" s="69"/>
      <c r="AB33" s="68"/>
      <c r="AC33" s="68"/>
      <c r="AD33" s="68"/>
      <c r="AE33" s="68"/>
      <c r="AF33" s="69"/>
      <c r="AG33" s="68"/>
      <c r="AH33" s="68"/>
      <c r="AI33" s="68"/>
      <c r="AJ33" s="69"/>
      <c r="AK33" s="68"/>
      <c r="AL33" s="68"/>
      <c r="AM33" s="68"/>
      <c r="AN33" s="68"/>
      <c r="AO33" s="69"/>
      <c r="AP33" s="68"/>
      <c r="AQ33" s="68"/>
      <c r="AR33" s="68"/>
      <c r="AS33" s="69"/>
      <c r="AT33" s="68"/>
      <c r="AU33" s="68"/>
      <c r="AV33" s="68"/>
      <c r="AW33" s="68"/>
      <c r="AX33" s="68"/>
      <c r="AY33" s="70"/>
      <c r="AZ33" s="71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</row>
    <row r="34" s="74" customFormat="true" ht="15" hidden="false" customHeight="true" outlineLevel="0" collapsed="false">
      <c r="A34" s="65" t="str">
        <f aca="false">IF(ISBLANK(B34),"",A33+IF(I34&gt;0,1,0))</f>
        <v/>
      </c>
      <c r="B34" s="1"/>
      <c r="C34" s="78"/>
      <c r="D34" s="94"/>
      <c r="E34" s="76"/>
      <c r="F34" s="62" t="n">
        <f aca="false">IF(K34&gt;60,INT(K34/100),0)</f>
        <v>0</v>
      </c>
      <c r="G34" s="63" t="n">
        <f aca="false">K34-F34*100</f>
        <v>0</v>
      </c>
      <c r="H34" s="64" t="n">
        <f aca="false">SUM(M34:AY34)</f>
        <v>0</v>
      </c>
      <c r="I34" s="65" t="n">
        <f aca="false">IF(OR(ISBLANK(B34),OR(B34=B33)),0,1)</f>
        <v>0</v>
      </c>
      <c r="J34" s="65" t="str">
        <f aca="false">IF(I34=0,"",CONCATENATE(F34,IF(G34&lt;10,"0",""),G34,PROPER(LEFT(C34,3)),IF(TYPE(B34)=1,CONCATENATE($J$1,RIGHT(YEAR(B34),2),IF(MONTH(B34)&lt;10,"0",""),MONTH(B34),DAY(B34)),TRIM(B34)),$A$1,IF(TYPE(B34)=1,CONCATENATE(IF(HOUR(B34)=0,"",HOUR(B34)),IF(MINUTE(B34)=0,"",MINUTE(B34)),IF(SECOND(B34)=0,"",SECOND(B34))),"")))</f>
        <v/>
      </c>
      <c r="K34" s="66" t="n">
        <f aca="false">+M34*M$2+N34*N$2+O34*O$2+P34*P$2+Q34*Q$2+R34*R$2+S34*S$2+T34*T$2+U34*U$2+V34*V$2+W34*W$2+X34*X$2+Y34*Y$2+Z34*Z$2+AA34*AA$2+AB34*AB$2+AC34*AC$2+AD34*AD$2+AE34*AE$2+AF34*AF$2+AG34*AG$2+AH34*AH$2+AI34*AI$2+100*L34</f>
        <v>0</v>
      </c>
      <c r="L34" s="66" t="n">
        <f aca="false">+AJ34*AJ$2+AK34*AK$2+AL34*AL$2+AM34*AM$2+AN34*AN$2+AO34*AO$2+AP34*AP$2+AQ34*AQ$2+AR34*AR$2+AS34*AS$2+AT34*AT$2+AU34*AU$2+AV34*AV$2+AW34*AW$2+AX34*AX$2+AY34*AY$2</f>
        <v>0</v>
      </c>
      <c r="M34" s="68"/>
      <c r="N34" s="68"/>
      <c r="O34" s="68"/>
      <c r="P34" s="68"/>
      <c r="Q34" s="68"/>
      <c r="R34" s="69"/>
      <c r="S34" s="68"/>
      <c r="T34" s="77"/>
      <c r="U34" s="69"/>
      <c r="V34" s="77"/>
      <c r="W34" s="77"/>
      <c r="X34" s="77"/>
      <c r="Y34" s="77"/>
      <c r="Z34" s="77"/>
      <c r="AA34" s="69"/>
      <c r="AB34" s="77"/>
      <c r="AC34" s="77"/>
      <c r="AD34" s="77"/>
      <c r="AE34" s="77"/>
      <c r="AF34" s="69"/>
      <c r="AG34" s="77"/>
      <c r="AH34" s="77"/>
      <c r="AI34" s="77"/>
      <c r="AJ34" s="69"/>
      <c r="AK34" s="77"/>
      <c r="AL34" s="77"/>
      <c r="AM34" s="77"/>
      <c r="AN34" s="77"/>
      <c r="AO34" s="69"/>
      <c r="AP34" s="77"/>
      <c r="AQ34" s="77"/>
      <c r="AR34" s="77"/>
      <c r="AS34" s="69"/>
      <c r="AT34" s="77"/>
      <c r="AU34" s="77"/>
      <c r="AV34" s="77"/>
      <c r="AW34" s="77"/>
      <c r="AX34" s="77"/>
      <c r="AY34" s="70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</row>
    <row r="35" s="74" customFormat="true" ht="15" hidden="false" customHeight="true" outlineLevel="0" collapsed="false">
      <c r="A35" s="65" t="str">
        <f aca="false">IF(ISBLANK(B35),"",A34+IF(I35&gt;0,1,0))</f>
        <v/>
      </c>
      <c r="B35" s="1"/>
      <c r="C35" s="78"/>
      <c r="D35" s="94"/>
      <c r="E35" s="76"/>
      <c r="F35" s="62" t="n">
        <f aca="false">IF(K35&gt;60,INT(K35/100),0)</f>
        <v>0</v>
      </c>
      <c r="G35" s="63" t="n">
        <f aca="false">K35-F35*100</f>
        <v>0</v>
      </c>
      <c r="H35" s="64" t="n">
        <f aca="false">SUM(M35:AY35)</f>
        <v>0</v>
      </c>
      <c r="I35" s="65" t="n">
        <f aca="false">IF(OR(ISBLANK(B35),OR(B35=B34)),0,1)</f>
        <v>0</v>
      </c>
      <c r="J35" s="65" t="str">
        <f aca="false">IF(I35=0,"",CONCATENATE(F35,IF(G35&lt;10,"0",""),G35,PROPER(LEFT(C35,3)),IF(TYPE(B35)=1,CONCATENATE($J$1,RIGHT(YEAR(B35),2),IF(MONTH(B35)&lt;10,"0",""),MONTH(B35),DAY(B35)),TRIM(B35)),$A$1,IF(TYPE(B35)=1,CONCATENATE(IF(HOUR(B35)=0,"",HOUR(B35)),IF(MINUTE(B35)=0,"",MINUTE(B35)),IF(SECOND(B35)=0,"",SECOND(B35))),"")))</f>
        <v/>
      </c>
      <c r="K35" s="66" t="n">
        <f aca="false">+M35*M$2+N35*N$2+O35*O$2+P35*P$2+Q35*Q$2+R35*R$2+S35*S$2+T35*T$2+U35*U$2+V35*V$2+W35*W$2+X35*X$2+Y35*Y$2+Z35*Z$2+AA35*AA$2+AB35*AB$2+AC35*AC$2+AD35*AD$2+AE35*AE$2+AF35*AF$2+AG35*AG$2+AH35*AH$2+AI35*AI$2+100*L35</f>
        <v>0</v>
      </c>
      <c r="L35" s="66" t="n">
        <f aca="false">+AJ35*AJ$2+AK35*AK$2+AL35*AL$2+AM35*AM$2+AN35*AN$2+AO35*AO$2+AP35*AP$2+AQ35*AQ$2+AR35*AR$2+AS35*AS$2+AT35*AT$2+AU35*AU$2+AV35*AV$2+AW35*AW$2+AX35*AX$2+AY35*AY$2</f>
        <v>0</v>
      </c>
      <c r="M35" s="68"/>
      <c r="N35" s="68"/>
      <c r="O35" s="68"/>
      <c r="P35" s="68"/>
      <c r="Q35" s="68"/>
      <c r="R35" s="69"/>
      <c r="S35" s="68"/>
      <c r="T35" s="77"/>
      <c r="U35" s="69"/>
      <c r="V35" s="77"/>
      <c r="W35" s="77"/>
      <c r="X35" s="77"/>
      <c r="Y35" s="77"/>
      <c r="Z35" s="77"/>
      <c r="AA35" s="69"/>
      <c r="AB35" s="77"/>
      <c r="AC35" s="77"/>
      <c r="AD35" s="77"/>
      <c r="AE35" s="77"/>
      <c r="AF35" s="69"/>
      <c r="AG35" s="77"/>
      <c r="AH35" s="77"/>
      <c r="AI35" s="77"/>
      <c r="AJ35" s="69"/>
      <c r="AK35" s="77"/>
      <c r="AL35" s="77"/>
      <c r="AM35" s="77"/>
      <c r="AN35" s="77"/>
      <c r="AO35" s="69"/>
      <c r="AP35" s="77"/>
      <c r="AQ35" s="77"/>
      <c r="AR35" s="77"/>
      <c r="AS35" s="69"/>
      <c r="AT35" s="77"/>
      <c r="AU35" s="77"/>
      <c r="AV35" s="77"/>
      <c r="AW35" s="77"/>
      <c r="AX35" s="77"/>
      <c r="AY35" s="70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</row>
    <row r="36" s="74" customFormat="true" ht="15" hidden="false" customHeight="true" outlineLevel="0" collapsed="false">
      <c r="A36" s="65" t="str">
        <f aca="false">IF(ISBLANK(B36),"",A35+IF(I36&gt;0,1,0))</f>
        <v/>
      </c>
      <c r="B36" s="1"/>
      <c r="C36" s="78"/>
      <c r="D36" s="94"/>
      <c r="E36" s="76"/>
      <c r="F36" s="62" t="n">
        <f aca="false">IF(K36&gt;60,INT(K36/100),0)</f>
        <v>0</v>
      </c>
      <c r="G36" s="63" t="n">
        <f aca="false">K36-F36*100</f>
        <v>0</v>
      </c>
      <c r="H36" s="64" t="n">
        <f aca="false">SUM(M36:AY36)</f>
        <v>0</v>
      </c>
      <c r="I36" s="65" t="n">
        <f aca="false">IF(OR(ISBLANK(B36),OR(B36=B35)),0,1)</f>
        <v>0</v>
      </c>
      <c r="J36" s="65" t="str">
        <f aca="false">IF(I36=0,"",CONCATENATE(F36,IF(G36&lt;10,"0",""),G36,PROPER(LEFT(C36,3)),IF(TYPE(B36)=1,CONCATENATE($J$1,RIGHT(YEAR(B36),2),IF(MONTH(B36)&lt;10,"0",""),MONTH(B36),DAY(B36)),TRIM(B36)),$A$1,IF(TYPE(B36)=1,CONCATENATE(IF(HOUR(B36)=0,"",HOUR(B36)),IF(MINUTE(B36)=0,"",MINUTE(B36)),IF(SECOND(B36)=0,"",SECOND(B36))),"")))</f>
        <v/>
      </c>
      <c r="K36" s="66" t="n">
        <f aca="false">+M36*M$2+N36*N$2+O36*O$2+P36*P$2+Q36*Q$2+R36*R$2+S36*S$2+T36*T$2+U36*U$2+V36*V$2+W36*W$2+X36*X$2+Y36*Y$2+Z36*Z$2+AA36*AA$2+AB36*AB$2+AC36*AC$2+AD36*AD$2+AE36*AE$2+AF36*AF$2+AG36*AG$2+AH36*AH$2+AI36*AI$2+100*L36</f>
        <v>0</v>
      </c>
      <c r="L36" s="66" t="n">
        <f aca="false">+AJ36*AJ$2+AK36*AK$2+AL36*AL$2+AM36*AM$2+AN36*AN$2+AO36*AO$2+AP36*AP$2+AQ36*AQ$2+AR36*AR$2+AS36*AS$2+AT36*AT$2+AU36*AU$2+AV36*AV$2+AW36*AW$2+AX36*AX$2+AY36*AY$2</f>
        <v>0</v>
      </c>
      <c r="M36" s="68"/>
      <c r="N36" s="68"/>
      <c r="O36" s="68"/>
      <c r="P36" s="68"/>
      <c r="Q36" s="68"/>
      <c r="R36" s="69"/>
      <c r="S36" s="68"/>
      <c r="T36" s="77"/>
      <c r="U36" s="69"/>
      <c r="V36" s="77"/>
      <c r="W36" s="77"/>
      <c r="X36" s="77"/>
      <c r="Y36" s="77"/>
      <c r="Z36" s="77"/>
      <c r="AA36" s="69"/>
      <c r="AB36" s="77"/>
      <c r="AC36" s="77"/>
      <c r="AD36" s="77"/>
      <c r="AE36" s="77"/>
      <c r="AF36" s="69"/>
      <c r="AG36" s="77"/>
      <c r="AH36" s="77"/>
      <c r="AI36" s="77"/>
      <c r="AJ36" s="69"/>
      <c r="AK36" s="77"/>
      <c r="AL36" s="77"/>
      <c r="AM36" s="77"/>
      <c r="AN36" s="77"/>
      <c r="AO36" s="69"/>
      <c r="AP36" s="77"/>
      <c r="AQ36" s="77"/>
      <c r="AR36" s="77"/>
      <c r="AS36" s="69"/>
      <c r="AT36" s="77"/>
      <c r="AU36" s="77"/>
      <c r="AV36" s="77"/>
      <c r="AW36" s="77"/>
      <c r="AX36" s="77"/>
      <c r="AY36" s="70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</row>
    <row r="37" s="92" customFormat="true" ht="15" hidden="false" customHeight="true" outlineLevel="0" collapsed="false">
      <c r="A37" s="79" t="str">
        <f aca="false">IF(ISBLANK(B37),"",A36+IF(I37&gt;0,1,0))</f>
        <v/>
      </c>
      <c r="B37" s="13"/>
      <c r="C37" s="80"/>
      <c r="D37" s="95"/>
      <c r="E37" s="82"/>
      <c r="F37" s="83" t="n">
        <f aca="false">IF(K37&gt;60,INT(K37/100),0)</f>
        <v>0</v>
      </c>
      <c r="G37" s="84" t="n">
        <f aca="false">K37-F37*100</f>
        <v>0</v>
      </c>
      <c r="H37" s="85" t="n">
        <f aca="false">SUM(M37:AY37)</f>
        <v>0</v>
      </c>
      <c r="I37" s="79" t="n">
        <f aca="false">IF(OR(ISBLANK(B37),OR(B37=B36)),0,1)</f>
        <v>0</v>
      </c>
      <c r="J37" s="79" t="str">
        <f aca="false">IF(I37=0,"",CONCATENATE(F37,IF(G37&lt;10,"0",""),G37,PROPER(LEFT(C37,3)),IF(TYPE(B37)=1,CONCATENATE($J$1,RIGHT(YEAR(B37),2),IF(MONTH(B37)&lt;10,"0",""),MONTH(B37),DAY(B37)),TRIM(B37)),$A$1,IF(TYPE(B37)=1,CONCATENATE(IF(HOUR(B37)=0,"",HOUR(B37)),IF(MINUTE(B37)=0,"",MINUTE(B37)),IF(SECOND(B37)=0,"",SECOND(B37))),"")))</f>
        <v/>
      </c>
      <c r="K37" s="86" t="n">
        <f aca="false">+M37*M$2+N37*N$2+O37*O$2+P37*P$2+Q37*Q$2+R37*R$2+S37*S$2+T37*T$2+U37*U$2+V37*V$2+W37*W$2+X37*X$2+Y37*Y$2+Z37*Z$2+AA37*AA$2+AB37*AB$2+AC37*AC$2+AD37*AD$2+AE37*AE$2+AF37*AF$2+AG37*AG$2+AH37*AH$2+AI37*AI$2+100*L37</f>
        <v>0</v>
      </c>
      <c r="L37" s="86" t="n">
        <f aca="false">+AJ37*AJ$2+AK37*AK$2+AL37*AL$2+AM37*AM$2+AN37*AN$2+AO37*AO$2+AP37*AP$2+AQ37*AQ$2+AR37*AR$2+AS37*AS$2+AT37*AT$2+AU37*AU$2+AV37*AV$2+AW37*AW$2+AX37*AX$2+AY37*AY$2</f>
        <v>0</v>
      </c>
      <c r="M37" s="87"/>
      <c r="N37" s="87"/>
      <c r="O37" s="87"/>
      <c r="P37" s="87"/>
      <c r="Q37" s="87"/>
      <c r="R37" s="88"/>
      <c r="S37" s="87"/>
      <c r="T37" s="87"/>
      <c r="U37" s="88"/>
      <c r="V37" s="87"/>
      <c r="W37" s="87"/>
      <c r="X37" s="87"/>
      <c r="Y37" s="87"/>
      <c r="Z37" s="87"/>
      <c r="AA37" s="88"/>
      <c r="AB37" s="87"/>
      <c r="AC37" s="87"/>
      <c r="AD37" s="87"/>
      <c r="AE37" s="87"/>
      <c r="AF37" s="88"/>
      <c r="AG37" s="87"/>
      <c r="AH37" s="87"/>
      <c r="AI37" s="87"/>
      <c r="AJ37" s="88"/>
      <c r="AK37" s="87"/>
      <c r="AL37" s="87"/>
      <c r="AM37" s="87"/>
      <c r="AN37" s="87"/>
      <c r="AO37" s="88"/>
      <c r="AP37" s="87"/>
      <c r="AQ37" s="87"/>
      <c r="AR37" s="87"/>
      <c r="AS37" s="88"/>
      <c r="AT37" s="87"/>
      <c r="AU37" s="87"/>
      <c r="AV37" s="87"/>
      <c r="AW37" s="87"/>
      <c r="AX37" s="87"/>
      <c r="AY37" s="89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</row>
    <row r="38" s="74" customFormat="true" ht="15" hidden="false" customHeight="true" outlineLevel="0" collapsed="false">
      <c r="A38" s="65" t="str">
        <f aca="false">IF(ISBLANK(B38),"",A37+IF(I38&gt;0,1,0))</f>
        <v/>
      </c>
      <c r="B38" s="1"/>
      <c r="C38" s="78"/>
      <c r="D38" s="94"/>
      <c r="E38" s="76"/>
      <c r="F38" s="62" t="n">
        <f aca="false">IF(K38&gt;60,INT(K38/100),0)</f>
        <v>0</v>
      </c>
      <c r="G38" s="63" t="n">
        <f aca="false">K38-F38*100</f>
        <v>0</v>
      </c>
      <c r="H38" s="64" t="n">
        <f aca="false">SUM(M38:AY38)</f>
        <v>0</v>
      </c>
      <c r="I38" s="65" t="n">
        <f aca="false">IF(OR(ISBLANK(B38),OR(B38=B37)),0,1)</f>
        <v>0</v>
      </c>
      <c r="J38" s="65" t="str">
        <f aca="false">IF(I38=0,"",CONCATENATE(F38,IF(G38&lt;10,"0",""),G38,PROPER(LEFT(C38,3)),IF(TYPE(B38)=1,CONCATENATE($J$1,RIGHT(YEAR(B38),2),IF(MONTH(B38)&lt;10,"0",""),MONTH(B38),DAY(B38)),TRIM(B38)),$A$1,IF(TYPE(B38)=1,CONCATENATE(IF(HOUR(B38)=0,"",HOUR(B38)),IF(MINUTE(B38)=0,"",MINUTE(B38)),IF(SECOND(B38)=0,"",SECOND(B38))),"")))</f>
        <v/>
      </c>
      <c r="K38" s="66" t="n">
        <f aca="false">+M38*M$2+N38*N$2+O38*O$2+P38*P$2+Q38*Q$2+R38*R$2+S38*S$2+T38*T$2+U38*U$2+V38*V$2+W38*W$2+X38*X$2+Y38*Y$2+Z38*Z$2+AA38*AA$2+AB38*AB$2+AC38*AC$2+AD38*AD$2+AE38*AE$2+AF38*AF$2+AG38*AG$2+AH38*AH$2+AI38*AI$2+100*L38</f>
        <v>0</v>
      </c>
      <c r="L38" s="66" t="n">
        <f aca="false">+AJ38*AJ$2+AK38*AK$2+AL38*AL$2+AM38*AM$2+AN38*AN$2+AO38*AO$2+AP38*AP$2+AQ38*AQ$2+AR38*AR$2+AS38*AS$2+AT38*AT$2+AU38*AU$2+AV38*AV$2+AW38*AW$2+AX38*AX$2+AY38*AY$2</f>
        <v>0</v>
      </c>
      <c r="M38" s="68"/>
      <c r="N38" s="68"/>
      <c r="O38" s="68"/>
      <c r="P38" s="68"/>
      <c r="Q38" s="68"/>
      <c r="R38" s="69"/>
      <c r="S38" s="68"/>
      <c r="T38" s="68"/>
      <c r="U38" s="69"/>
      <c r="V38" s="68"/>
      <c r="W38" s="68"/>
      <c r="X38" s="68"/>
      <c r="Y38" s="68"/>
      <c r="Z38" s="68"/>
      <c r="AA38" s="69"/>
      <c r="AB38" s="68"/>
      <c r="AC38" s="68"/>
      <c r="AD38" s="68"/>
      <c r="AE38" s="68"/>
      <c r="AF38" s="69"/>
      <c r="AG38" s="68"/>
      <c r="AH38" s="68"/>
      <c r="AI38" s="68"/>
      <c r="AJ38" s="69"/>
      <c r="AK38" s="68"/>
      <c r="AL38" s="68"/>
      <c r="AM38" s="68"/>
      <c r="AN38" s="68"/>
      <c r="AO38" s="69"/>
      <c r="AP38" s="68"/>
      <c r="AQ38" s="68"/>
      <c r="AR38" s="68"/>
      <c r="AS38" s="69"/>
      <c r="AT38" s="68"/>
      <c r="AU38" s="68"/>
      <c r="AV38" s="68"/>
      <c r="AW38" s="68"/>
      <c r="AX38" s="68"/>
      <c r="AY38" s="70"/>
      <c r="AZ38" s="71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</row>
    <row r="39" s="74" customFormat="true" ht="15" hidden="false" customHeight="true" outlineLevel="0" collapsed="false">
      <c r="A39" s="65" t="str">
        <f aca="false">IF(ISBLANK(B39),"",A38+IF(I39&gt;0,1,0))</f>
        <v/>
      </c>
      <c r="B39" s="1"/>
      <c r="C39" s="78"/>
      <c r="D39" s="94"/>
      <c r="E39" s="76"/>
      <c r="F39" s="62" t="n">
        <f aca="false">IF(K39&gt;60,INT(K39/100),0)</f>
        <v>0</v>
      </c>
      <c r="G39" s="63" t="n">
        <f aca="false">K39-F39*100</f>
        <v>0</v>
      </c>
      <c r="H39" s="64" t="n">
        <f aca="false">SUM(M39:AY39)</f>
        <v>0</v>
      </c>
      <c r="I39" s="65" t="n">
        <f aca="false">IF(OR(ISBLANK(B39),OR(B39=B38)),0,1)</f>
        <v>0</v>
      </c>
      <c r="J39" s="65" t="str">
        <f aca="false">IF(I39=0,"",CONCATENATE(F39,IF(G39&lt;10,"0",""),G39,PROPER(LEFT(C39,3)),IF(TYPE(B39)=1,CONCATENATE($J$1,RIGHT(YEAR(B39),2),IF(MONTH(B39)&lt;10,"0",""),MONTH(B39),DAY(B39)),TRIM(B39)),$A$1,IF(TYPE(B39)=1,CONCATENATE(IF(HOUR(B39)=0,"",HOUR(B39)),IF(MINUTE(B39)=0,"",MINUTE(B39)),IF(SECOND(B39)=0,"",SECOND(B39))),"")))</f>
        <v/>
      </c>
      <c r="K39" s="66" t="n">
        <f aca="false">+M39*M$2+N39*N$2+O39*O$2+P39*P$2+Q39*Q$2+R39*R$2+S39*S$2+T39*T$2+U39*U$2+V39*V$2+W39*W$2+X39*X$2+Y39*Y$2+Z39*Z$2+AA39*AA$2+AB39*AB$2+AC39*AC$2+AD39*AD$2+AE39*AE$2+AF39*AF$2+AG39*AG$2+AH39*AH$2+AI39*AI$2+100*L39</f>
        <v>0</v>
      </c>
      <c r="L39" s="66" t="n">
        <f aca="false">+AJ39*AJ$2+AK39*AK$2+AL39*AL$2+AM39*AM$2+AN39*AN$2+AO39*AO$2+AP39*AP$2+AQ39*AQ$2+AR39*AR$2+AS39*AS$2+AT39*AT$2+AU39*AU$2+AV39*AV$2+AW39*AW$2+AX39*AX$2+AY39*AY$2</f>
        <v>0</v>
      </c>
      <c r="M39" s="68"/>
      <c r="N39" s="68"/>
      <c r="O39" s="68"/>
      <c r="P39" s="68"/>
      <c r="Q39" s="68"/>
      <c r="R39" s="69"/>
      <c r="S39" s="68"/>
      <c r="T39" s="77"/>
      <c r="U39" s="69"/>
      <c r="V39" s="77"/>
      <c r="W39" s="77"/>
      <c r="X39" s="77"/>
      <c r="Y39" s="77"/>
      <c r="Z39" s="77"/>
      <c r="AA39" s="69"/>
      <c r="AB39" s="77"/>
      <c r="AC39" s="77"/>
      <c r="AD39" s="77"/>
      <c r="AE39" s="77"/>
      <c r="AF39" s="69"/>
      <c r="AG39" s="77"/>
      <c r="AH39" s="77"/>
      <c r="AI39" s="77"/>
      <c r="AJ39" s="69"/>
      <c r="AK39" s="77"/>
      <c r="AL39" s="77"/>
      <c r="AM39" s="77"/>
      <c r="AN39" s="77"/>
      <c r="AO39" s="69"/>
      <c r="AP39" s="77"/>
      <c r="AQ39" s="77"/>
      <c r="AR39" s="77"/>
      <c r="AS39" s="69"/>
      <c r="AT39" s="77"/>
      <c r="AU39" s="77"/>
      <c r="AV39" s="77"/>
      <c r="AW39" s="77"/>
      <c r="AX39" s="77"/>
      <c r="AY39" s="70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</row>
    <row r="40" s="74" customFormat="true" ht="15" hidden="false" customHeight="true" outlineLevel="0" collapsed="false">
      <c r="A40" s="65" t="str">
        <f aca="false">IF(ISBLANK(B40),"",A39+IF(I40&gt;0,1,0))</f>
        <v/>
      </c>
      <c r="B40" s="1"/>
      <c r="C40" s="78"/>
      <c r="D40" s="94"/>
      <c r="E40" s="76"/>
      <c r="F40" s="62" t="n">
        <f aca="false">IF(K40&gt;60,INT(K40/100),0)</f>
        <v>0</v>
      </c>
      <c r="G40" s="63" t="n">
        <f aca="false">K40-F40*100</f>
        <v>0</v>
      </c>
      <c r="H40" s="64" t="n">
        <f aca="false">SUM(M40:AY40)</f>
        <v>0</v>
      </c>
      <c r="I40" s="65" t="n">
        <f aca="false">IF(OR(ISBLANK(B40),OR(B40=B39)),0,1)</f>
        <v>0</v>
      </c>
      <c r="J40" s="65" t="str">
        <f aca="false">IF(I40=0,"",CONCATENATE(F40,IF(G40&lt;10,"0",""),G40,PROPER(LEFT(C40,3)),IF(TYPE(B40)=1,CONCATENATE($J$1,RIGHT(YEAR(B40),2),IF(MONTH(B40)&lt;10,"0",""),MONTH(B40),DAY(B40)),TRIM(B40)),$A$1,IF(TYPE(B40)=1,CONCATENATE(IF(HOUR(B40)=0,"",HOUR(B40)),IF(MINUTE(B40)=0,"",MINUTE(B40)),IF(SECOND(B40)=0,"",SECOND(B40))),"")))</f>
        <v/>
      </c>
      <c r="K40" s="66" t="n">
        <f aca="false">+M40*M$2+N40*N$2+O40*O$2+P40*P$2+Q40*Q$2+R40*R$2+S40*S$2+T40*T$2+U40*U$2+V40*V$2+W40*W$2+X40*X$2+Y40*Y$2+Z40*Z$2+AA40*AA$2+AB40*AB$2+AC40*AC$2+AD40*AD$2+AE40*AE$2+AF40*AF$2+AG40*AG$2+AH40*AH$2+AI40*AI$2+100*L40</f>
        <v>0</v>
      </c>
      <c r="L40" s="66" t="n">
        <f aca="false">+AJ40*AJ$2+AK40*AK$2+AL40*AL$2+AM40*AM$2+AN40*AN$2+AO40*AO$2+AP40*AP$2+AQ40*AQ$2+AR40*AR$2+AS40*AS$2+AT40*AT$2+AU40*AU$2+AV40*AV$2+AW40*AW$2+AX40*AX$2+AY40*AY$2</f>
        <v>0</v>
      </c>
      <c r="M40" s="68"/>
      <c r="N40" s="68"/>
      <c r="O40" s="68"/>
      <c r="P40" s="68"/>
      <c r="Q40" s="68"/>
      <c r="R40" s="69"/>
      <c r="S40" s="68"/>
      <c r="T40" s="77"/>
      <c r="U40" s="69"/>
      <c r="V40" s="77"/>
      <c r="W40" s="77"/>
      <c r="X40" s="77"/>
      <c r="Y40" s="77"/>
      <c r="Z40" s="77"/>
      <c r="AA40" s="69"/>
      <c r="AB40" s="77"/>
      <c r="AC40" s="77"/>
      <c r="AD40" s="77"/>
      <c r="AE40" s="77"/>
      <c r="AF40" s="69"/>
      <c r="AG40" s="77"/>
      <c r="AH40" s="77"/>
      <c r="AI40" s="77"/>
      <c r="AJ40" s="69"/>
      <c r="AK40" s="77"/>
      <c r="AL40" s="77"/>
      <c r="AM40" s="77"/>
      <c r="AN40" s="77"/>
      <c r="AO40" s="69"/>
      <c r="AP40" s="77"/>
      <c r="AQ40" s="77"/>
      <c r="AR40" s="77"/>
      <c r="AS40" s="69"/>
      <c r="AT40" s="77"/>
      <c r="AU40" s="77"/>
      <c r="AV40" s="77"/>
      <c r="AW40" s="77"/>
      <c r="AX40" s="77"/>
      <c r="AY40" s="70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</row>
    <row r="41" s="74" customFormat="true" ht="15" hidden="false" customHeight="true" outlineLevel="0" collapsed="false">
      <c r="A41" s="65" t="str">
        <f aca="false">IF(ISBLANK(B41),"",A40+IF(I41&gt;0,1,0))</f>
        <v/>
      </c>
      <c r="B41" s="1"/>
      <c r="C41" s="78"/>
      <c r="D41" s="94"/>
      <c r="E41" s="76"/>
      <c r="F41" s="62" t="n">
        <f aca="false">IF(K41&gt;60,INT(K41/100),0)</f>
        <v>0</v>
      </c>
      <c r="G41" s="63" t="n">
        <f aca="false">K41-F41*100</f>
        <v>0</v>
      </c>
      <c r="H41" s="64" t="n">
        <f aca="false">SUM(M41:AY41)</f>
        <v>0</v>
      </c>
      <c r="I41" s="65" t="n">
        <f aca="false">IF(OR(ISBLANK(B41),OR(B41=B40)),0,1)</f>
        <v>0</v>
      </c>
      <c r="J41" s="65" t="str">
        <f aca="false">IF(I41=0,"",CONCATENATE(F41,IF(G41&lt;10,"0",""),G41,PROPER(LEFT(C41,3)),IF(TYPE(B41)=1,CONCATENATE($J$1,RIGHT(YEAR(B41),2),IF(MONTH(B41)&lt;10,"0",""),MONTH(B41),DAY(B41)),TRIM(B41)),$A$1,IF(TYPE(B41)=1,CONCATENATE(IF(HOUR(B41)=0,"",HOUR(B41)),IF(MINUTE(B41)=0,"",MINUTE(B41)),IF(SECOND(B41)=0,"",SECOND(B41))),"")))</f>
        <v/>
      </c>
      <c r="K41" s="66" t="n">
        <f aca="false">+M41*M$2+N41*N$2+O41*O$2+P41*P$2+Q41*Q$2+R41*R$2+S41*S$2+T41*T$2+U41*U$2+V41*V$2+W41*W$2+X41*X$2+Y41*Y$2+Z41*Z$2+AA41*AA$2+AB41*AB$2+AC41*AC$2+AD41*AD$2+AE41*AE$2+AF41*AF$2+AG41*AG$2+AH41*AH$2+AI41*AI$2+100*L41</f>
        <v>0</v>
      </c>
      <c r="L41" s="66" t="n">
        <f aca="false">+AJ41*AJ$2+AK41*AK$2+AL41*AL$2+AM41*AM$2+AN41*AN$2+AO41*AO$2+AP41*AP$2+AQ41*AQ$2+AR41*AR$2+AS41*AS$2+AT41*AT$2+AU41*AU$2+AV41*AV$2+AW41*AW$2+AX41*AX$2+AY41*AY$2</f>
        <v>0</v>
      </c>
      <c r="M41" s="68"/>
      <c r="N41" s="68"/>
      <c r="O41" s="68"/>
      <c r="P41" s="68"/>
      <c r="Q41" s="68"/>
      <c r="R41" s="69"/>
      <c r="S41" s="68"/>
      <c r="T41" s="77"/>
      <c r="U41" s="69"/>
      <c r="V41" s="77"/>
      <c r="W41" s="77"/>
      <c r="X41" s="77"/>
      <c r="Y41" s="77"/>
      <c r="Z41" s="77"/>
      <c r="AA41" s="69"/>
      <c r="AB41" s="77"/>
      <c r="AC41" s="77"/>
      <c r="AD41" s="77"/>
      <c r="AE41" s="77"/>
      <c r="AF41" s="69"/>
      <c r="AG41" s="77"/>
      <c r="AH41" s="77"/>
      <c r="AI41" s="77"/>
      <c r="AJ41" s="69"/>
      <c r="AK41" s="77"/>
      <c r="AL41" s="77"/>
      <c r="AM41" s="77"/>
      <c r="AN41" s="77"/>
      <c r="AO41" s="69"/>
      <c r="AP41" s="77"/>
      <c r="AQ41" s="77"/>
      <c r="AR41" s="77"/>
      <c r="AS41" s="69"/>
      <c r="AT41" s="77"/>
      <c r="AU41" s="77"/>
      <c r="AV41" s="77"/>
      <c r="AW41" s="77"/>
      <c r="AX41" s="77"/>
      <c r="AY41" s="70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</row>
    <row r="42" s="92" customFormat="true" ht="15" hidden="false" customHeight="true" outlineLevel="0" collapsed="false">
      <c r="A42" s="79" t="str">
        <f aca="false">IF(ISBLANK(B42),"",A41+IF(I42&gt;0,1,0))</f>
        <v/>
      </c>
      <c r="B42" s="13"/>
      <c r="C42" s="80"/>
      <c r="D42" s="95"/>
      <c r="E42" s="82"/>
      <c r="F42" s="83" t="n">
        <f aca="false">IF(K42&gt;60,INT(K42/100),0)</f>
        <v>0</v>
      </c>
      <c r="G42" s="84" t="n">
        <f aca="false">K42-F42*100</f>
        <v>0</v>
      </c>
      <c r="H42" s="85" t="n">
        <f aca="false">SUM(M42:AY42)</f>
        <v>0</v>
      </c>
      <c r="I42" s="79" t="n">
        <f aca="false">IF(OR(ISBLANK(B42),OR(B42=B41)),0,1)</f>
        <v>0</v>
      </c>
      <c r="J42" s="79" t="str">
        <f aca="false">IF(I42=0,"",CONCATENATE(F42,IF(G42&lt;10,"0",""),G42,PROPER(LEFT(C42,3)),IF(TYPE(B42)=1,CONCATENATE($J$1,RIGHT(YEAR(B42),2),IF(MONTH(B42)&lt;10,"0",""),MONTH(B42),DAY(B42)),TRIM(B42)),$A$1,IF(TYPE(B42)=1,CONCATENATE(IF(HOUR(B42)=0,"",HOUR(B42)),IF(MINUTE(B42)=0,"",MINUTE(B42)),IF(SECOND(B42)=0,"",SECOND(B42))),"")))</f>
        <v/>
      </c>
      <c r="K42" s="86" t="n">
        <f aca="false">+M42*M$2+N42*N$2+O42*O$2+P42*P$2+Q42*Q$2+R42*R$2+S42*S$2+T42*T$2+U42*U$2+V42*V$2+W42*W$2+X42*X$2+Y42*Y$2+Z42*Z$2+AA42*AA$2+AB42*AB$2+AC42*AC$2+AD42*AD$2+AE42*AE$2+AF42*AF$2+AG42*AG$2+AH42*AH$2+AI42*AI$2+100*L42</f>
        <v>0</v>
      </c>
      <c r="L42" s="86" t="n">
        <f aca="false">+AJ42*AJ$2+AK42*AK$2+AL42*AL$2+AM42*AM$2+AN42*AN$2+AO42*AO$2+AP42*AP$2+AQ42*AQ$2+AR42*AR$2+AS42*AS$2+AT42*AT$2+AU42*AU$2+AV42*AV$2+AW42*AW$2+AX42*AX$2+AY42*AY$2</f>
        <v>0</v>
      </c>
      <c r="M42" s="87"/>
      <c r="N42" s="87"/>
      <c r="O42" s="87"/>
      <c r="P42" s="87"/>
      <c r="Q42" s="87"/>
      <c r="R42" s="88"/>
      <c r="S42" s="87"/>
      <c r="T42" s="87"/>
      <c r="U42" s="88"/>
      <c r="V42" s="87"/>
      <c r="W42" s="87"/>
      <c r="X42" s="87"/>
      <c r="Y42" s="87"/>
      <c r="Z42" s="87"/>
      <c r="AA42" s="88"/>
      <c r="AB42" s="87"/>
      <c r="AC42" s="87"/>
      <c r="AD42" s="87"/>
      <c r="AE42" s="87"/>
      <c r="AF42" s="88"/>
      <c r="AG42" s="87"/>
      <c r="AH42" s="87"/>
      <c r="AI42" s="87"/>
      <c r="AJ42" s="88"/>
      <c r="AK42" s="87"/>
      <c r="AL42" s="87"/>
      <c r="AM42" s="87"/>
      <c r="AN42" s="87"/>
      <c r="AO42" s="88"/>
      <c r="AP42" s="87"/>
      <c r="AQ42" s="87"/>
      <c r="AR42" s="87"/>
      <c r="AS42" s="88"/>
      <c r="AT42" s="87"/>
      <c r="AU42" s="87"/>
      <c r="AV42" s="87"/>
      <c r="AW42" s="87"/>
      <c r="AX42" s="87"/>
      <c r="AY42" s="89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</row>
    <row r="43" s="74" customFormat="true" ht="15" hidden="false" customHeight="true" outlineLevel="0" collapsed="false">
      <c r="A43" s="65" t="str">
        <f aca="false">IF(ISBLANK(B43),"",A42+IF(I43&gt;0,1,0))</f>
        <v/>
      </c>
      <c r="B43" s="1"/>
      <c r="C43" s="78"/>
      <c r="D43" s="94"/>
      <c r="E43" s="76"/>
      <c r="F43" s="62" t="n">
        <f aca="false">IF(K43&gt;60,INT(K43/100),0)</f>
        <v>0</v>
      </c>
      <c r="G43" s="63" t="n">
        <f aca="false">K43-F43*100</f>
        <v>0</v>
      </c>
      <c r="H43" s="64" t="n">
        <f aca="false">SUM(M43:AY43)</f>
        <v>0</v>
      </c>
      <c r="I43" s="65" t="n">
        <f aca="false">IF(OR(ISBLANK(B43),OR(B43=B42)),0,1)</f>
        <v>0</v>
      </c>
      <c r="J43" s="65" t="str">
        <f aca="false">IF(I43=0,"",CONCATENATE(F43,IF(G43&lt;10,"0",""),G43,PROPER(LEFT(C43,3)),IF(TYPE(B43)=1,CONCATENATE($J$1,RIGHT(YEAR(B43),2),IF(MONTH(B43)&lt;10,"0",""),MONTH(B43),DAY(B43)),TRIM(B43)),$A$1,IF(TYPE(B43)=1,CONCATENATE(IF(HOUR(B43)=0,"",HOUR(B43)),IF(MINUTE(B43)=0,"",MINUTE(B43)),IF(SECOND(B43)=0,"",SECOND(B43))),"")))</f>
        <v/>
      </c>
      <c r="K43" s="66" t="n">
        <f aca="false">+M43*M$2+N43*N$2+O43*O$2+P43*P$2+Q43*Q$2+R43*R$2+S43*S$2+T43*T$2+U43*U$2+V43*V$2+W43*W$2+X43*X$2+Y43*Y$2+Z43*Z$2+AA43*AA$2+AB43*AB$2+AC43*AC$2+AD43*AD$2+AE43*AE$2+AF43*AF$2+AG43*AG$2+AH43*AH$2+AI43*AI$2+100*L43</f>
        <v>0</v>
      </c>
      <c r="L43" s="66" t="n">
        <f aca="false">+AJ43*AJ$2+AK43*AK$2+AL43*AL$2+AM43*AM$2+AN43*AN$2+AO43*AO$2+AP43*AP$2+AQ43*AQ$2+AR43*AR$2+AS43*AS$2+AT43*AT$2+AU43*AU$2+AV43*AV$2+AW43*AW$2+AX43*AX$2+AY43*AY$2</f>
        <v>0</v>
      </c>
      <c r="M43" s="68"/>
      <c r="N43" s="68"/>
      <c r="O43" s="68"/>
      <c r="P43" s="68"/>
      <c r="Q43" s="68"/>
      <c r="R43" s="69"/>
      <c r="S43" s="68"/>
      <c r="T43" s="68"/>
      <c r="U43" s="69"/>
      <c r="V43" s="68"/>
      <c r="W43" s="68"/>
      <c r="X43" s="68"/>
      <c r="Y43" s="68"/>
      <c r="Z43" s="68"/>
      <c r="AA43" s="69"/>
      <c r="AB43" s="68"/>
      <c r="AC43" s="68"/>
      <c r="AD43" s="68"/>
      <c r="AE43" s="68"/>
      <c r="AF43" s="69"/>
      <c r="AG43" s="68"/>
      <c r="AH43" s="68"/>
      <c r="AI43" s="68"/>
      <c r="AJ43" s="69"/>
      <c r="AK43" s="68"/>
      <c r="AL43" s="68"/>
      <c r="AM43" s="68"/>
      <c r="AN43" s="68"/>
      <c r="AO43" s="69"/>
      <c r="AP43" s="68"/>
      <c r="AQ43" s="68"/>
      <c r="AR43" s="68"/>
      <c r="AS43" s="69"/>
      <c r="AT43" s="68"/>
      <c r="AU43" s="68"/>
      <c r="AV43" s="68"/>
      <c r="AW43" s="68"/>
      <c r="AX43" s="68"/>
      <c r="AY43" s="70"/>
      <c r="AZ43" s="71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</row>
    <row r="44" s="74" customFormat="true" ht="15" hidden="false" customHeight="true" outlineLevel="0" collapsed="false">
      <c r="A44" s="65" t="str">
        <f aca="false">IF(ISBLANK(B44),"",A43+IF(I44&gt;0,1,0))</f>
        <v/>
      </c>
      <c r="B44" s="1"/>
      <c r="C44" s="78"/>
      <c r="D44" s="94"/>
      <c r="E44" s="76"/>
      <c r="F44" s="62" t="n">
        <f aca="false">IF(K44&gt;60,INT(K44/100),0)</f>
        <v>0</v>
      </c>
      <c r="G44" s="63" t="n">
        <f aca="false">K44-F44*100</f>
        <v>0</v>
      </c>
      <c r="H44" s="64" t="n">
        <f aca="false">SUM(M44:AY44)</f>
        <v>0</v>
      </c>
      <c r="I44" s="65" t="n">
        <f aca="false">IF(OR(ISBLANK(B44),OR(B44=B43)),0,1)</f>
        <v>0</v>
      </c>
      <c r="J44" s="65" t="str">
        <f aca="false">IF(I44=0,"",CONCATENATE(F44,IF(G44&lt;10,"0",""),G44,PROPER(LEFT(C44,3)),IF(TYPE(B44)=1,CONCATENATE($J$1,RIGHT(YEAR(B44),2),IF(MONTH(B44)&lt;10,"0",""),MONTH(B44),DAY(B44)),TRIM(B44)),$A$1,IF(TYPE(B44)=1,CONCATENATE(IF(HOUR(B44)=0,"",HOUR(B44)),IF(MINUTE(B44)=0,"",MINUTE(B44)),IF(SECOND(B44)=0,"",SECOND(B44))),"")))</f>
        <v/>
      </c>
      <c r="K44" s="66" t="n">
        <f aca="false">+M44*M$2+N44*N$2+O44*O$2+P44*P$2+Q44*Q$2+R44*R$2+S44*S$2+T44*T$2+U44*U$2+V44*V$2+W44*W$2+X44*X$2+Y44*Y$2+Z44*Z$2+AA44*AA$2+AB44*AB$2+AC44*AC$2+AD44*AD$2+AE44*AE$2+AF44*AF$2+AG44*AG$2+AH44*AH$2+AI44*AI$2+100*L44</f>
        <v>0</v>
      </c>
      <c r="L44" s="66" t="n">
        <f aca="false">+AJ44*AJ$2+AK44*AK$2+AL44*AL$2+AM44*AM$2+AN44*AN$2+AO44*AO$2+AP44*AP$2+AQ44*AQ$2+AR44*AR$2+AS44*AS$2+AT44*AT$2+AU44*AU$2+AV44*AV$2+AW44*AW$2+AX44*AX$2+AY44*AY$2</f>
        <v>0</v>
      </c>
      <c r="M44" s="68"/>
      <c r="N44" s="68"/>
      <c r="O44" s="68"/>
      <c r="P44" s="68"/>
      <c r="Q44" s="68"/>
      <c r="R44" s="69"/>
      <c r="S44" s="68"/>
      <c r="T44" s="77"/>
      <c r="U44" s="69"/>
      <c r="V44" s="77"/>
      <c r="W44" s="77"/>
      <c r="X44" s="77"/>
      <c r="Y44" s="77"/>
      <c r="Z44" s="77"/>
      <c r="AA44" s="69"/>
      <c r="AB44" s="77"/>
      <c r="AC44" s="77"/>
      <c r="AD44" s="77"/>
      <c r="AE44" s="77"/>
      <c r="AF44" s="69"/>
      <c r="AG44" s="77"/>
      <c r="AH44" s="77"/>
      <c r="AI44" s="77"/>
      <c r="AJ44" s="69"/>
      <c r="AK44" s="77"/>
      <c r="AL44" s="77"/>
      <c r="AM44" s="77"/>
      <c r="AN44" s="77"/>
      <c r="AO44" s="69"/>
      <c r="AP44" s="77"/>
      <c r="AQ44" s="77"/>
      <c r="AR44" s="77"/>
      <c r="AS44" s="69"/>
      <c r="AT44" s="77"/>
      <c r="AU44" s="77"/>
      <c r="AV44" s="77"/>
      <c r="AW44" s="77"/>
      <c r="AX44" s="77"/>
      <c r="AY44" s="70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</row>
    <row r="45" s="74" customFormat="true" ht="15" hidden="false" customHeight="true" outlineLevel="0" collapsed="false">
      <c r="A45" s="65" t="str">
        <f aca="false">IF(ISBLANK(B45),"",A44+IF(I45&gt;0,1,0))</f>
        <v/>
      </c>
      <c r="B45" s="1"/>
      <c r="C45" s="78"/>
      <c r="D45" s="94"/>
      <c r="E45" s="76"/>
      <c r="F45" s="62" t="n">
        <f aca="false">IF(K45&gt;60,INT(K45/100),0)</f>
        <v>0</v>
      </c>
      <c r="G45" s="63" t="n">
        <f aca="false">K45-F45*100</f>
        <v>0</v>
      </c>
      <c r="H45" s="64" t="n">
        <f aca="false">SUM(M45:AY45)</f>
        <v>0</v>
      </c>
      <c r="I45" s="65" t="n">
        <f aca="false">IF(OR(ISBLANK(B45),OR(B45=B44)),0,1)</f>
        <v>0</v>
      </c>
      <c r="J45" s="65" t="str">
        <f aca="false">IF(I45=0,"",CONCATENATE(F45,IF(G45&lt;10,"0",""),G45,PROPER(LEFT(C45,3)),IF(TYPE(B45)=1,CONCATENATE($J$1,RIGHT(YEAR(B45),2),IF(MONTH(B45)&lt;10,"0",""),MONTH(B45),DAY(B45)),TRIM(B45)),$A$1,IF(TYPE(B45)=1,CONCATENATE(IF(HOUR(B45)=0,"",HOUR(B45)),IF(MINUTE(B45)=0,"",MINUTE(B45)),IF(SECOND(B45)=0,"",SECOND(B45))),"")))</f>
        <v/>
      </c>
      <c r="K45" s="66" t="n">
        <f aca="false">+M45*M$2+N45*N$2+O45*O$2+P45*P$2+Q45*Q$2+R45*R$2+S45*S$2+T45*T$2+U45*U$2+V45*V$2+W45*W$2+X45*X$2+Y45*Y$2+Z45*Z$2+AA45*AA$2+AB45*AB$2+AC45*AC$2+AD45*AD$2+AE45*AE$2+AF45*AF$2+AG45*AG$2+AH45*AH$2+AI45*AI$2+100*L45</f>
        <v>0</v>
      </c>
      <c r="L45" s="66" t="n">
        <f aca="false">+AJ45*AJ$2+AK45*AK$2+AL45*AL$2+AM45*AM$2+AN45*AN$2+AO45*AO$2+AP45*AP$2+AQ45*AQ$2+AR45*AR$2+AS45*AS$2+AT45*AT$2+AU45*AU$2+AV45*AV$2+AW45*AW$2+AX45*AX$2+AY45*AY$2</f>
        <v>0</v>
      </c>
      <c r="M45" s="68"/>
      <c r="N45" s="68"/>
      <c r="O45" s="68"/>
      <c r="P45" s="68"/>
      <c r="Q45" s="68"/>
      <c r="R45" s="69"/>
      <c r="S45" s="68"/>
      <c r="T45" s="77"/>
      <c r="U45" s="69"/>
      <c r="V45" s="77"/>
      <c r="W45" s="77"/>
      <c r="X45" s="77"/>
      <c r="Y45" s="77"/>
      <c r="Z45" s="77"/>
      <c r="AA45" s="69"/>
      <c r="AB45" s="77"/>
      <c r="AC45" s="77"/>
      <c r="AD45" s="77"/>
      <c r="AE45" s="77"/>
      <c r="AF45" s="69"/>
      <c r="AG45" s="77"/>
      <c r="AH45" s="77"/>
      <c r="AI45" s="77"/>
      <c r="AJ45" s="69"/>
      <c r="AK45" s="77"/>
      <c r="AL45" s="77"/>
      <c r="AM45" s="77"/>
      <c r="AN45" s="77"/>
      <c r="AO45" s="69"/>
      <c r="AP45" s="77"/>
      <c r="AQ45" s="77"/>
      <c r="AR45" s="77"/>
      <c r="AS45" s="69"/>
      <c r="AT45" s="77"/>
      <c r="AU45" s="77"/>
      <c r="AV45" s="77"/>
      <c r="AW45" s="77"/>
      <c r="AX45" s="77"/>
      <c r="AY45" s="70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</row>
    <row r="46" s="74" customFormat="true" ht="15" hidden="false" customHeight="true" outlineLevel="0" collapsed="false">
      <c r="A46" s="65" t="str">
        <f aca="false">IF(ISBLANK(B46),"",A45+IF(I46&gt;0,1,0))</f>
        <v/>
      </c>
      <c r="B46" s="1"/>
      <c r="C46" s="78"/>
      <c r="D46" s="94"/>
      <c r="E46" s="76"/>
      <c r="F46" s="62" t="n">
        <f aca="false">IF(K46&gt;60,INT(K46/100),0)</f>
        <v>0</v>
      </c>
      <c r="G46" s="63" t="n">
        <f aca="false">K46-F46*100</f>
        <v>0</v>
      </c>
      <c r="H46" s="64" t="n">
        <f aca="false">SUM(M46:AY46)</f>
        <v>0</v>
      </c>
      <c r="I46" s="65" t="n">
        <f aca="false">IF(OR(ISBLANK(B46),OR(B46=B45)),0,1)</f>
        <v>0</v>
      </c>
      <c r="J46" s="65" t="str">
        <f aca="false">IF(I46=0,"",CONCATENATE(F46,IF(G46&lt;10,"0",""),G46,PROPER(LEFT(C46,3)),IF(TYPE(B46)=1,CONCATENATE($J$1,RIGHT(YEAR(B46),2),IF(MONTH(B46)&lt;10,"0",""),MONTH(B46),DAY(B46)),TRIM(B46)),$A$1,IF(TYPE(B46)=1,CONCATENATE(IF(HOUR(B46)=0,"",HOUR(B46)),IF(MINUTE(B46)=0,"",MINUTE(B46)),IF(SECOND(B46)=0,"",SECOND(B46))),"")))</f>
        <v/>
      </c>
      <c r="K46" s="66" t="n">
        <f aca="false">+M46*M$2+N46*N$2+O46*O$2+P46*P$2+Q46*Q$2+R46*R$2+S46*S$2+T46*T$2+U46*U$2+V46*V$2+W46*W$2+X46*X$2+Y46*Y$2+Z46*Z$2+AA46*AA$2+AB46*AB$2+AC46*AC$2+AD46*AD$2+AE46*AE$2+AF46*AF$2+AG46*AG$2+AH46*AH$2+AI46*AI$2+100*L46</f>
        <v>0</v>
      </c>
      <c r="L46" s="66" t="n">
        <f aca="false">+AJ46*AJ$2+AK46*AK$2+AL46*AL$2+AM46*AM$2+AN46*AN$2+AO46*AO$2+AP46*AP$2+AQ46*AQ$2+AR46*AR$2+AS46*AS$2+AT46*AT$2+AU46*AU$2+AV46*AV$2+AW46*AW$2+AX46*AX$2+AY46*AY$2</f>
        <v>0</v>
      </c>
      <c r="M46" s="68"/>
      <c r="N46" s="68"/>
      <c r="O46" s="68"/>
      <c r="P46" s="68"/>
      <c r="Q46" s="68"/>
      <c r="R46" s="69"/>
      <c r="S46" s="68"/>
      <c r="T46" s="77"/>
      <c r="U46" s="69"/>
      <c r="V46" s="77"/>
      <c r="W46" s="77"/>
      <c r="X46" s="77"/>
      <c r="Y46" s="77"/>
      <c r="Z46" s="77"/>
      <c r="AA46" s="69"/>
      <c r="AB46" s="77"/>
      <c r="AC46" s="77"/>
      <c r="AD46" s="77"/>
      <c r="AE46" s="77"/>
      <c r="AF46" s="69"/>
      <c r="AG46" s="77"/>
      <c r="AH46" s="77"/>
      <c r="AI46" s="77"/>
      <c r="AJ46" s="69"/>
      <c r="AK46" s="77"/>
      <c r="AL46" s="77"/>
      <c r="AM46" s="77"/>
      <c r="AN46" s="77"/>
      <c r="AO46" s="69"/>
      <c r="AP46" s="77"/>
      <c r="AQ46" s="77"/>
      <c r="AR46" s="77"/>
      <c r="AS46" s="69"/>
      <c r="AT46" s="77"/>
      <c r="AU46" s="77"/>
      <c r="AV46" s="77"/>
      <c r="AW46" s="77"/>
      <c r="AX46" s="77"/>
      <c r="AY46" s="70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</row>
    <row r="47" s="92" customFormat="true" ht="15" hidden="false" customHeight="true" outlineLevel="0" collapsed="false">
      <c r="A47" s="79" t="str">
        <f aca="false">IF(ISBLANK(B47),"",A46+IF(I47&gt;0,1,0))</f>
        <v/>
      </c>
      <c r="B47" s="13"/>
      <c r="C47" s="80"/>
      <c r="D47" s="95"/>
      <c r="E47" s="82"/>
      <c r="F47" s="83" t="n">
        <f aca="false">IF(K47&gt;60,INT(K47/100),0)</f>
        <v>0</v>
      </c>
      <c r="G47" s="84" t="n">
        <f aca="false">K47-F47*100</f>
        <v>0</v>
      </c>
      <c r="H47" s="85" t="n">
        <f aca="false">SUM(M47:AY47)</f>
        <v>0</v>
      </c>
      <c r="I47" s="79" t="n">
        <f aca="false">IF(OR(ISBLANK(B47),OR(B47=B46)),0,1)</f>
        <v>0</v>
      </c>
      <c r="J47" s="79" t="str">
        <f aca="false">IF(I47=0,"",CONCATENATE(F47,IF(G47&lt;10,"0",""),G47,PROPER(LEFT(C47,3)),IF(TYPE(B47)=1,CONCATENATE($J$1,RIGHT(YEAR(B47),2),IF(MONTH(B47)&lt;10,"0",""),MONTH(B47),DAY(B47)),TRIM(B47)),$A$1,IF(TYPE(B47)=1,CONCATENATE(IF(HOUR(B47)=0,"",HOUR(B47)),IF(MINUTE(B47)=0,"",MINUTE(B47)),IF(SECOND(B47)=0,"",SECOND(B47))),"")))</f>
        <v/>
      </c>
      <c r="K47" s="86" t="n">
        <f aca="false">+M47*M$2+N47*N$2+O47*O$2+P47*P$2+Q47*Q$2+R47*R$2+S47*S$2+T47*T$2+U47*U$2+V47*V$2+W47*W$2+X47*X$2+Y47*Y$2+Z47*Z$2+AA47*AA$2+AB47*AB$2+AC47*AC$2+AD47*AD$2+AE47*AE$2+AF47*AF$2+AG47*AG$2+AH47*AH$2+AI47*AI$2+100*L47</f>
        <v>0</v>
      </c>
      <c r="L47" s="86" t="n">
        <f aca="false">+AJ47*AJ$2+AK47*AK$2+AL47*AL$2+AM47*AM$2+AN47*AN$2+AO47*AO$2+AP47*AP$2+AQ47*AQ$2+AR47*AR$2+AS47*AS$2+AT47*AT$2+AU47*AU$2+AV47*AV$2+AW47*AW$2+AX47*AX$2+AY47*AY$2</f>
        <v>0</v>
      </c>
      <c r="M47" s="87"/>
      <c r="N47" s="87"/>
      <c r="O47" s="87"/>
      <c r="P47" s="87"/>
      <c r="Q47" s="87"/>
      <c r="R47" s="88"/>
      <c r="S47" s="87"/>
      <c r="T47" s="87"/>
      <c r="U47" s="88"/>
      <c r="V47" s="87"/>
      <c r="W47" s="87"/>
      <c r="X47" s="87"/>
      <c r="Y47" s="87"/>
      <c r="Z47" s="87"/>
      <c r="AA47" s="88"/>
      <c r="AB47" s="87"/>
      <c r="AC47" s="87"/>
      <c r="AD47" s="87"/>
      <c r="AE47" s="87"/>
      <c r="AF47" s="88"/>
      <c r="AG47" s="87"/>
      <c r="AH47" s="87"/>
      <c r="AI47" s="87"/>
      <c r="AJ47" s="88"/>
      <c r="AK47" s="87"/>
      <c r="AL47" s="87"/>
      <c r="AM47" s="87"/>
      <c r="AN47" s="87"/>
      <c r="AO47" s="88"/>
      <c r="AP47" s="87"/>
      <c r="AQ47" s="87"/>
      <c r="AR47" s="87"/>
      <c r="AS47" s="88"/>
      <c r="AT47" s="87"/>
      <c r="AU47" s="87"/>
      <c r="AV47" s="87"/>
      <c r="AW47" s="87"/>
      <c r="AX47" s="87"/>
      <c r="AY47" s="89"/>
      <c r="AZ47" s="90"/>
      <c r="BA47" s="90"/>
      <c r="BB47" s="90"/>
      <c r="BC47" s="90"/>
      <c r="BD47" s="90"/>
      <c r="BE47" s="90"/>
      <c r="BF47" s="90"/>
      <c r="BG47" s="90"/>
      <c r="BH47" s="90"/>
      <c r="BI47" s="90"/>
      <c r="BJ47" s="90"/>
      <c r="BK47" s="90"/>
    </row>
    <row r="48" s="74" customFormat="true" ht="15" hidden="false" customHeight="true" outlineLevel="0" collapsed="false">
      <c r="A48" s="65" t="str">
        <f aca="false">IF(ISBLANK(B48),"",A47+IF(I48&gt;0,1,0))</f>
        <v/>
      </c>
      <c r="B48" s="1"/>
      <c r="C48" s="78"/>
      <c r="D48" s="94"/>
      <c r="E48" s="76"/>
      <c r="F48" s="62" t="n">
        <f aca="false">IF(K48&gt;60,INT(K48/100),0)</f>
        <v>0</v>
      </c>
      <c r="G48" s="63" t="n">
        <f aca="false">K48-F48*100</f>
        <v>0</v>
      </c>
      <c r="H48" s="64" t="n">
        <f aca="false">SUM(M48:AY48)</f>
        <v>0</v>
      </c>
      <c r="I48" s="65" t="n">
        <f aca="false">IF(OR(ISBLANK(B48),OR(B48=B47)),0,1)</f>
        <v>0</v>
      </c>
      <c r="J48" s="65" t="str">
        <f aca="false">IF(I48=0,"",CONCATENATE(F48,IF(G48&lt;10,"0",""),G48,PROPER(LEFT(C48,3)),IF(TYPE(B48)=1,CONCATENATE($J$1,RIGHT(YEAR(B48),2),IF(MONTH(B48)&lt;10,"0",""),MONTH(B48),DAY(B48)),TRIM(B48)),$A$1,IF(TYPE(B48)=1,CONCATENATE(IF(HOUR(B48)=0,"",HOUR(B48)),IF(MINUTE(B48)=0,"",MINUTE(B48)),IF(SECOND(B48)=0,"",SECOND(B48))),"")))</f>
        <v/>
      </c>
      <c r="K48" s="66" t="n">
        <f aca="false">+M48*M$2+N48*N$2+O48*O$2+P48*P$2+Q48*Q$2+R48*R$2+S48*S$2+T48*T$2+U48*U$2+V48*V$2+W48*W$2+X48*X$2+Y48*Y$2+Z48*Z$2+AA48*AA$2+AB48*AB$2+AC48*AC$2+AD48*AD$2+AE48*AE$2+AF48*AF$2+AG48*AG$2+AH48*AH$2+AI48*AI$2+100*L48</f>
        <v>0</v>
      </c>
      <c r="L48" s="66" t="n">
        <f aca="false">+AJ48*AJ$2+AK48*AK$2+AL48*AL$2+AM48*AM$2+AN48*AN$2+AO48*AO$2+AP48*AP$2+AQ48*AQ$2+AR48*AR$2+AS48*AS$2+AT48*AT$2+AU48*AU$2+AV48*AV$2+AW48*AW$2+AX48*AX$2+AY48*AY$2</f>
        <v>0</v>
      </c>
      <c r="M48" s="68"/>
      <c r="N48" s="68"/>
      <c r="O48" s="68"/>
      <c r="P48" s="68"/>
      <c r="Q48" s="68"/>
      <c r="R48" s="69"/>
      <c r="S48" s="68"/>
      <c r="T48" s="68"/>
      <c r="U48" s="69"/>
      <c r="V48" s="68"/>
      <c r="W48" s="68"/>
      <c r="X48" s="68"/>
      <c r="Y48" s="68"/>
      <c r="Z48" s="68"/>
      <c r="AA48" s="69"/>
      <c r="AB48" s="68"/>
      <c r="AC48" s="68"/>
      <c r="AD48" s="68"/>
      <c r="AE48" s="68"/>
      <c r="AF48" s="69"/>
      <c r="AG48" s="68"/>
      <c r="AH48" s="68"/>
      <c r="AI48" s="68"/>
      <c r="AJ48" s="69"/>
      <c r="AK48" s="68"/>
      <c r="AL48" s="68"/>
      <c r="AM48" s="68"/>
      <c r="AN48" s="68"/>
      <c r="AO48" s="69"/>
      <c r="AP48" s="68"/>
      <c r="AQ48" s="68"/>
      <c r="AR48" s="68"/>
      <c r="AS48" s="69"/>
      <c r="AT48" s="68"/>
      <c r="AU48" s="68"/>
      <c r="AV48" s="68"/>
      <c r="AW48" s="68"/>
      <c r="AX48" s="68"/>
      <c r="AY48" s="70"/>
      <c r="AZ48" s="71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</row>
    <row r="49" s="74" customFormat="true" ht="15" hidden="false" customHeight="true" outlineLevel="0" collapsed="false">
      <c r="A49" s="65" t="str">
        <f aca="false">IF(ISBLANK(B49),"",A48+IF(I49&gt;0,1,0))</f>
        <v/>
      </c>
      <c r="B49" s="1"/>
      <c r="C49" s="78"/>
      <c r="D49" s="94"/>
      <c r="E49" s="76"/>
      <c r="F49" s="62" t="n">
        <f aca="false">IF(K49&gt;60,INT(K49/100),0)</f>
        <v>0</v>
      </c>
      <c r="G49" s="63" t="n">
        <f aca="false">K49-F49*100</f>
        <v>0</v>
      </c>
      <c r="H49" s="64" t="n">
        <f aca="false">SUM(M49:AY49)</f>
        <v>0</v>
      </c>
      <c r="I49" s="65" t="n">
        <f aca="false">IF(OR(ISBLANK(B49),OR(B49=B48)),0,1)</f>
        <v>0</v>
      </c>
      <c r="J49" s="65" t="str">
        <f aca="false">IF(I49=0,"",CONCATENATE(F49,IF(G49&lt;10,"0",""),G49,PROPER(LEFT(C49,3)),IF(TYPE(B49)=1,CONCATENATE($J$1,RIGHT(YEAR(B49),2),IF(MONTH(B49)&lt;10,"0",""),MONTH(B49),DAY(B49)),TRIM(B49)),$A$1,IF(TYPE(B49)=1,CONCATENATE(IF(HOUR(B49)=0,"",HOUR(B49)),IF(MINUTE(B49)=0,"",MINUTE(B49)),IF(SECOND(B49)=0,"",SECOND(B49))),"")))</f>
        <v/>
      </c>
      <c r="K49" s="66" t="n">
        <f aca="false">+M49*M$2+N49*N$2+O49*O$2+P49*P$2+Q49*Q$2+R49*R$2+S49*S$2+T49*T$2+U49*U$2+V49*V$2+W49*W$2+X49*X$2+Y49*Y$2+Z49*Z$2+AA49*AA$2+AB49*AB$2+AC49*AC$2+AD49*AD$2+AE49*AE$2+AF49*AF$2+AG49*AG$2+AH49*AH$2+AI49*AI$2+100*L49</f>
        <v>0</v>
      </c>
      <c r="L49" s="66" t="n">
        <f aca="false">+AJ49*AJ$2+AK49*AK$2+AL49*AL$2+AM49*AM$2+AN49*AN$2+AO49*AO$2+AP49*AP$2+AQ49*AQ$2+AR49*AR$2+AS49*AS$2+AT49*AT$2+AU49*AU$2+AV49*AV$2+AW49*AW$2+AX49*AX$2+AY49*AY$2</f>
        <v>0</v>
      </c>
      <c r="M49" s="68"/>
      <c r="N49" s="68"/>
      <c r="O49" s="68"/>
      <c r="P49" s="68"/>
      <c r="Q49" s="68"/>
      <c r="R49" s="69"/>
      <c r="S49" s="68"/>
      <c r="T49" s="77"/>
      <c r="U49" s="69"/>
      <c r="V49" s="77"/>
      <c r="W49" s="77"/>
      <c r="X49" s="77"/>
      <c r="Y49" s="77"/>
      <c r="Z49" s="77"/>
      <c r="AA49" s="69"/>
      <c r="AB49" s="77"/>
      <c r="AC49" s="77"/>
      <c r="AD49" s="77"/>
      <c r="AE49" s="77"/>
      <c r="AF49" s="69"/>
      <c r="AG49" s="77"/>
      <c r="AH49" s="77"/>
      <c r="AI49" s="77"/>
      <c r="AJ49" s="69"/>
      <c r="AK49" s="77"/>
      <c r="AL49" s="77"/>
      <c r="AM49" s="77"/>
      <c r="AN49" s="77"/>
      <c r="AO49" s="69"/>
      <c r="AP49" s="77"/>
      <c r="AQ49" s="77"/>
      <c r="AR49" s="77"/>
      <c r="AS49" s="69"/>
      <c r="AT49" s="77"/>
      <c r="AU49" s="77"/>
      <c r="AV49" s="77"/>
      <c r="AW49" s="77"/>
      <c r="AX49" s="77"/>
      <c r="AY49" s="70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</row>
    <row r="50" s="74" customFormat="true" ht="15" hidden="false" customHeight="true" outlineLevel="0" collapsed="false">
      <c r="A50" s="65" t="str">
        <f aca="false">IF(ISBLANK(B50),"",A49+IF(I50&gt;0,1,0))</f>
        <v/>
      </c>
      <c r="B50" s="1"/>
      <c r="C50" s="78"/>
      <c r="D50" s="94"/>
      <c r="E50" s="76"/>
      <c r="F50" s="62" t="n">
        <f aca="false">IF(K50&gt;60,INT(K50/100),0)</f>
        <v>0</v>
      </c>
      <c r="G50" s="63" t="n">
        <f aca="false">K50-F50*100</f>
        <v>0</v>
      </c>
      <c r="H50" s="64" t="n">
        <f aca="false">SUM(M50:AY50)</f>
        <v>0</v>
      </c>
      <c r="I50" s="65" t="n">
        <f aca="false">IF(OR(ISBLANK(B50),OR(B50=B49)),0,1)</f>
        <v>0</v>
      </c>
      <c r="J50" s="65" t="str">
        <f aca="false">IF(I50=0,"",CONCATENATE(F50,IF(G50&lt;10,"0",""),G50,PROPER(LEFT(C50,3)),IF(TYPE(B50)=1,CONCATENATE($J$1,RIGHT(YEAR(B50),2),IF(MONTH(B50)&lt;10,"0",""),MONTH(B50),DAY(B50)),TRIM(B50)),$A$1,IF(TYPE(B50)=1,CONCATENATE(IF(HOUR(B50)=0,"",HOUR(B50)),IF(MINUTE(B50)=0,"",MINUTE(B50)),IF(SECOND(B50)=0,"",SECOND(B50))),"")))</f>
        <v/>
      </c>
      <c r="K50" s="66" t="n">
        <f aca="false">+M50*M$2+N50*N$2+O50*O$2+P50*P$2+Q50*Q$2+R50*R$2+S50*S$2+T50*T$2+U50*U$2+V50*V$2+W50*W$2+X50*X$2+Y50*Y$2+Z50*Z$2+AA50*AA$2+AB50*AB$2+AC50*AC$2+AD50*AD$2+AE50*AE$2+AF50*AF$2+AG50*AG$2+AH50*AH$2+AI50*AI$2+100*L50</f>
        <v>0</v>
      </c>
      <c r="L50" s="66" t="n">
        <f aca="false">+AJ50*AJ$2+AK50*AK$2+AL50*AL$2+AM50*AM$2+AN50*AN$2+AO50*AO$2+AP50*AP$2+AQ50*AQ$2+AR50*AR$2+AS50*AS$2+AT50*AT$2+AU50*AU$2+AV50*AV$2+AW50*AW$2+AX50*AX$2+AY50*AY$2</f>
        <v>0</v>
      </c>
      <c r="M50" s="68"/>
      <c r="N50" s="68"/>
      <c r="O50" s="68"/>
      <c r="P50" s="68"/>
      <c r="Q50" s="68"/>
      <c r="R50" s="69"/>
      <c r="S50" s="68"/>
      <c r="T50" s="77"/>
      <c r="U50" s="69"/>
      <c r="V50" s="77"/>
      <c r="W50" s="77"/>
      <c r="X50" s="77"/>
      <c r="Y50" s="77"/>
      <c r="Z50" s="77"/>
      <c r="AA50" s="69"/>
      <c r="AB50" s="77"/>
      <c r="AC50" s="77"/>
      <c r="AD50" s="77"/>
      <c r="AE50" s="77"/>
      <c r="AF50" s="69"/>
      <c r="AG50" s="77"/>
      <c r="AH50" s="77"/>
      <c r="AI50" s="77"/>
      <c r="AJ50" s="69"/>
      <c r="AK50" s="77"/>
      <c r="AL50" s="77"/>
      <c r="AM50" s="77"/>
      <c r="AN50" s="77"/>
      <c r="AO50" s="69"/>
      <c r="AP50" s="77"/>
      <c r="AQ50" s="77"/>
      <c r="AR50" s="77"/>
      <c r="AS50" s="69"/>
      <c r="AT50" s="77"/>
      <c r="AU50" s="77"/>
      <c r="AV50" s="77"/>
      <c r="AW50" s="77"/>
      <c r="AX50" s="77"/>
      <c r="AY50" s="70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</row>
    <row r="51" s="74" customFormat="true" ht="15" hidden="false" customHeight="true" outlineLevel="0" collapsed="false">
      <c r="A51" s="65" t="str">
        <f aca="false">IF(ISBLANK(B51),"",A50+IF(I51&gt;0,1,0))</f>
        <v/>
      </c>
      <c r="B51" s="1"/>
      <c r="C51" s="78"/>
      <c r="D51" s="94"/>
      <c r="E51" s="76"/>
      <c r="F51" s="62" t="n">
        <f aca="false">IF(K51&gt;60,INT(K51/100),0)</f>
        <v>0</v>
      </c>
      <c r="G51" s="63" t="n">
        <f aca="false">K51-F51*100</f>
        <v>0</v>
      </c>
      <c r="H51" s="64" t="n">
        <f aca="false">SUM(M51:AY51)</f>
        <v>0</v>
      </c>
      <c r="I51" s="65" t="n">
        <f aca="false">IF(OR(ISBLANK(B51),OR(B51=B50)),0,1)</f>
        <v>0</v>
      </c>
      <c r="J51" s="65" t="str">
        <f aca="false">IF(I51=0,"",CONCATENATE(F51,IF(G51&lt;10,"0",""),G51,PROPER(LEFT(C51,3)),IF(TYPE(B51)=1,CONCATENATE($J$1,RIGHT(YEAR(B51),2),IF(MONTH(B51)&lt;10,"0",""),MONTH(B51),DAY(B51)),TRIM(B51)),$A$1,IF(TYPE(B51)=1,CONCATENATE(IF(HOUR(B51)=0,"",HOUR(B51)),IF(MINUTE(B51)=0,"",MINUTE(B51)),IF(SECOND(B51)=0,"",SECOND(B51))),"")))</f>
        <v/>
      </c>
      <c r="K51" s="66" t="n">
        <f aca="false">+M51*M$2+N51*N$2+O51*O$2+P51*P$2+Q51*Q$2+R51*R$2+S51*S$2+T51*T$2+U51*U$2+V51*V$2+W51*W$2+X51*X$2+Y51*Y$2+Z51*Z$2+AA51*AA$2+AB51*AB$2+AC51*AC$2+AD51*AD$2+AE51*AE$2+AF51*AF$2+AG51*AG$2+AH51*AH$2+AI51*AI$2+100*L51</f>
        <v>0</v>
      </c>
      <c r="L51" s="66" t="n">
        <f aca="false">+AJ51*AJ$2+AK51*AK$2+AL51*AL$2+AM51*AM$2+AN51*AN$2+AO51*AO$2+AP51*AP$2+AQ51*AQ$2+AR51*AR$2+AS51*AS$2+AT51*AT$2+AU51*AU$2+AV51*AV$2+AW51*AW$2+AX51*AX$2+AY51*AY$2</f>
        <v>0</v>
      </c>
      <c r="M51" s="68"/>
      <c r="N51" s="68"/>
      <c r="O51" s="68"/>
      <c r="P51" s="68"/>
      <c r="Q51" s="68"/>
      <c r="R51" s="69"/>
      <c r="S51" s="68"/>
      <c r="T51" s="77"/>
      <c r="U51" s="69"/>
      <c r="V51" s="77"/>
      <c r="W51" s="77"/>
      <c r="X51" s="77"/>
      <c r="Y51" s="77"/>
      <c r="Z51" s="77"/>
      <c r="AA51" s="69"/>
      <c r="AB51" s="77"/>
      <c r="AC51" s="77"/>
      <c r="AD51" s="77"/>
      <c r="AE51" s="77"/>
      <c r="AF51" s="69"/>
      <c r="AG51" s="77"/>
      <c r="AH51" s="77"/>
      <c r="AI51" s="77"/>
      <c r="AJ51" s="69"/>
      <c r="AK51" s="77"/>
      <c r="AL51" s="77"/>
      <c r="AM51" s="77"/>
      <c r="AN51" s="77"/>
      <c r="AO51" s="69"/>
      <c r="AP51" s="77"/>
      <c r="AQ51" s="77"/>
      <c r="AR51" s="77"/>
      <c r="AS51" s="69"/>
      <c r="AT51" s="77"/>
      <c r="AU51" s="77"/>
      <c r="AV51" s="77"/>
      <c r="AW51" s="77"/>
      <c r="AX51" s="77"/>
      <c r="AY51" s="70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</row>
    <row r="52" s="92" customFormat="true" ht="15" hidden="false" customHeight="true" outlineLevel="0" collapsed="false">
      <c r="A52" s="79" t="str">
        <f aca="false">IF(ISBLANK(B52),"",A51+IF(I52&gt;0,1,0))</f>
        <v/>
      </c>
      <c r="B52" s="13"/>
      <c r="C52" s="80"/>
      <c r="D52" s="95"/>
      <c r="E52" s="82"/>
      <c r="F52" s="83" t="n">
        <f aca="false">IF(K52&gt;60,INT(K52/100),0)</f>
        <v>0</v>
      </c>
      <c r="G52" s="84" t="n">
        <f aca="false">K52-F52*100</f>
        <v>0</v>
      </c>
      <c r="H52" s="85" t="n">
        <f aca="false">SUM(M52:AY52)</f>
        <v>0</v>
      </c>
      <c r="I52" s="79" t="n">
        <f aca="false">IF(OR(ISBLANK(B52),OR(B52=B51)),0,1)</f>
        <v>0</v>
      </c>
      <c r="J52" s="79" t="str">
        <f aca="false">IF(I52=0,"",CONCATENATE(F52,IF(G52&lt;10,"0",""),G52,PROPER(LEFT(C52,3)),IF(TYPE(B52)=1,CONCATENATE($J$1,RIGHT(YEAR(B52),2),IF(MONTH(B52)&lt;10,"0",""),MONTH(B52),DAY(B52)),TRIM(B52)),$A$1,IF(TYPE(B52)=1,CONCATENATE(IF(HOUR(B52)=0,"",HOUR(B52)),IF(MINUTE(B52)=0,"",MINUTE(B52)),IF(SECOND(B52)=0,"",SECOND(B52))),"")))</f>
        <v/>
      </c>
      <c r="K52" s="86" t="n">
        <f aca="false">+M52*M$2+N52*N$2+O52*O$2+P52*P$2+Q52*Q$2+R52*R$2+S52*S$2+T52*T$2+U52*U$2+V52*V$2+W52*W$2+X52*X$2+Y52*Y$2+Z52*Z$2+AA52*AA$2+AB52*AB$2+AC52*AC$2+AD52*AD$2+AE52*AE$2+AF52*AF$2+AG52*AG$2+AH52*AH$2+AI52*AI$2+100*L52</f>
        <v>0</v>
      </c>
      <c r="L52" s="86" t="n">
        <f aca="false">+AJ52*AJ$2+AK52*AK$2+AL52*AL$2+AM52*AM$2+AN52*AN$2+AO52*AO$2+AP52*AP$2+AQ52*AQ$2+AR52*AR$2+AS52*AS$2+AT52*AT$2+AU52*AU$2+AV52*AV$2+AW52*AW$2+AX52*AX$2+AY52*AY$2</f>
        <v>0</v>
      </c>
      <c r="M52" s="87"/>
      <c r="N52" s="87"/>
      <c r="O52" s="87"/>
      <c r="P52" s="87"/>
      <c r="Q52" s="87"/>
      <c r="R52" s="88"/>
      <c r="S52" s="87"/>
      <c r="T52" s="87"/>
      <c r="U52" s="88"/>
      <c r="V52" s="87"/>
      <c r="W52" s="87"/>
      <c r="X52" s="87"/>
      <c r="Y52" s="87"/>
      <c r="Z52" s="87"/>
      <c r="AA52" s="88"/>
      <c r="AB52" s="87"/>
      <c r="AC52" s="87"/>
      <c r="AD52" s="87"/>
      <c r="AE52" s="87"/>
      <c r="AF52" s="88"/>
      <c r="AG52" s="87"/>
      <c r="AH52" s="87"/>
      <c r="AI52" s="87"/>
      <c r="AJ52" s="88"/>
      <c r="AK52" s="87"/>
      <c r="AL52" s="87"/>
      <c r="AM52" s="87"/>
      <c r="AN52" s="87"/>
      <c r="AO52" s="88"/>
      <c r="AP52" s="87"/>
      <c r="AQ52" s="87"/>
      <c r="AR52" s="87"/>
      <c r="AS52" s="88"/>
      <c r="AT52" s="87"/>
      <c r="AU52" s="87"/>
      <c r="AV52" s="87"/>
      <c r="AW52" s="87"/>
      <c r="AX52" s="87"/>
      <c r="AY52" s="89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</row>
  </sheetData>
  <conditionalFormatting sqref="E3:E52">
    <cfRule type="expression" priority="2" aboveAverage="0" equalAverage="0" bottom="0" percent="0" rank="0" text="" dxfId="23">
      <formula>I3=0</formula>
    </cfRule>
  </conditionalFormatting>
  <conditionalFormatting sqref="C3:C52">
    <cfRule type="expression" priority="3" aboveAverage="0" equalAverage="0" bottom="0" percent="0" rank="0" text="" dxfId="24">
      <formula>I3=0</formula>
    </cfRule>
  </conditionalFormatting>
  <conditionalFormatting sqref="D3:D52">
    <cfRule type="expression" priority="4" aboveAverage="0" equalAverage="0" bottom="0" percent="0" rank="0" text="" dxfId="25">
      <formula>I3=0</formula>
    </cfRule>
  </conditionalFormatting>
  <conditionalFormatting sqref="B3:B52">
    <cfRule type="expression" priority="5" aboveAverage="0" equalAverage="0" bottom="0" percent="0" rank="0" text="" dxfId="26">
      <formula>I3=0</formula>
    </cfRule>
    <cfRule type="expression" priority="6" aboveAverage="0" equalAverage="0" bottom="0" percent="0" rank="0" text="" dxfId="27">
      <formula>OR(K3=0,AND(ISBLANK(E3),ISBLANK(C3)))</formula>
    </cfRule>
  </conditionalFormatting>
  <printOptions headings="false" gridLines="true" gridLinesSet="true" horizontalCentered="false" verticalCentered="false"/>
  <pageMargins left="0.629861111111111" right="0.236111111111111" top="0.590277777777778" bottom="0.39375" header="0.35416666666666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56"/>
    <col collapsed="false" customWidth="true" hidden="false" outlineLevel="0" max="3" min="3" style="0" width="14.14"/>
    <col collapsed="false" customWidth="true" hidden="false" outlineLevel="0" max="4" min="4" style="0" width="24.41"/>
    <col collapsed="false" customWidth="true" hidden="false" outlineLevel="0" max="5" min="5" style="19" width="6.56"/>
    <col collapsed="false" customWidth="true" hidden="false" outlineLevel="0" max="7" min="6" style="0" width="4.56"/>
    <col collapsed="false" customWidth="true" hidden="false" outlineLevel="0" max="8" min="8" style="0" width="6.13"/>
    <col collapsed="false" customWidth="true" hidden="true" outlineLevel="0" max="9" min="9" style="0" width="2.84"/>
    <col collapsed="false" customWidth="true" hidden="true" outlineLevel="0" max="10" min="10" style="0" width="19.85"/>
    <col collapsed="false" customWidth="true" hidden="true" outlineLevel="0" max="12" min="11" style="0" width="6.85"/>
    <col collapsed="false" customWidth="true" hidden="false" outlineLevel="0" max="13" min="13" style="0" width="3.99"/>
    <col collapsed="false" customWidth="true" hidden="false" outlineLevel="0" max="45" min="14" style="0" width="3.42"/>
    <col collapsed="false" customWidth="true" hidden="true" outlineLevel="0" max="63" min="46" style="0" width="3.42"/>
    <col collapsed="false" customWidth="false" hidden="false" outlineLevel="0" max="257" min="64" style="2" width="9.14"/>
  </cols>
  <sheetData>
    <row r="1" s="35" customFormat="true" ht="12.75" hidden="false" customHeight="true" outlineLevel="0" collapsed="false">
      <c r="A1" s="20" t="str">
        <f aca="false">+Szum!A1</f>
        <v>SZK</v>
      </c>
      <c r="B1" s="21" t="s">
        <v>16</v>
      </c>
      <c r="C1" s="22" t="s">
        <v>46</v>
      </c>
      <c r="D1" s="100" t="n">
        <f aca="false">SUM(I:I)</f>
        <v>0</v>
      </c>
      <c r="E1" s="24" t="s">
        <v>47</v>
      </c>
      <c r="F1" s="25" t="s">
        <v>48</v>
      </c>
      <c r="G1" s="26"/>
      <c r="H1" s="27" t="n">
        <f aca="false">SUM(H3:H52)</f>
        <v>0</v>
      </c>
      <c r="I1" s="28"/>
      <c r="J1" s="28" t="n">
        <v>18</v>
      </c>
      <c r="K1" s="29"/>
      <c r="L1" s="29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2"/>
      <c r="AT1" s="31"/>
      <c r="AU1" s="31"/>
      <c r="AV1" s="31"/>
      <c r="AW1" s="31"/>
      <c r="AX1" s="31"/>
      <c r="AY1" s="32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4" t="n">
        <f aca="false">SUM(BL3:BL1002)</f>
        <v>0</v>
      </c>
    </row>
    <row r="2" s="57" customFormat="true" ht="12.75" hidden="false" customHeight="false" outlineLevel="0" collapsed="false">
      <c r="A2" s="36"/>
      <c r="B2" s="37" t="s">
        <v>49</v>
      </c>
      <c r="C2" s="38" t="s">
        <v>50</v>
      </c>
      <c r="D2" s="101" t="s">
        <v>51</v>
      </c>
      <c r="E2" s="40" t="s">
        <v>52</v>
      </c>
      <c r="F2" s="41" t="s">
        <v>53</v>
      </c>
      <c r="G2" s="38" t="s">
        <v>54</v>
      </c>
      <c r="H2" s="42" t="s">
        <v>55</v>
      </c>
      <c r="I2" s="43" t="s">
        <v>56</v>
      </c>
      <c r="J2" s="43" t="s">
        <v>57</v>
      </c>
      <c r="K2" s="44" t="s">
        <v>58</v>
      </c>
      <c r="L2" s="44" t="s">
        <v>59</v>
      </c>
      <c r="M2" s="55" t="n">
        <v>0.5</v>
      </c>
      <c r="N2" s="47" t="n">
        <v>1</v>
      </c>
      <c r="O2" s="48" t="n">
        <v>1</v>
      </c>
      <c r="P2" s="47" t="n">
        <v>2</v>
      </c>
      <c r="Q2" s="48" t="n">
        <v>2</v>
      </c>
      <c r="R2" s="49" t="n">
        <v>3</v>
      </c>
      <c r="S2" s="51" t="n">
        <v>4</v>
      </c>
      <c r="T2" s="51" t="n">
        <v>5</v>
      </c>
      <c r="U2" s="53" t="n">
        <v>6</v>
      </c>
      <c r="V2" s="50" t="n">
        <v>6</v>
      </c>
      <c r="W2" s="51" t="n">
        <v>7</v>
      </c>
      <c r="X2" s="51" t="n">
        <v>10</v>
      </c>
      <c r="Y2" s="51" t="n">
        <v>12</v>
      </c>
      <c r="Z2" s="53" t="n">
        <v>15</v>
      </c>
      <c r="AA2" s="51" t="n">
        <v>20</v>
      </c>
      <c r="AB2" s="51" t="n">
        <v>25</v>
      </c>
      <c r="AC2" s="51" t="n">
        <v>36</v>
      </c>
      <c r="AD2" s="51" t="n">
        <v>50</v>
      </c>
      <c r="AE2" s="53" t="n">
        <v>60</v>
      </c>
      <c r="AF2" s="51" t="n">
        <v>75</v>
      </c>
      <c r="AG2" s="51" t="n">
        <v>90</v>
      </c>
      <c r="AH2" s="102" t="n">
        <v>1</v>
      </c>
      <c r="AI2" s="51" t="n">
        <v>2</v>
      </c>
      <c r="AJ2" s="53" t="n">
        <v>2.5</v>
      </c>
      <c r="AK2" s="51" t="n">
        <v>3</v>
      </c>
      <c r="AL2" s="51" t="n">
        <v>4</v>
      </c>
      <c r="AM2" s="51" t="n">
        <v>5</v>
      </c>
      <c r="AN2" s="51" t="n">
        <v>6</v>
      </c>
      <c r="AO2" s="53" t="n">
        <v>7</v>
      </c>
      <c r="AP2" s="51" t="n">
        <v>10</v>
      </c>
      <c r="AQ2" s="51" t="n">
        <v>12</v>
      </c>
      <c r="AR2" s="51" t="n">
        <v>15</v>
      </c>
      <c r="AS2" s="52" t="n">
        <v>20</v>
      </c>
      <c r="AT2" s="51"/>
      <c r="AU2" s="51"/>
      <c r="AV2" s="51"/>
      <c r="AW2" s="51"/>
      <c r="AX2" s="51"/>
      <c r="AY2" s="52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" t="str">
        <f aca="false">+Szum!G1</f>
        <v>Becsérték</v>
      </c>
    </row>
    <row r="3" s="74" customFormat="true" ht="14.1" hidden="false" customHeight="true" outlineLevel="0" collapsed="false">
      <c r="A3" s="65" t="str">
        <f aca="false">IF(ISBLANK(B3),"",A2+IF(I3&gt;0,1,0))</f>
        <v/>
      </c>
      <c r="B3" s="1"/>
      <c r="C3" s="78"/>
      <c r="D3" s="94"/>
      <c r="E3" s="76"/>
      <c r="F3" s="62" t="n">
        <f aca="false">IF(K3&gt;60,INT(K3/100),0)</f>
        <v>0</v>
      </c>
      <c r="G3" s="63" t="n">
        <f aca="false">K3-F3*100</f>
        <v>0</v>
      </c>
      <c r="H3" s="64" t="n">
        <f aca="false">SUM(M3:AY3)</f>
        <v>0</v>
      </c>
      <c r="I3" s="65" t="n">
        <f aca="false">IF(OR(ISBLANK(B3),OR(B3=B2)),0,1)</f>
        <v>0</v>
      </c>
      <c r="J3" s="65" t="str">
        <f aca="false">IF(I3=0,"",CONCATENATE(F3,IF(G3&lt;10,"0",""),G3,PROPER(LEFT(C3,3)),IF(TYPE(B3)=1,CONCATENATE($J$1,RIGHT(YEAR(B3),2),IF(MONTH(B3)&lt;10,"0",""),MONTH(B3),DAY(B3)),TRIM(B3)),$A$1,IF(TYPE(B3)=1,CONCATENATE(IF(HOUR(B3)=0,"",HOUR(B3)),IF(MINUTE(B3)=0,"",MINUTE(B3)),IF(SECOND(B3)=0,"",SECOND(B3))),"")))</f>
        <v/>
      </c>
      <c r="K3" s="66" t="n">
        <f aca="false">+M3*M$2+N3*N$2+O3*O$2+P3*P$2+Q3*Q$2+R3*R$2+S3*S$2+T3*T$2+U3*U$2+V3*V$2+W3*W$2+X3*X$2+Y3*Y$2+Z3*Z$2+AA3*AA$2+AB3*AB$2+AC3*AC$2+AD3*AD$2+AE3*AE$2+AF3*AF$2+AG3*AG$2+100*L3</f>
        <v>0</v>
      </c>
      <c r="L3" s="66" t="n">
        <f aca="false">+AH3*AH$2+AI3*AI$2+AJ3*AJ$2+AK3*AK$2+AL3*AL$2+AM3*AM$2+AN3*AN$2+AO3*AO$2+AP3*AP$2+AQ3*AQ$2+AR3*AR$2+AS3*AS$2+AT3*AT$2+AU3*AU$2+AV3*AV$2+AW3*AW$2+AX3*AX$2+AY3*AY$2</f>
        <v>0</v>
      </c>
      <c r="M3" s="68"/>
      <c r="N3" s="68"/>
      <c r="O3" s="68"/>
      <c r="P3" s="68"/>
      <c r="Q3" s="68"/>
      <c r="R3" s="69"/>
      <c r="S3" s="68"/>
      <c r="T3" s="68"/>
      <c r="U3" s="69"/>
      <c r="V3" s="68"/>
      <c r="W3" s="68"/>
      <c r="X3" s="68"/>
      <c r="Y3" s="68"/>
      <c r="Z3" s="69"/>
      <c r="AA3" s="68"/>
      <c r="AB3" s="68"/>
      <c r="AC3" s="68"/>
      <c r="AD3" s="68"/>
      <c r="AE3" s="69"/>
      <c r="AF3" s="68"/>
      <c r="AG3" s="68"/>
      <c r="AH3" s="68"/>
      <c r="AI3" s="68"/>
      <c r="AJ3" s="69"/>
      <c r="AK3" s="68"/>
      <c r="AL3" s="68"/>
      <c r="AM3" s="68"/>
      <c r="AN3" s="68"/>
      <c r="AO3" s="69"/>
      <c r="AP3" s="68"/>
      <c r="AQ3" s="68"/>
      <c r="AR3" s="68"/>
      <c r="AS3" s="70"/>
      <c r="AT3" s="68"/>
      <c r="AU3" s="68"/>
      <c r="AV3" s="68"/>
      <c r="AW3" s="68"/>
      <c r="AX3" s="68"/>
      <c r="AY3" s="70"/>
      <c r="AZ3" s="71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</row>
    <row r="4" s="74" customFormat="true" ht="14.1" hidden="false" customHeight="true" outlineLevel="0" collapsed="false">
      <c r="A4" s="65" t="str">
        <f aca="false">IF(ISBLANK(B4),"",A3+IF(I4&gt;0,1,0))</f>
        <v/>
      </c>
      <c r="B4" s="1"/>
      <c r="C4" s="78"/>
      <c r="D4" s="94"/>
      <c r="E4" s="76"/>
      <c r="F4" s="62" t="n">
        <f aca="false">IF(K4&gt;60,INT(K4/100),0)</f>
        <v>0</v>
      </c>
      <c r="G4" s="63" t="n">
        <f aca="false">K4-F4*100</f>
        <v>0</v>
      </c>
      <c r="H4" s="64" t="n">
        <f aca="false">SUM(M4:AY4)</f>
        <v>0</v>
      </c>
      <c r="I4" s="65" t="n">
        <f aca="false">IF(OR(ISBLANK(B4),OR(B4=B3)),0,1)</f>
        <v>0</v>
      </c>
      <c r="J4" s="65" t="str">
        <f aca="false">IF(I4=0,"",CONCATENATE(F4,IF(G4&lt;10,"0",""),G4,PROPER(LEFT(C4,3)),IF(TYPE(B4)=1,CONCATENATE($J$1,RIGHT(YEAR(B4),2),IF(MONTH(B4)&lt;10,"0",""),MONTH(B4),DAY(B4)),TRIM(B4)),$A$1,IF(TYPE(B4)=1,CONCATENATE(IF(HOUR(B4)=0,"",HOUR(B4)),IF(MINUTE(B4)=0,"",MINUTE(B4)),IF(SECOND(B4)=0,"",SECOND(B4))),"")))</f>
        <v/>
      </c>
      <c r="K4" s="66" t="n">
        <f aca="false">+M4*M$2+N4*N$2+O4*O$2+P4*P$2+Q4*Q$2+R4*R$2+S4*S$2+T4*T$2+U4*U$2+V4*V$2+W4*W$2+X4*X$2+Y4*Y$2+Z4*Z$2+AA4*AA$2+AB4*AB$2+AC4*AC$2+AD4*AD$2+AE4*AE$2+AF4*AF$2+AG4*AG$2+100*L4</f>
        <v>0</v>
      </c>
      <c r="L4" s="66" t="n">
        <f aca="false">+AH4*AH$2+AI4*AI$2+AJ4*AJ$2+AK4*AK$2+AL4*AL$2+AM4*AM$2+AN4*AN$2+AO4*AO$2+AP4*AP$2+AQ4*AQ$2+AR4*AR$2+AS4*AS$2+AT4*AT$2+AU4*AU$2+AV4*AV$2+AW4*AW$2+AX4*AX$2+AY4*AY$2</f>
        <v>0</v>
      </c>
      <c r="M4" s="68"/>
      <c r="N4" s="68"/>
      <c r="O4" s="68"/>
      <c r="P4" s="68"/>
      <c r="Q4" s="68"/>
      <c r="R4" s="69"/>
      <c r="S4" s="68"/>
      <c r="T4" s="77"/>
      <c r="U4" s="69"/>
      <c r="V4" s="77"/>
      <c r="W4" s="77"/>
      <c r="X4" s="77"/>
      <c r="Y4" s="77"/>
      <c r="Z4" s="69"/>
      <c r="AA4" s="77"/>
      <c r="AB4" s="77"/>
      <c r="AC4" s="77"/>
      <c r="AD4" s="77"/>
      <c r="AE4" s="69"/>
      <c r="AF4" s="77"/>
      <c r="AG4" s="77"/>
      <c r="AH4" s="77"/>
      <c r="AI4" s="77"/>
      <c r="AJ4" s="69"/>
      <c r="AK4" s="77"/>
      <c r="AL4" s="77"/>
      <c r="AM4" s="77"/>
      <c r="AN4" s="77"/>
      <c r="AO4" s="69"/>
      <c r="AP4" s="77"/>
      <c r="AQ4" s="77"/>
      <c r="AR4" s="77"/>
      <c r="AS4" s="70"/>
      <c r="AT4" s="68"/>
      <c r="AU4" s="77"/>
      <c r="AV4" s="77"/>
      <c r="AW4" s="77"/>
      <c r="AX4" s="77"/>
      <c r="AY4" s="70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</row>
    <row r="5" s="74" customFormat="true" ht="14.1" hidden="false" customHeight="true" outlineLevel="0" collapsed="false">
      <c r="A5" s="65" t="str">
        <f aca="false">IF(ISBLANK(B5),"",A4+IF(I5&gt;0,1,0))</f>
        <v/>
      </c>
      <c r="B5" s="1"/>
      <c r="C5" s="78"/>
      <c r="D5" s="94"/>
      <c r="E5" s="76"/>
      <c r="F5" s="62" t="n">
        <f aca="false">IF(K5&gt;60,INT(K5/100),0)</f>
        <v>0</v>
      </c>
      <c r="G5" s="63" t="n">
        <f aca="false">K5-F5*100</f>
        <v>0</v>
      </c>
      <c r="H5" s="64" t="n">
        <f aca="false">SUM(M5:AY5)</f>
        <v>0</v>
      </c>
      <c r="I5" s="65" t="n">
        <f aca="false">IF(OR(ISBLANK(B5),OR(B5=B4)),0,1)</f>
        <v>0</v>
      </c>
      <c r="J5" s="65" t="str">
        <f aca="false">IF(I5=0,"",CONCATENATE(F5,IF(G5&lt;10,"0",""),G5,PROPER(LEFT(C5,3)),IF(TYPE(B5)=1,CONCATENATE($J$1,RIGHT(YEAR(B5),2),IF(MONTH(B5)&lt;10,"0",""),MONTH(B5),DAY(B5)),TRIM(B5)),$A$1,IF(TYPE(B5)=1,CONCATENATE(IF(HOUR(B5)=0,"",HOUR(B5)),IF(MINUTE(B5)=0,"",MINUTE(B5)),IF(SECOND(B5)=0,"",SECOND(B5))),"")))</f>
        <v/>
      </c>
      <c r="K5" s="66" t="n">
        <f aca="false">+M5*M$2+N5*N$2+O5*O$2+P5*P$2+Q5*Q$2+R5*R$2+S5*S$2+T5*T$2+U5*U$2+V5*V$2+W5*W$2+X5*X$2+Y5*Y$2+Z5*Z$2+AA5*AA$2+AB5*AB$2+AC5*AC$2+AD5*AD$2+AE5*AE$2+AF5*AF$2+AG5*AG$2+100*L5</f>
        <v>0</v>
      </c>
      <c r="L5" s="66" t="n">
        <f aca="false">+AH5*AH$2+AI5*AI$2+AJ5*AJ$2+AK5*AK$2+AL5*AL$2+AM5*AM$2+AN5*AN$2+AO5*AO$2+AP5*AP$2+AQ5*AQ$2+AR5*AR$2+AS5*AS$2+AT5*AT$2+AU5*AU$2+AV5*AV$2+AW5*AW$2+AX5*AX$2+AY5*AY$2</f>
        <v>0</v>
      </c>
      <c r="M5" s="68"/>
      <c r="N5" s="68"/>
      <c r="O5" s="68"/>
      <c r="P5" s="68"/>
      <c r="Q5" s="68"/>
      <c r="R5" s="69"/>
      <c r="S5" s="68"/>
      <c r="T5" s="77"/>
      <c r="U5" s="69"/>
      <c r="V5" s="77"/>
      <c r="W5" s="77"/>
      <c r="X5" s="77"/>
      <c r="Y5" s="77"/>
      <c r="Z5" s="69"/>
      <c r="AA5" s="77"/>
      <c r="AB5" s="77"/>
      <c r="AC5" s="77"/>
      <c r="AD5" s="77"/>
      <c r="AE5" s="69"/>
      <c r="AF5" s="77"/>
      <c r="AG5" s="77"/>
      <c r="AH5" s="77"/>
      <c r="AI5" s="77"/>
      <c r="AJ5" s="69"/>
      <c r="AK5" s="77"/>
      <c r="AL5" s="77"/>
      <c r="AM5" s="77"/>
      <c r="AN5" s="77"/>
      <c r="AO5" s="69"/>
      <c r="AP5" s="77"/>
      <c r="AQ5" s="77"/>
      <c r="AR5" s="77"/>
      <c r="AS5" s="70"/>
      <c r="AT5" s="68"/>
      <c r="AU5" s="77"/>
      <c r="AV5" s="77"/>
      <c r="AW5" s="77"/>
      <c r="AX5" s="77"/>
      <c r="AY5" s="70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</row>
    <row r="6" s="74" customFormat="true" ht="14.1" hidden="false" customHeight="true" outlineLevel="0" collapsed="false">
      <c r="A6" s="65" t="str">
        <f aca="false">IF(ISBLANK(B6),"",A5+IF(I6&gt;0,1,0))</f>
        <v/>
      </c>
      <c r="B6" s="1"/>
      <c r="C6" s="78"/>
      <c r="D6" s="94"/>
      <c r="E6" s="76"/>
      <c r="F6" s="62" t="n">
        <f aca="false">IF(K6&gt;60,INT(K6/100),0)</f>
        <v>0</v>
      </c>
      <c r="G6" s="63" t="n">
        <f aca="false">K6-F6*100</f>
        <v>0</v>
      </c>
      <c r="H6" s="64" t="n">
        <f aca="false">SUM(M6:AY6)</f>
        <v>0</v>
      </c>
      <c r="I6" s="65" t="n">
        <f aca="false">IF(OR(ISBLANK(B6),OR(B6=B5)),0,1)</f>
        <v>0</v>
      </c>
      <c r="J6" s="65" t="str">
        <f aca="false">IF(I6=0,"",CONCATENATE(F6,IF(G6&lt;10,"0",""),G6,PROPER(LEFT(C6,3)),IF(TYPE(B6)=1,CONCATENATE($J$1,RIGHT(YEAR(B6),2),IF(MONTH(B6)&lt;10,"0",""),MONTH(B6),DAY(B6)),TRIM(B6)),$A$1,IF(TYPE(B6)=1,CONCATENATE(IF(HOUR(B6)=0,"",HOUR(B6)),IF(MINUTE(B6)=0,"",MINUTE(B6)),IF(SECOND(B6)=0,"",SECOND(B6))),"")))</f>
        <v/>
      </c>
      <c r="K6" s="66" t="n">
        <f aca="false">+M6*M$2+N6*N$2+O6*O$2+P6*P$2+Q6*Q$2+R6*R$2+S6*S$2+T6*T$2+U6*U$2+V6*V$2+W6*W$2+X6*X$2+Y6*Y$2+Z6*Z$2+AA6*AA$2+AB6*AB$2+AC6*AC$2+AD6*AD$2+AE6*AE$2+AF6*AF$2+AG6*AG$2+100*L6</f>
        <v>0</v>
      </c>
      <c r="L6" s="66" t="n">
        <f aca="false">+AH6*AH$2+AI6*AI$2+AJ6*AJ$2+AK6*AK$2+AL6*AL$2+AM6*AM$2+AN6*AN$2+AO6*AO$2+AP6*AP$2+AQ6*AQ$2+AR6*AR$2+AS6*AS$2+AT6*AT$2+AU6*AU$2+AV6*AV$2+AW6*AW$2+AX6*AX$2+AY6*AY$2</f>
        <v>0</v>
      </c>
      <c r="M6" s="68"/>
      <c r="N6" s="68"/>
      <c r="O6" s="68"/>
      <c r="P6" s="68"/>
      <c r="Q6" s="68"/>
      <c r="R6" s="69"/>
      <c r="S6" s="68"/>
      <c r="T6" s="77"/>
      <c r="U6" s="69"/>
      <c r="V6" s="77"/>
      <c r="W6" s="77"/>
      <c r="X6" s="77"/>
      <c r="Y6" s="77"/>
      <c r="Z6" s="69"/>
      <c r="AA6" s="77"/>
      <c r="AB6" s="77"/>
      <c r="AC6" s="77"/>
      <c r="AD6" s="77"/>
      <c r="AE6" s="69"/>
      <c r="AF6" s="77"/>
      <c r="AG6" s="77"/>
      <c r="AH6" s="77"/>
      <c r="AI6" s="77"/>
      <c r="AJ6" s="69"/>
      <c r="AK6" s="77"/>
      <c r="AL6" s="77"/>
      <c r="AM6" s="77"/>
      <c r="AN6" s="77"/>
      <c r="AO6" s="69"/>
      <c r="AP6" s="77"/>
      <c r="AQ6" s="77"/>
      <c r="AR6" s="77"/>
      <c r="AS6" s="70"/>
      <c r="AT6" s="68"/>
      <c r="AU6" s="77"/>
      <c r="AV6" s="77"/>
      <c r="AW6" s="77"/>
      <c r="AX6" s="77"/>
      <c r="AY6" s="70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</row>
    <row r="7" s="92" customFormat="true" ht="14.1" hidden="false" customHeight="true" outlineLevel="0" collapsed="false">
      <c r="A7" s="79" t="str">
        <f aca="false">IF(ISBLANK(B7),"",A6+IF(I7&gt;0,1,0))</f>
        <v/>
      </c>
      <c r="B7" s="13"/>
      <c r="C7" s="80"/>
      <c r="D7" s="95"/>
      <c r="E7" s="82"/>
      <c r="F7" s="83" t="n">
        <f aca="false">IF(K7&gt;60,INT(K7/100),0)</f>
        <v>0</v>
      </c>
      <c r="G7" s="84" t="n">
        <f aca="false">K7-F7*100</f>
        <v>0</v>
      </c>
      <c r="H7" s="85" t="n">
        <f aca="false">SUM(M7:AY7)</f>
        <v>0</v>
      </c>
      <c r="I7" s="79" t="n">
        <f aca="false">IF(OR(ISBLANK(B7),OR(B7=B6)),0,1)</f>
        <v>0</v>
      </c>
      <c r="J7" s="79" t="str">
        <f aca="false">IF(I7=0,"",CONCATENATE(F7,IF(G7&lt;10,"0",""),G7,PROPER(LEFT(C7,3)),IF(TYPE(B7)=1,CONCATENATE($J$1,RIGHT(YEAR(B7),2),IF(MONTH(B7)&lt;10,"0",""),MONTH(B7),DAY(B7)),TRIM(B7)),$A$1,IF(TYPE(B7)=1,CONCATENATE(IF(HOUR(B7)=0,"",HOUR(B7)),IF(MINUTE(B7)=0,"",MINUTE(B7)),IF(SECOND(B7)=0,"",SECOND(B7))),"")))</f>
        <v/>
      </c>
      <c r="K7" s="86" t="n">
        <f aca="false">+M7*M$2+N7*N$2+O7*O$2+P7*P$2+Q7*Q$2+R7*R$2+S7*S$2+T7*T$2+U7*U$2+V7*V$2+W7*W$2+X7*X$2+Y7*Y$2+Z7*Z$2+AA7*AA$2+AB7*AB$2+AC7*AC$2+AD7*AD$2+AE7*AE$2+AF7*AF$2+AG7*AG$2+100*L7</f>
        <v>0</v>
      </c>
      <c r="L7" s="86" t="n">
        <f aca="false">+AH7*AH$2+AI7*AI$2+AJ7*AJ$2+AK7*AK$2+AL7*AL$2+AM7*AM$2+AN7*AN$2+AO7*AO$2+AP7*AP$2+AQ7*AQ$2+AR7*AR$2+AS7*AS$2+AT7*AT$2+AU7*AU$2+AV7*AV$2+AW7*AW$2+AX7*AX$2+AY7*AY$2</f>
        <v>0</v>
      </c>
      <c r="M7" s="87"/>
      <c r="N7" s="87"/>
      <c r="O7" s="87"/>
      <c r="P7" s="87"/>
      <c r="Q7" s="87"/>
      <c r="R7" s="88"/>
      <c r="S7" s="87"/>
      <c r="T7" s="87"/>
      <c r="U7" s="88"/>
      <c r="V7" s="87"/>
      <c r="W7" s="87"/>
      <c r="X7" s="87"/>
      <c r="Y7" s="87"/>
      <c r="Z7" s="88"/>
      <c r="AA7" s="87"/>
      <c r="AB7" s="87"/>
      <c r="AC7" s="87"/>
      <c r="AD7" s="87"/>
      <c r="AE7" s="88"/>
      <c r="AF7" s="87"/>
      <c r="AG7" s="87"/>
      <c r="AH7" s="87"/>
      <c r="AI7" s="87"/>
      <c r="AJ7" s="88"/>
      <c r="AK7" s="87"/>
      <c r="AL7" s="87"/>
      <c r="AM7" s="87"/>
      <c r="AN7" s="87"/>
      <c r="AO7" s="88"/>
      <c r="AP7" s="87"/>
      <c r="AQ7" s="87"/>
      <c r="AR7" s="87"/>
      <c r="AS7" s="89"/>
      <c r="AT7" s="87"/>
      <c r="AU7" s="87"/>
      <c r="AV7" s="87"/>
      <c r="AW7" s="87"/>
      <c r="AX7" s="87"/>
      <c r="AY7" s="89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</row>
    <row r="8" s="74" customFormat="true" ht="14.1" hidden="false" customHeight="true" outlineLevel="0" collapsed="false">
      <c r="A8" s="65" t="str">
        <f aca="false">IF(ISBLANK(B8),"",A7+IF(I8&gt;0,1,0))</f>
        <v/>
      </c>
      <c r="B8" s="1"/>
      <c r="C8" s="78"/>
      <c r="D8" s="94"/>
      <c r="E8" s="76"/>
      <c r="F8" s="62" t="n">
        <f aca="false">IF(K8&gt;60,INT(K8/100),0)</f>
        <v>0</v>
      </c>
      <c r="G8" s="63" t="n">
        <f aca="false">K8-F8*100</f>
        <v>0</v>
      </c>
      <c r="H8" s="64" t="n">
        <f aca="false">SUM(M8:AY8)</f>
        <v>0</v>
      </c>
      <c r="I8" s="65" t="n">
        <f aca="false">IF(OR(ISBLANK(B8),OR(B8=B7)),0,1)</f>
        <v>0</v>
      </c>
      <c r="J8" s="65" t="str">
        <f aca="false">IF(I8=0,"",CONCATENATE(F8,IF(G8&lt;10,"0",""),G8,PROPER(LEFT(C8,3)),IF(TYPE(B8)=1,CONCATENATE($J$1,RIGHT(YEAR(B8),2),IF(MONTH(B8)&lt;10,"0",""),MONTH(B8),DAY(B8)),TRIM(B8)),$A$1,IF(TYPE(B8)=1,CONCATENATE(IF(HOUR(B8)=0,"",HOUR(B8)),IF(MINUTE(B8)=0,"",MINUTE(B8)),IF(SECOND(B8)=0,"",SECOND(B8))),"")))</f>
        <v/>
      </c>
      <c r="K8" s="66" t="n">
        <f aca="false">+M8*M$2+N8*N$2+O8*O$2+P8*P$2+Q8*Q$2+R8*R$2+S8*S$2+T8*T$2+U8*U$2+V8*V$2+W8*W$2+X8*X$2+Y8*Y$2+Z8*Z$2+AA8*AA$2+AB8*AB$2+AC8*AC$2+AD8*AD$2+AE8*AE$2+AF8*AF$2+AG8*AG$2+100*L8</f>
        <v>0</v>
      </c>
      <c r="L8" s="66" t="n">
        <f aca="false">+AH8*AH$2+AI8*AI$2+AJ8*AJ$2+AK8*AK$2+AL8*AL$2+AM8*AM$2+AN8*AN$2+AO8*AO$2+AP8*AP$2+AQ8*AQ$2+AR8*AR$2+AS8*AS$2+AT8*AT$2+AU8*AU$2+AV8*AV$2+AW8*AW$2+AX8*AX$2+AY8*AY$2</f>
        <v>0</v>
      </c>
      <c r="M8" s="68"/>
      <c r="N8" s="68"/>
      <c r="O8" s="68"/>
      <c r="P8" s="68"/>
      <c r="Q8" s="68"/>
      <c r="R8" s="69"/>
      <c r="S8" s="68"/>
      <c r="T8" s="68"/>
      <c r="U8" s="69"/>
      <c r="V8" s="68"/>
      <c r="W8" s="68"/>
      <c r="X8" s="68"/>
      <c r="Y8" s="68"/>
      <c r="Z8" s="69"/>
      <c r="AA8" s="68"/>
      <c r="AB8" s="68"/>
      <c r="AC8" s="68"/>
      <c r="AD8" s="68"/>
      <c r="AE8" s="69"/>
      <c r="AF8" s="68"/>
      <c r="AG8" s="68"/>
      <c r="AH8" s="68"/>
      <c r="AI8" s="68"/>
      <c r="AJ8" s="69"/>
      <c r="AK8" s="68"/>
      <c r="AL8" s="68"/>
      <c r="AM8" s="68"/>
      <c r="AN8" s="68"/>
      <c r="AO8" s="69"/>
      <c r="AP8" s="68"/>
      <c r="AQ8" s="68"/>
      <c r="AR8" s="68"/>
      <c r="AS8" s="70"/>
      <c r="AT8" s="68"/>
      <c r="AU8" s="68"/>
      <c r="AV8" s="68"/>
      <c r="AW8" s="68"/>
      <c r="AX8" s="68"/>
      <c r="AY8" s="70"/>
      <c r="AZ8" s="71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</row>
    <row r="9" s="74" customFormat="true" ht="14.1" hidden="false" customHeight="true" outlineLevel="0" collapsed="false">
      <c r="A9" s="65" t="str">
        <f aca="false">IF(ISBLANK(B9),"",A8+IF(I9&gt;0,1,0))</f>
        <v/>
      </c>
      <c r="B9" s="1"/>
      <c r="C9" s="78"/>
      <c r="D9" s="94"/>
      <c r="E9" s="76"/>
      <c r="F9" s="62" t="n">
        <f aca="false">IF(K9&gt;60,INT(K9/100),0)</f>
        <v>0</v>
      </c>
      <c r="G9" s="63" t="n">
        <f aca="false">K9-F9*100</f>
        <v>0</v>
      </c>
      <c r="H9" s="64" t="n">
        <f aca="false">SUM(M9:AY9)</f>
        <v>0</v>
      </c>
      <c r="I9" s="65" t="n">
        <f aca="false">IF(OR(ISBLANK(B9),OR(B9=B8)),0,1)</f>
        <v>0</v>
      </c>
      <c r="J9" s="65" t="str">
        <f aca="false">IF(I9=0,"",CONCATENATE(F9,IF(G9&lt;10,"0",""),G9,PROPER(LEFT(C9,3)),IF(TYPE(B9)=1,CONCATENATE($J$1,RIGHT(YEAR(B9),2),IF(MONTH(B9)&lt;10,"0",""),MONTH(B9),DAY(B9)),TRIM(B9)),$A$1,IF(TYPE(B9)=1,CONCATENATE(IF(HOUR(B9)=0,"",HOUR(B9)),IF(MINUTE(B9)=0,"",MINUTE(B9)),IF(SECOND(B9)=0,"",SECOND(B9))),"")))</f>
        <v/>
      </c>
      <c r="K9" s="66" t="n">
        <f aca="false">+M9*M$2+N9*N$2+O9*O$2+P9*P$2+Q9*Q$2+R9*R$2+S9*S$2+T9*T$2+U9*U$2+V9*V$2+W9*W$2+X9*X$2+Y9*Y$2+Z9*Z$2+AA9*AA$2+AB9*AB$2+AC9*AC$2+AD9*AD$2+AE9*AE$2+AF9*AF$2+AG9*AG$2+100*L9</f>
        <v>0</v>
      </c>
      <c r="L9" s="66" t="n">
        <f aca="false">+AH9*AH$2+AI9*AI$2+AJ9*AJ$2+AK9*AK$2+AL9*AL$2+AM9*AM$2+AN9*AN$2+AO9*AO$2+AP9*AP$2+AQ9*AQ$2+AR9*AR$2+AS9*AS$2+AT9*AT$2+AU9*AU$2+AV9*AV$2+AW9*AW$2+AX9*AX$2+AY9*AY$2</f>
        <v>0</v>
      </c>
      <c r="M9" s="68"/>
      <c r="N9" s="68"/>
      <c r="O9" s="68"/>
      <c r="P9" s="68"/>
      <c r="Q9" s="68"/>
      <c r="R9" s="69"/>
      <c r="S9" s="68"/>
      <c r="T9" s="77"/>
      <c r="U9" s="69"/>
      <c r="V9" s="77"/>
      <c r="W9" s="77"/>
      <c r="X9" s="77"/>
      <c r="Y9" s="77"/>
      <c r="Z9" s="69"/>
      <c r="AA9" s="77"/>
      <c r="AB9" s="77"/>
      <c r="AC9" s="77"/>
      <c r="AD9" s="77"/>
      <c r="AE9" s="69"/>
      <c r="AF9" s="77"/>
      <c r="AG9" s="77"/>
      <c r="AH9" s="77"/>
      <c r="AI9" s="77"/>
      <c r="AJ9" s="69"/>
      <c r="AK9" s="77"/>
      <c r="AL9" s="77"/>
      <c r="AM9" s="77"/>
      <c r="AN9" s="77"/>
      <c r="AO9" s="69"/>
      <c r="AP9" s="77"/>
      <c r="AQ9" s="77"/>
      <c r="AR9" s="77"/>
      <c r="AS9" s="70"/>
      <c r="AT9" s="68"/>
      <c r="AU9" s="77"/>
      <c r="AV9" s="77"/>
      <c r="AW9" s="77"/>
      <c r="AX9" s="77"/>
      <c r="AY9" s="70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</row>
    <row r="10" s="74" customFormat="true" ht="14.1" hidden="false" customHeight="true" outlineLevel="0" collapsed="false">
      <c r="A10" s="65" t="str">
        <f aca="false">IF(ISBLANK(B10),"",A9+IF(I10&gt;0,1,0))</f>
        <v/>
      </c>
      <c r="B10" s="1"/>
      <c r="C10" s="78"/>
      <c r="D10" s="94"/>
      <c r="E10" s="76"/>
      <c r="F10" s="62" t="n">
        <f aca="false">IF(K10&gt;60,INT(K10/100),0)</f>
        <v>0</v>
      </c>
      <c r="G10" s="63" t="n">
        <f aca="false">K10-F10*100</f>
        <v>0</v>
      </c>
      <c r="H10" s="64" t="n">
        <f aca="false">SUM(M10:AY10)</f>
        <v>0</v>
      </c>
      <c r="I10" s="65" t="n">
        <f aca="false">IF(OR(ISBLANK(B10),OR(B10=B9)),0,1)</f>
        <v>0</v>
      </c>
      <c r="J10" s="65" t="str">
        <f aca="false">IF(I10=0,"",CONCATENATE(F10,IF(G10&lt;10,"0",""),G10,PROPER(LEFT(C10,3)),IF(TYPE(B10)=1,CONCATENATE($J$1,RIGHT(YEAR(B10),2),IF(MONTH(B10)&lt;10,"0",""),MONTH(B10),DAY(B10)),TRIM(B10)),$A$1,IF(TYPE(B10)=1,CONCATENATE(IF(HOUR(B10)=0,"",HOUR(B10)),IF(MINUTE(B10)=0,"",MINUTE(B10)),IF(SECOND(B10)=0,"",SECOND(B10))),"")))</f>
        <v/>
      </c>
      <c r="K10" s="66" t="n">
        <f aca="false">+M10*M$2+N10*N$2+O10*O$2+P10*P$2+Q10*Q$2+R10*R$2+S10*S$2+T10*T$2+U10*U$2+V10*V$2+W10*W$2+X10*X$2+Y10*Y$2+Z10*Z$2+AA10*AA$2+AB10*AB$2+AC10*AC$2+AD10*AD$2+AE10*AE$2+AF10*AF$2+AG10*AG$2+100*L10</f>
        <v>0</v>
      </c>
      <c r="L10" s="66" t="n">
        <f aca="false">+AH10*AH$2+AI10*AI$2+AJ10*AJ$2+AK10*AK$2+AL10*AL$2+AM10*AM$2+AN10*AN$2+AO10*AO$2+AP10*AP$2+AQ10*AQ$2+AR10*AR$2+AS10*AS$2+AT10*AT$2+AU10*AU$2+AV10*AV$2+AW10*AW$2+AX10*AX$2+AY10*AY$2</f>
        <v>0</v>
      </c>
      <c r="M10" s="68"/>
      <c r="N10" s="68"/>
      <c r="O10" s="68"/>
      <c r="P10" s="68"/>
      <c r="Q10" s="68"/>
      <c r="R10" s="69"/>
      <c r="S10" s="68"/>
      <c r="T10" s="77"/>
      <c r="U10" s="69"/>
      <c r="V10" s="77"/>
      <c r="W10" s="77"/>
      <c r="X10" s="77"/>
      <c r="Y10" s="77"/>
      <c r="Z10" s="69"/>
      <c r="AA10" s="77"/>
      <c r="AB10" s="77"/>
      <c r="AC10" s="77"/>
      <c r="AD10" s="77"/>
      <c r="AE10" s="69"/>
      <c r="AF10" s="77"/>
      <c r="AG10" s="77"/>
      <c r="AH10" s="77"/>
      <c r="AI10" s="77"/>
      <c r="AJ10" s="69"/>
      <c r="AK10" s="77"/>
      <c r="AL10" s="77"/>
      <c r="AM10" s="77"/>
      <c r="AN10" s="77"/>
      <c r="AO10" s="69"/>
      <c r="AP10" s="77"/>
      <c r="AQ10" s="77"/>
      <c r="AR10" s="77"/>
      <c r="AS10" s="70"/>
      <c r="AT10" s="68"/>
      <c r="AU10" s="77"/>
      <c r="AV10" s="77"/>
      <c r="AW10" s="77"/>
      <c r="AX10" s="77"/>
      <c r="AY10" s="70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</row>
    <row r="11" s="74" customFormat="true" ht="14.1" hidden="false" customHeight="true" outlineLevel="0" collapsed="false">
      <c r="A11" s="65" t="str">
        <f aca="false">IF(ISBLANK(B11),"",A10+IF(I11&gt;0,1,0))</f>
        <v/>
      </c>
      <c r="B11" s="1"/>
      <c r="C11" s="78"/>
      <c r="D11" s="94"/>
      <c r="E11" s="76"/>
      <c r="F11" s="62" t="n">
        <f aca="false">IF(K11&gt;60,INT(K11/100),0)</f>
        <v>0</v>
      </c>
      <c r="G11" s="63" t="n">
        <f aca="false">K11-F11*100</f>
        <v>0</v>
      </c>
      <c r="H11" s="64" t="n">
        <f aca="false">SUM(M11:AY11)</f>
        <v>0</v>
      </c>
      <c r="I11" s="65" t="n">
        <f aca="false">IF(OR(ISBLANK(B11),OR(B11=B10)),0,1)</f>
        <v>0</v>
      </c>
      <c r="J11" s="65" t="str">
        <f aca="false">IF(I11=0,"",CONCATENATE(F11,IF(G11&lt;10,"0",""),G11,PROPER(LEFT(C11,3)),IF(TYPE(B11)=1,CONCATENATE($J$1,RIGHT(YEAR(B11),2),IF(MONTH(B11)&lt;10,"0",""),MONTH(B11),DAY(B11)),TRIM(B11)),$A$1,IF(TYPE(B11)=1,CONCATENATE(IF(HOUR(B11)=0,"",HOUR(B11)),IF(MINUTE(B11)=0,"",MINUTE(B11)),IF(SECOND(B11)=0,"",SECOND(B11))),"")))</f>
        <v/>
      </c>
      <c r="K11" s="66" t="n">
        <f aca="false">+M11*M$2+N11*N$2+O11*O$2+P11*P$2+Q11*Q$2+R11*R$2+S11*S$2+T11*T$2+U11*U$2+V11*V$2+W11*W$2+X11*X$2+Y11*Y$2+Z11*Z$2+AA11*AA$2+AB11*AB$2+AC11*AC$2+AD11*AD$2+AE11*AE$2+AF11*AF$2+AG11*AG$2+100*L11</f>
        <v>0</v>
      </c>
      <c r="L11" s="66" t="n">
        <f aca="false">+AH11*AH$2+AI11*AI$2+AJ11*AJ$2+AK11*AK$2+AL11*AL$2+AM11*AM$2+AN11*AN$2+AO11*AO$2+AP11*AP$2+AQ11*AQ$2+AR11*AR$2+AS11*AS$2+AT11*AT$2+AU11*AU$2+AV11*AV$2+AW11*AW$2+AX11*AX$2+AY11*AY$2</f>
        <v>0</v>
      </c>
      <c r="M11" s="68"/>
      <c r="N11" s="68"/>
      <c r="O11" s="68"/>
      <c r="P11" s="68"/>
      <c r="Q11" s="68"/>
      <c r="R11" s="69"/>
      <c r="S11" s="68"/>
      <c r="T11" s="77"/>
      <c r="U11" s="69"/>
      <c r="V11" s="77"/>
      <c r="W11" s="77"/>
      <c r="X11" s="77"/>
      <c r="Y11" s="77"/>
      <c r="Z11" s="69"/>
      <c r="AA11" s="77"/>
      <c r="AB11" s="77"/>
      <c r="AC11" s="77"/>
      <c r="AD11" s="77"/>
      <c r="AE11" s="69"/>
      <c r="AF11" s="77"/>
      <c r="AG11" s="77"/>
      <c r="AH11" s="77"/>
      <c r="AI11" s="77"/>
      <c r="AJ11" s="69"/>
      <c r="AK11" s="77"/>
      <c r="AL11" s="77"/>
      <c r="AM11" s="77"/>
      <c r="AN11" s="77"/>
      <c r="AO11" s="69"/>
      <c r="AP11" s="77"/>
      <c r="AQ11" s="77"/>
      <c r="AR11" s="77"/>
      <c r="AS11" s="70"/>
      <c r="AT11" s="68"/>
      <c r="AU11" s="77"/>
      <c r="AV11" s="77"/>
      <c r="AW11" s="77"/>
      <c r="AX11" s="77"/>
      <c r="AY11" s="70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</row>
    <row r="12" s="92" customFormat="true" ht="14.1" hidden="false" customHeight="true" outlineLevel="0" collapsed="false">
      <c r="A12" s="79" t="str">
        <f aca="false">IF(ISBLANK(B12),"",A11+IF(I12&gt;0,1,0))</f>
        <v/>
      </c>
      <c r="B12" s="13"/>
      <c r="C12" s="80"/>
      <c r="D12" s="95"/>
      <c r="E12" s="82"/>
      <c r="F12" s="83" t="n">
        <f aca="false">IF(K12&gt;60,INT(K12/100),0)</f>
        <v>0</v>
      </c>
      <c r="G12" s="84" t="n">
        <f aca="false">K12-F12*100</f>
        <v>0</v>
      </c>
      <c r="H12" s="85" t="n">
        <f aca="false">SUM(M12:AY12)</f>
        <v>0</v>
      </c>
      <c r="I12" s="79" t="n">
        <f aca="false">IF(OR(ISBLANK(B12),OR(B12=B11)),0,1)</f>
        <v>0</v>
      </c>
      <c r="J12" s="79" t="str">
        <f aca="false">IF(I12=0,"",CONCATENATE(F12,IF(G12&lt;10,"0",""),G12,PROPER(LEFT(C12,3)),IF(TYPE(B12)=1,CONCATENATE($J$1,RIGHT(YEAR(B12),2),IF(MONTH(B12)&lt;10,"0",""),MONTH(B12),DAY(B12)),TRIM(B12)),$A$1,IF(TYPE(B12)=1,CONCATENATE(IF(HOUR(B12)=0,"",HOUR(B12)),IF(MINUTE(B12)=0,"",MINUTE(B12)),IF(SECOND(B12)=0,"",SECOND(B12))),"")))</f>
        <v/>
      </c>
      <c r="K12" s="86" t="n">
        <f aca="false">+M12*M$2+N12*N$2+O12*O$2+P12*P$2+Q12*Q$2+R12*R$2+S12*S$2+T12*T$2+U12*U$2+V12*V$2+W12*W$2+X12*X$2+Y12*Y$2+Z12*Z$2+AA12*AA$2+AB12*AB$2+AC12*AC$2+AD12*AD$2+AE12*AE$2+AF12*AF$2+AG12*AG$2+100*L12</f>
        <v>0</v>
      </c>
      <c r="L12" s="86" t="n">
        <f aca="false">+AH12*AH$2+AI12*AI$2+AJ12*AJ$2+AK12*AK$2+AL12*AL$2+AM12*AM$2+AN12*AN$2+AO12*AO$2+AP12*AP$2+AQ12*AQ$2+AR12*AR$2+AS12*AS$2+AT12*AT$2+AU12*AU$2+AV12*AV$2+AW12*AW$2+AX12*AX$2+AY12*AY$2</f>
        <v>0</v>
      </c>
      <c r="M12" s="87"/>
      <c r="N12" s="87"/>
      <c r="O12" s="87"/>
      <c r="P12" s="87"/>
      <c r="Q12" s="87"/>
      <c r="R12" s="88"/>
      <c r="S12" s="87"/>
      <c r="T12" s="87"/>
      <c r="U12" s="88"/>
      <c r="V12" s="87"/>
      <c r="W12" s="87"/>
      <c r="X12" s="87"/>
      <c r="Y12" s="87"/>
      <c r="Z12" s="88"/>
      <c r="AA12" s="87"/>
      <c r="AB12" s="87"/>
      <c r="AC12" s="87"/>
      <c r="AD12" s="87"/>
      <c r="AE12" s="88"/>
      <c r="AF12" s="87"/>
      <c r="AG12" s="87"/>
      <c r="AH12" s="87"/>
      <c r="AI12" s="87"/>
      <c r="AJ12" s="88"/>
      <c r="AK12" s="87"/>
      <c r="AL12" s="87"/>
      <c r="AM12" s="87"/>
      <c r="AN12" s="87"/>
      <c r="AO12" s="88"/>
      <c r="AP12" s="87"/>
      <c r="AQ12" s="87"/>
      <c r="AR12" s="87"/>
      <c r="AS12" s="89"/>
      <c r="AT12" s="87"/>
      <c r="AU12" s="87"/>
      <c r="AV12" s="87"/>
      <c r="AW12" s="87"/>
      <c r="AX12" s="87"/>
      <c r="AY12" s="89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</row>
    <row r="13" s="74" customFormat="true" ht="14.1" hidden="false" customHeight="true" outlineLevel="0" collapsed="false">
      <c r="A13" s="65" t="str">
        <f aca="false">IF(ISBLANK(B13),"",A12+IF(I13&gt;0,1,0))</f>
        <v/>
      </c>
      <c r="B13" s="1"/>
      <c r="C13" s="78"/>
      <c r="D13" s="94"/>
      <c r="E13" s="76"/>
      <c r="F13" s="62" t="n">
        <f aca="false">IF(K13&gt;60,INT(K13/100),0)</f>
        <v>0</v>
      </c>
      <c r="G13" s="63" t="n">
        <f aca="false">K13-F13*100</f>
        <v>0</v>
      </c>
      <c r="H13" s="64" t="n">
        <f aca="false">SUM(M13:AY13)</f>
        <v>0</v>
      </c>
      <c r="I13" s="65" t="n">
        <f aca="false">IF(OR(ISBLANK(B13),OR(B13=B12)),0,1)</f>
        <v>0</v>
      </c>
      <c r="J13" s="65" t="str">
        <f aca="false">IF(I13=0,"",CONCATENATE(F13,IF(G13&lt;10,"0",""),G13,PROPER(LEFT(C13,3)),IF(TYPE(B13)=1,CONCATENATE($J$1,RIGHT(YEAR(B13),2),IF(MONTH(B13)&lt;10,"0",""),MONTH(B13),DAY(B13)),TRIM(B13)),$A$1,IF(TYPE(B13)=1,CONCATENATE(IF(HOUR(B13)=0,"",HOUR(B13)),IF(MINUTE(B13)=0,"",MINUTE(B13)),IF(SECOND(B13)=0,"",SECOND(B13))),"")))</f>
        <v/>
      </c>
      <c r="K13" s="66" t="n">
        <f aca="false">+M13*M$2+N13*N$2+O13*O$2+P13*P$2+Q13*Q$2+R13*R$2+S13*S$2+T13*T$2+U13*U$2+V13*V$2+W13*W$2+X13*X$2+Y13*Y$2+Z13*Z$2+AA13*AA$2+AB13*AB$2+AC13*AC$2+AD13*AD$2+AE13*AE$2+AF13*AF$2+AG13*AG$2+100*L13</f>
        <v>0</v>
      </c>
      <c r="L13" s="66" t="n">
        <f aca="false">+AH13*AH$2+AI13*AI$2+AJ13*AJ$2+AK13*AK$2+AL13*AL$2+AM13*AM$2+AN13*AN$2+AO13*AO$2+AP13*AP$2+AQ13*AQ$2+AR13*AR$2+AS13*AS$2+AT13*AT$2+AU13*AU$2+AV13*AV$2+AW13*AW$2+AX13*AX$2+AY13*AY$2</f>
        <v>0</v>
      </c>
      <c r="M13" s="68"/>
      <c r="N13" s="68"/>
      <c r="O13" s="68"/>
      <c r="P13" s="68"/>
      <c r="Q13" s="68"/>
      <c r="R13" s="69"/>
      <c r="S13" s="68"/>
      <c r="T13" s="68"/>
      <c r="U13" s="69"/>
      <c r="V13" s="68"/>
      <c r="W13" s="68"/>
      <c r="X13" s="68"/>
      <c r="Y13" s="68"/>
      <c r="Z13" s="69"/>
      <c r="AA13" s="68"/>
      <c r="AB13" s="68"/>
      <c r="AC13" s="68"/>
      <c r="AD13" s="68"/>
      <c r="AE13" s="69"/>
      <c r="AF13" s="68"/>
      <c r="AG13" s="68"/>
      <c r="AH13" s="68"/>
      <c r="AI13" s="68"/>
      <c r="AJ13" s="69"/>
      <c r="AK13" s="68"/>
      <c r="AL13" s="68"/>
      <c r="AM13" s="68"/>
      <c r="AN13" s="68"/>
      <c r="AO13" s="69"/>
      <c r="AP13" s="68"/>
      <c r="AQ13" s="68"/>
      <c r="AR13" s="68"/>
      <c r="AS13" s="70"/>
      <c r="AT13" s="68"/>
      <c r="AU13" s="68"/>
      <c r="AV13" s="68"/>
      <c r="AW13" s="68"/>
      <c r="AX13" s="68"/>
      <c r="AY13" s="70"/>
      <c r="AZ13" s="71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</row>
    <row r="14" s="74" customFormat="true" ht="14.1" hidden="false" customHeight="true" outlineLevel="0" collapsed="false">
      <c r="A14" s="65" t="str">
        <f aca="false">IF(ISBLANK(B14),"",A13+IF(I14&gt;0,1,0))</f>
        <v/>
      </c>
      <c r="B14" s="1"/>
      <c r="C14" s="78"/>
      <c r="D14" s="94"/>
      <c r="E14" s="76"/>
      <c r="F14" s="62" t="n">
        <f aca="false">IF(K14&gt;60,INT(K14/100),0)</f>
        <v>0</v>
      </c>
      <c r="G14" s="63" t="n">
        <f aca="false">K14-F14*100</f>
        <v>0</v>
      </c>
      <c r="H14" s="64" t="n">
        <f aca="false">SUM(M14:AY14)</f>
        <v>0</v>
      </c>
      <c r="I14" s="65" t="n">
        <f aca="false">IF(OR(ISBLANK(B14),OR(B14=B13)),0,1)</f>
        <v>0</v>
      </c>
      <c r="J14" s="65" t="str">
        <f aca="false">IF(I14=0,"",CONCATENATE(F14,IF(G14&lt;10,"0",""),G14,PROPER(LEFT(C14,3)),IF(TYPE(B14)=1,CONCATENATE($J$1,RIGHT(YEAR(B14),2),IF(MONTH(B14)&lt;10,"0",""),MONTH(B14),DAY(B14)),TRIM(B14)),$A$1,IF(TYPE(B14)=1,CONCATENATE(IF(HOUR(B14)=0,"",HOUR(B14)),IF(MINUTE(B14)=0,"",MINUTE(B14)),IF(SECOND(B14)=0,"",SECOND(B14))),"")))</f>
        <v/>
      </c>
      <c r="K14" s="66" t="n">
        <f aca="false">+M14*M$2+N14*N$2+O14*O$2+P14*P$2+Q14*Q$2+R14*R$2+S14*S$2+T14*T$2+U14*U$2+V14*V$2+W14*W$2+X14*X$2+Y14*Y$2+Z14*Z$2+AA14*AA$2+AB14*AB$2+AC14*AC$2+AD14*AD$2+AE14*AE$2+AF14*AF$2+AG14*AG$2+100*L14</f>
        <v>0</v>
      </c>
      <c r="L14" s="66" t="n">
        <f aca="false">+AH14*AH$2+AI14*AI$2+AJ14*AJ$2+AK14*AK$2+AL14*AL$2+AM14*AM$2+AN14*AN$2+AO14*AO$2+AP14*AP$2+AQ14*AQ$2+AR14*AR$2+AS14*AS$2+AT14*AT$2+AU14*AU$2+AV14*AV$2+AW14*AW$2+AX14*AX$2+AY14*AY$2</f>
        <v>0</v>
      </c>
      <c r="M14" s="68"/>
      <c r="N14" s="68"/>
      <c r="O14" s="68"/>
      <c r="P14" s="68"/>
      <c r="Q14" s="68"/>
      <c r="R14" s="69"/>
      <c r="S14" s="68"/>
      <c r="T14" s="77"/>
      <c r="U14" s="69"/>
      <c r="V14" s="77"/>
      <c r="W14" s="77"/>
      <c r="X14" s="77"/>
      <c r="Y14" s="77"/>
      <c r="Z14" s="69"/>
      <c r="AA14" s="77"/>
      <c r="AB14" s="77"/>
      <c r="AC14" s="77"/>
      <c r="AD14" s="77"/>
      <c r="AE14" s="69"/>
      <c r="AF14" s="77"/>
      <c r="AG14" s="77"/>
      <c r="AH14" s="77"/>
      <c r="AI14" s="77"/>
      <c r="AJ14" s="69"/>
      <c r="AK14" s="77"/>
      <c r="AL14" s="77"/>
      <c r="AM14" s="77"/>
      <c r="AN14" s="77"/>
      <c r="AO14" s="69"/>
      <c r="AP14" s="77"/>
      <c r="AQ14" s="77"/>
      <c r="AR14" s="77"/>
      <c r="AS14" s="70"/>
      <c r="AT14" s="68"/>
      <c r="AU14" s="77"/>
      <c r="AV14" s="77"/>
      <c r="AW14" s="77"/>
      <c r="AX14" s="77"/>
      <c r="AY14" s="70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</row>
    <row r="15" s="74" customFormat="true" ht="14.1" hidden="false" customHeight="true" outlineLevel="0" collapsed="false">
      <c r="A15" s="65" t="str">
        <f aca="false">IF(ISBLANK(B15),"",A14+IF(I15&gt;0,1,0))</f>
        <v/>
      </c>
      <c r="B15" s="1"/>
      <c r="C15" s="78"/>
      <c r="D15" s="94"/>
      <c r="E15" s="76"/>
      <c r="F15" s="62" t="n">
        <f aca="false">IF(K15&gt;60,INT(K15/100),0)</f>
        <v>0</v>
      </c>
      <c r="G15" s="63" t="n">
        <f aca="false">K15-F15*100</f>
        <v>0</v>
      </c>
      <c r="H15" s="64" t="n">
        <f aca="false">SUM(M15:AY15)</f>
        <v>0</v>
      </c>
      <c r="I15" s="65" t="n">
        <f aca="false">IF(OR(ISBLANK(B15),OR(B15=B14)),0,1)</f>
        <v>0</v>
      </c>
      <c r="J15" s="65" t="str">
        <f aca="false">IF(I15=0,"",CONCATENATE(F15,IF(G15&lt;10,"0",""),G15,PROPER(LEFT(C15,3)),IF(TYPE(B15)=1,CONCATENATE($J$1,RIGHT(YEAR(B15),2),IF(MONTH(B15)&lt;10,"0",""),MONTH(B15),DAY(B15)),TRIM(B15)),$A$1,IF(TYPE(B15)=1,CONCATENATE(IF(HOUR(B15)=0,"",HOUR(B15)),IF(MINUTE(B15)=0,"",MINUTE(B15)),IF(SECOND(B15)=0,"",SECOND(B15))),"")))</f>
        <v/>
      </c>
      <c r="K15" s="66" t="n">
        <f aca="false">+M15*M$2+N15*N$2+O15*O$2+P15*P$2+Q15*Q$2+R15*R$2+S15*S$2+T15*T$2+U15*U$2+V15*V$2+W15*W$2+X15*X$2+Y15*Y$2+Z15*Z$2+AA15*AA$2+AB15*AB$2+AC15*AC$2+AD15*AD$2+AE15*AE$2+AF15*AF$2+AG15*AG$2+100*L15</f>
        <v>0</v>
      </c>
      <c r="L15" s="66" t="n">
        <f aca="false">+AH15*AH$2+AI15*AI$2+AJ15*AJ$2+AK15*AK$2+AL15*AL$2+AM15*AM$2+AN15*AN$2+AO15*AO$2+AP15*AP$2+AQ15*AQ$2+AR15*AR$2+AS15*AS$2+AT15*AT$2+AU15*AU$2+AV15*AV$2+AW15*AW$2+AX15*AX$2+AY15*AY$2</f>
        <v>0</v>
      </c>
      <c r="M15" s="68"/>
      <c r="N15" s="68"/>
      <c r="O15" s="68"/>
      <c r="P15" s="68"/>
      <c r="Q15" s="68"/>
      <c r="R15" s="69"/>
      <c r="S15" s="68"/>
      <c r="T15" s="77"/>
      <c r="U15" s="69"/>
      <c r="V15" s="77"/>
      <c r="W15" s="77"/>
      <c r="X15" s="77"/>
      <c r="Y15" s="77"/>
      <c r="Z15" s="69"/>
      <c r="AA15" s="77"/>
      <c r="AB15" s="77"/>
      <c r="AC15" s="77"/>
      <c r="AD15" s="77"/>
      <c r="AE15" s="69"/>
      <c r="AF15" s="77"/>
      <c r="AG15" s="77"/>
      <c r="AH15" s="77"/>
      <c r="AI15" s="77"/>
      <c r="AJ15" s="69"/>
      <c r="AK15" s="77"/>
      <c r="AL15" s="77"/>
      <c r="AM15" s="77"/>
      <c r="AN15" s="77"/>
      <c r="AO15" s="69"/>
      <c r="AP15" s="77"/>
      <c r="AQ15" s="77"/>
      <c r="AR15" s="77"/>
      <c r="AS15" s="70"/>
      <c r="AT15" s="68"/>
      <c r="AU15" s="77"/>
      <c r="AV15" s="77"/>
      <c r="AW15" s="77"/>
      <c r="AX15" s="77"/>
      <c r="AY15" s="70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</row>
    <row r="16" s="74" customFormat="true" ht="14.1" hidden="false" customHeight="true" outlineLevel="0" collapsed="false">
      <c r="A16" s="65" t="str">
        <f aca="false">IF(ISBLANK(B16),"",A15+IF(I16&gt;0,1,0))</f>
        <v/>
      </c>
      <c r="B16" s="1"/>
      <c r="C16" s="78"/>
      <c r="D16" s="94"/>
      <c r="E16" s="76"/>
      <c r="F16" s="62" t="n">
        <f aca="false">IF(K16&gt;60,INT(K16/100),0)</f>
        <v>0</v>
      </c>
      <c r="G16" s="63" t="n">
        <f aca="false">K16-F16*100</f>
        <v>0</v>
      </c>
      <c r="H16" s="64" t="n">
        <f aca="false">SUM(M16:AY16)</f>
        <v>0</v>
      </c>
      <c r="I16" s="65" t="n">
        <f aca="false">IF(OR(ISBLANK(B16),OR(B16=B15)),0,1)</f>
        <v>0</v>
      </c>
      <c r="J16" s="65" t="str">
        <f aca="false">IF(I16=0,"",CONCATENATE(F16,IF(G16&lt;10,"0",""),G16,PROPER(LEFT(C16,3)),IF(TYPE(B16)=1,CONCATENATE($J$1,RIGHT(YEAR(B16),2),IF(MONTH(B16)&lt;10,"0",""),MONTH(B16),DAY(B16)),TRIM(B16)),$A$1,IF(TYPE(B16)=1,CONCATENATE(IF(HOUR(B16)=0,"",HOUR(B16)),IF(MINUTE(B16)=0,"",MINUTE(B16)),IF(SECOND(B16)=0,"",SECOND(B16))),"")))</f>
        <v/>
      </c>
      <c r="K16" s="66" t="n">
        <f aca="false">+M16*M$2+N16*N$2+O16*O$2+P16*P$2+Q16*Q$2+R16*R$2+S16*S$2+T16*T$2+U16*U$2+V16*V$2+W16*W$2+X16*X$2+Y16*Y$2+Z16*Z$2+AA16*AA$2+AB16*AB$2+AC16*AC$2+AD16*AD$2+AE16*AE$2+AF16*AF$2+AG16*AG$2+100*L16</f>
        <v>0</v>
      </c>
      <c r="L16" s="66" t="n">
        <f aca="false">+AH16*AH$2+AI16*AI$2+AJ16*AJ$2+AK16*AK$2+AL16*AL$2+AM16*AM$2+AN16*AN$2+AO16*AO$2+AP16*AP$2+AQ16*AQ$2+AR16*AR$2+AS16*AS$2+AT16*AT$2+AU16*AU$2+AV16*AV$2+AW16*AW$2+AX16*AX$2+AY16*AY$2</f>
        <v>0</v>
      </c>
      <c r="M16" s="68"/>
      <c r="N16" s="68"/>
      <c r="O16" s="68"/>
      <c r="P16" s="68"/>
      <c r="Q16" s="68"/>
      <c r="R16" s="69"/>
      <c r="S16" s="68"/>
      <c r="T16" s="77"/>
      <c r="U16" s="69"/>
      <c r="V16" s="77"/>
      <c r="W16" s="77"/>
      <c r="X16" s="77"/>
      <c r="Y16" s="77"/>
      <c r="Z16" s="69"/>
      <c r="AA16" s="77"/>
      <c r="AB16" s="77"/>
      <c r="AC16" s="77"/>
      <c r="AD16" s="77"/>
      <c r="AE16" s="69"/>
      <c r="AF16" s="77"/>
      <c r="AG16" s="77"/>
      <c r="AH16" s="77"/>
      <c r="AI16" s="77"/>
      <c r="AJ16" s="69"/>
      <c r="AK16" s="77"/>
      <c r="AL16" s="77"/>
      <c r="AM16" s="77"/>
      <c r="AN16" s="77"/>
      <c r="AO16" s="69"/>
      <c r="AP16" s="77"/>
      <c r="AQ16" s="77"/>
      <c r="AR16" s="77"/>
      <c r="AS16" s="70"/>
      <c r="AT16" s="68"/>
      <c r="AU16" s="77"/>
      <c r="AV16" s="77"/>
      <c r="AW16" s="77"/>
      <c r="AX16" s="77"/>
      <c r="AY16" s="70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</row>
    <row r="17" s="92" customFormat="true" ht="14.1" hidden="false" customHeight="true" outlineLevel="0" collapsed="false">
      <c r="A17" s="79" t="str">
        <f aca="false">IF(ISBLANK(B17),"",A16+IF(I17&gt;0,1,0))</f>
        <v/>
      </c>
      <c r="B17" s="13"/>
      <c r="C17" s="80"/>
      <c r="D17" s="95"/>
      <c r="E17" s="82"/>
      <c r="F17" s="83" t="n">
        <f aca="false">IF(K17&gt;60,INT(K17/100),0)</f>
        <v>0</v>
      </c>
      <c r="G17" s="84" t="n">
        <f aca="false">K17-F17*100</f>
        <v>0</v>
      </c>
      <c r="H17" s="85" t="n">
        <f aca="false">SUM(M17:AY17)</f>
        <v>0</v>
      </c>
      <c r="I17" s="79" t="n">
        <f aca="false">IF(OR(ISBLANK(B17),OR(B17=B16)),0,1)</f>
        <v>0</v>
      </c>
      <c r="J17" s="79" t="str">
        <f aca="false">IF(I17=0,"",CONCATENATE(F17,IF(G17&lt;10,"0",""),G17,PROPER(LEFT(C17,3)),IF(TYPE(B17)=1,CONCATENATE($J$1,RIGHT(YEAR(B17),2),IF(MONTH(B17)&lt;10,"0",""),MONTH(B17),DAY(B17)),TRIM(B17)),$A$1,IF(TYPE(B17)=1,CONCATENATE(IF(HOUR(B17)=0,"",HOUR(B17)),IF(MINUTE(B17)=0,"",MINUTE(B17)),IF(SECOND(B17)=0,"",SECOND(B17))),"")))</f>
        <v/>
      </c>
      <c r="K17" s="86" t="n">
        <f aca="false">+M17*M$2+N17*N$2+O17*O$2+P17*P$2+Q17*Q$2+R17*R$2+S17*S$2+T17*T$2+U17*U$2+V17*V$2+W17*W$2+X17*X$2+Y17*Y$2+Z17*Z$2+AA17*AA$2+AB17*AB$2+AC17*AC$2+AD17*AD$2+AE17*AE$2+AF17*AF$2+AG17*AG$2+100*L17</f>
        <v>0</v>
      </c>
      <c r="L17" s="86" t="n">
        <f aca="false">+AH17*AH$2+AI17*AI$2+AJ17*AJ$2+AK17*AK$2+AL17*AL$2+AM17*AM$2+AN17*AN$2+AO17*AO$2+AP17*AP$2+AQ17*AQ$2+AR17*AR$2+AS17*AS$2+AT17*AT$2+AU17*AU$2+AV17*AV$2+AW17*AW$2+AX17*AX$2+AY17*AY$2</f>
        <v>0</v>
      </c>
      <c r="M17" s="87"/>
      <c r="N17" s="87"/>
      <c r="O17" s="87"/>
      <c r="P17" s="87"/>
      <c r="Q17" s="87"/>
      <c r="R17" s="88"/>
      <c r="S17" s="87"/>
      <c r="T17" s="87"/>
      <c r="U17" s="88"/>
      <c r="V17" s="87"/>
      <c r="W17" s="87"/>
      <c r="X17" s="87"/>
      <c r="Y17" s="87"/>
      <c r="Z17" s="88"/>
      <c r="AA17" s="87"/>
      <c r="AB17" s="87"/>
      <c r="AC17" s="87"/>
      <c r="AD17" s="87"/>
      <c r="AE17" s="88"/>
      <c r="AF17" s="87"/>
      <c r="AG17" s="87"/>
      <c r="AH17" s="87"/>
      <c r="AI17" s="87"/>
      <c r="AJ17" s="88"/>
      <c r="AK17" s="87"/>
      <c r="AL17" s="87"/>
      <c r="AM17" s="87"/>
      <c r="AN17" s="87"/>
      <c r="AO17" s="88"/>
      <c r="AP17" s="87"/>
      <c r="AQ17" s="87"/>
      <c r="AR17" s="87"/>
      <c r="AS17" s="89"/>
      <c r="AT17" s="87"/>
      <c r="AU17" s="87"/>
      <c r="AV17" s="87"/>
      <c r="AW17" s="87"/>
      <c r="AX17" s="87"/>
      <c r="AY17" s="89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</row>
    <row r="18" s="74" customFormat="true" ht="14.1" hidden="false" customHeight="true" outlineLevel="0" collapsed="false">
      <c r="A18" s="65" t="str">
        <f aca="false">IF(ISBLANK(B18),"",A17+IF(I18&gt;0,1,0))</f>
        <v/>
      </c>
      <c r="B18" s="1"/>
      <c r="C18" s="78"/>
      <c r="D18" s="94"/>
      <c r="E18" s="76"/>
      <c r="F18" s="62" t="n">
        <f aca="false">IF(K18&gt;60,INT(K18/100),0)</f>
        <v>0</v>
      </c>
      <c r="G18" s="63" t="n">
        <f aca="false">K18-F18*100</f>
        <v>0</v>
      </c>
      <c r="H18" s="64" t="n">
        <f aca="false">SUM(M18:AY18)</f>
        <v>0</v>
      </c>
      <c r="I18" s="65" t="n">
        <f aca="false">IF(OR(ISBLANK(B18),OR(B18=B17)),0,1)</f>
        <v>0</v>
      </c>
      <c r="J18" s="65" t="str">
        <f aca="false">IF(I18=0,"",CONCATENATE(F18,IF(G18&lt;10,"0",""),G18,PROPER(LEFT(C18,3)),IF(TYPE(B18)=1,CONCATENATE($J$1,RIGHT(YEAR(B18),2),IF(MONTH(B18)&lt;10,"0",""),MONTH(B18),DAY(B18)),TRIM(B18)),$A$1,IF(TYPE(B18)=1,CONCATENATE(IF(HOUR(B18)=0,"",HOUR(B18)),IF(MINUTE(B18)=0,"",MINUTE(B18)),IF(SECOND(B18)=0,"",SECOND(B18))),"")))</f>
        <v/>
      </c>
      <c r="K18" s="66" t="n">
        <f aca="false">+M18*M$2+N18*N$2+O18*O$2+P18*P$2+Q18*Q$2+R18*R$2+S18*S$2+T18*T$2+U18*U$2+V18*V$2+W18*W$2+X18*X$2+Y18*Y$2+Z18*Z$2+AA18*AA$2+AB18*AB$2+AC18*AC$2+AD18*AD$2+AE18*AE$2+AF18*AF$2+AG18*AG$2+100*L18</f>
        <v>0</v>
      </c>
      <c r="L18" s="66" t="n">
        <f aca="false">+AH18*AH$2+AI18*AI$2+AJ18*AJ$2+AK18*AK$2+AL18*AL$2+AM18*AM$2+AN18*AN$2+AO18*AO$2+AP18*AP$2+AQ18*AQ$2+AR18*AR$2+AS18*AS$2+AT18*AT$2+AU18*AU$2+AV18*AV$2+AW18*AW$2+AX18*AX$2+AY18*AY$2</f>
        <v>0</v>
      </c>
      <c r="M18" s="68"/>
      <c r="N18" s="68"/>
      <c r="O18" s="68"/>
      <c r="P18" s="68"/>
      <c r="Q18" s="68"/>
      <c r="R18" s="69"/>
      <c r="S18" s="68"/>
      <c r="T18" s="68"/>
      <c r="U18" s="69"/>
      <c r="V18" s="68"/>
      <c r="W18" s="68"/>
      <c r="X18" s="68"/>
      <c r="Y18" s="68"/>
      <c r="Z18" s="69"/>
      <c r="AA18" s="68"/>
      <c r="AB18" s="68"/>
      <c r="AC18" s="68"/>
      <c r="AD18" s="68"/>
      <c r="AE18" s="69"/>
      <c r="AF18" s="68"/>
      <c r="AG18" s="68"/>
      <c r="AH18" s="68"/>
      <c r="AI18" s="68"/>
      <c r="AJ18" s="69"/>
      <c r="AK18" s="68"/>
      <c r="AL18" s="68"/>
      <c r="AM18" s="68"/>
      <c r="AN18" s="68"/>
      <c r="AO18" s="69"/>
      <c r="AP18" s="68"/>
      <c r="AQ18" s="68"/>
      <c r="AR18" s="68"/>
      <c r="AS18" s="70"/>
      <c r="AT18" s="68"/>
      <c r="AU18" s="68"/>
      <c r="AV18" s="68"/>
      <c r="AW18" s="68"/>
      <c r="AX18" s="68"/>
      <c r="AY18" s="70"/>
      <c r="AZ18" s="71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</row>
    <row r="19" s="74" customFormat="true" ht="14.1" hidden="false" customHeight="true" outlineLevel="0" collapsed="false">
      <c r="A19" s="65" t="str">
        <f aca="false">IF(ISBLANK(B19),"",A18+IF(I19&gt;0,1,0))</f>
        <v/>
      </c>
      <c r="B19" s="1"/>
      <c r="C19" s="78"/>
      <c r="D19" s="94"/>
      <c r="E19" s="76"/>
      <c r="F19" s="62" t="n">
        <f aca="false">IF(K19&gt;60,INT(K19/100),0)</f>
        <v>0</v>
      </c>
      <c r="G19" s="63" t="n">
        <f aca="false">K19-F19*100</f>
        <v>0</v>
      </c>
      <c r="H19" s="64" t="n">
        <f aca="false">SUM(M19:AY19)</f>
        <v>0</v>
      </c>
      <c r="I19" s="65" t="n">
        <f aca="false">IF(OR(ISBLANK(B19),OR(B19=B18)),0,1)</f>
        <v>0</v>
      </c>
      <c r="J19" s="65" t="str">
        <f aca="false">IF(I19=0,"",CONCATENATE(F19,IF(G19&lt;10,"0",""),G19,PROPER(LEFT(C19,3)),IF(TYPE(B19)=1,CONCATENATE($J$1,RIGHT(YEAR(B19),2),IF(MONTH(B19)&lt;10,"0",""),MONTH(B19),DAY(B19)),TRIM(B19)),$A$1,IF(TYPE(B19)=1,CONCATENATE(IF(HOUR(B19)=0,"",HOUR(B19)),IF(MINUTE(B19)=0,"",MINUTE(B19)),IF(SECOND(B19)=0,"",SECOND(B19))),"")))</f>
        <v/>
      </c>
      <c r="K19" s="66" t="n">
        <f aca="false">+M19*M$2+N19*N$2+O19*O$2+P19*P$2+Q19*Q$2+R19*R$2+S19*S$2+T19*T$2+U19*U$2+V19*V$2+W19*W$2+X19*X$2+Y19*Y$2+Z19*Z$2+AA19*AA$2+AB19*AB$2+AC19*AC$2+AD19*AD$2+AE19*AE$2+AF19*AF$2+AG19*AG$2+100*L19</f>
        <v>0</v>
      </c>
      <c r="L19" s="66" t="n">
        <f aca="false">+AH19*AH$2+AI19*AI$2+AJ19*AJ$2+AK19*AK$2+AL19*AL$2+AM19*AM$2+AN19*AN$2+AO19*AO$2+AP19*AP$2+AQ19*AQ$2+AR19*AR$2+AS19*AS$2+AT19*AT$2+AU19*AU$2+AV19*AV$2+AW19*AW$2+AX19*AX$2+AY19*AY$2</f>
        <v>0</v>
      </c>
      <c r="M19" s="68"/>
      <c r="N19" s="68"/>
      <c r="O19" s="68"/>
      <c r="P19" s="68"/>
      <c r="Q19" s="68"/>
      <c r="R19" s="69"/>
      <c r="S19" s="68"/>
      <c r="T19" s="77"/>
      <c r="U19" s="69"/>
      <c r="V19" s="77"/>
      <c r="W19" s="77"/>
      <c r="X19" s="77"/>
      <c r="Y19" s="77"/>
      <c r="Z19" s="69"/>
      <c r="AA19" s="77"/>
      <c r="AB19" s="77"/>
      <c r="AC19" s="77"/>
      <c r="AD19" s="77"/>
      <c r="AE19" s="69"/>
      <c r="AF19" s="77"/>
      <c r="AG19" s="77"/>
      <c r="AH19" s="77"/>
      <c r="AI19" s="77"/>
      <c r="AJ19" s="69"/>
      <c r="AK19" s="77"/>
      <c r="AL19" s="77"/>
      <c r="AM19" s="77"/>
      <c r="AN19" s="77"/>
      <c r="AO19" s="69"/>
      <c r="AP19" s="77"/>
      <c r="AQ19" s="77"/>
      <c r="AR19" s="77"/>
      <c r="AS19" s="70"/>
      <c r="AT19" s="68"/>
      <c r="AU19" s="77"/>
      <c r="AV19" s="77"/>
      <c r="AW19" s="77"/>
      <c r="AX19" s="77"/>
      <c r="AY19" s="70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</row>
    <row r="20" s="74" customFormat="true" ht="14.1" hidden="false" customHeight="true" outlineLevel="0" collapsed="false">
      <c r="A20" s="65" t="str">
        <f aca="false">IF(ISBLANK(B20),"",A19+IF(I20&gt;0,1,0))</f>
        <v/>
      </c>
      <c r="B20" s="1"/>
      <c r="C20" s="78"/>
      <c r="D20" s="94"/>
      <c r="E20" s="76"/>
      <c r="F20" s="62" t="n">
        <f aca="false">IF(K20&gt;60,INT(K20/100),0)</f>
        <v>0</v>
      </c>
      <c r="G20" s="63" t="n">
        <f aca="false">K20-F20*100</f>
        <v>0</v>
      </c>
      <c r="H20" s="64" t="n">
        <f aca="false">SUM(M20:AY20)</f>
        <v>0</v>
      </c>
      <c r="I20" s="65" t="n">
        <f aca="false">IF(OR(ISBLANK(B20),OR(B20=B19)),0,1)</f>
        <v>0</v>
      </c>
      <c r="J20" s="65" t="str">
        <f aca="false">IF(I20=0,"",CONCATENATE(F20,IF(G20&lt;10,"0",""),G20,PROPER(LEFT(C20,3)),IF(TYPE(B20)=1,CONCATENATE($J$1,RIGHT(YEAR(B20),2),IF(MONTH(B20)&lt;10,"0",""),MONTH(B20),DAY(B20)),TRIM(B20)),$A$1,IF(TYPE(B20)=1,CONCATENATE(IF(HOUR(B20)=0,"",HOUR(B20)),IF(MINUTE(B20)=0,"",MINUTE(B20)),IF(SECOND(B20)=0,"",SECOND(B20))),"")))</f>
        <v/>
      </c>
      <c r="K20" s="66" t="n">
        <f aca="false">+M20*M$2+N20*N$2+O20*O$2+P20*P$2+Q20*Q$2+R20*R$2+S20*S$2+T20*T$2+U20*U$2+V20*V$2+W20*W$2+X20*X$2+Y20*Y$2+Z20*Z$2+AA20*AA$2+AB20*AB$2+AC20*AC$2+AD20*AD$2+AE20*AE$2+AF20*AF$2+AG20*AG$2+100*L20</f>
        <v>0</v>
      </c>
      <c r="L20" s="66" t="n">
        <f aca="false">+AH20*AH$2+AI20*AI$2+AJ20*AJ$2+AK20*AK$2+AL20*AL$2+AM20*AM$2+AN20*AN$2+AO20*AO$2+AP20*AP$2+AQ20*AQ$2+AR20*AR$2+AS20*AS$2+AT20*AT$2+AU20*AU$2+AV20*AV$2+AW20*AW$2+AX20*AX$2+AY20*AY$2</f>
        <v>0</v>
      </c>
      <c r="M20" s="68"/>
      <c r="N20" s="68"/>
      <c r="O20" s="68"/>
      <c r="P20" s="68"/>
      <c r="Q20" s="68"/>
      <c r="R20" s="69"/>
      <c r="S20" s="68"/>
      <c r="T20" s="77"/>
      <c r="U20" s="69"/>
      <c r="V20" s="77"/>
      <c r="W20" s="77"/>
      <c r="X20" s="77"/>
      <c r="Y20" s="77"/>
      <c r="Z20" s="69"/>
      <c r="AA20" s="77"/>
      <c r="AB20" s="77"/>
      <c r="AC20" s="77"/>
      <c r="AD20" s="77"/>
      <c r="AE20" s="69"/>
      <c r="AF20" s="77"/>
      <c r="AG20" s="77"/>
      <c r="AH20" s="77"/>
      <c r="AI20" s="77"/>
      <c r="AJ20" s="69"/>
      <c r="AK20" s="77"/>
      <c r="AL20" s="77"/>
      <c r="AM20" s="77"/>
      <c r="AN20" s="77"/>
      <c r="AO20" s="69"/>
      <c r="AP20" s="77"/>
      <c r="AQ20" s="77"/>
      <c r="AR20" s="77"/>
      <c r="AS20" s="70"/>
      <c r="AT20" s="68"/>
      <c r="AU20" s="77"/>
      <c r="AV20" s="77"/>
      <c r="AW20" s="77"/>
      <c r="AX20" s="77"/>
      <c r="AY20" s="70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</row>
    <row r="21" s="74" customFormat="true" ht="14.1" hidden="false" customHeight="true" outlineLevel="0" collapsed="false">
      <c r="A21" s="65" t="str">
        <f aca="false">IF(ISBLANK(B21),"",A20+IF(I21&gt;0,1,0))</f>
        <v/>
      </c>
      <c r="B21" s="1"/>
      <c r="C21" s="78"/>
      <c r="D21" s="94"/>
      <c r="E21" s="76"/>
      <c r="F21" s="62" t="n">
        <f aca="false">IF(K21&gt;60,INT(K21/100),0)</f>
        <v>0</v>
      </c>
      <c r="G21" s="63" t="n">
        <f aca="false">K21-F21*100</f>
        <v>0</v>
      </c>
      <c r="H21" s="64" t="n">
        <f aca="false">SUM(M21:AY21)</f>
        <v>0</v>
      </c>
      <c r="I21" s="65" t="n">
        <f aca="false">IF(OR(ISBLANK(B21),OR(B21=B20)),0,1)</f>
        <v>0</v>
      </c>
      <c r="J21" s="65" t="str">
        <f aca="false">IF(I21=0,"",CONCATENATE(F21,IF(G21&lt;10,"0",""),G21,PROPER(LEFT(C21,3)),IF(TYPE(B21)=1,CONCATENATE($J$1,RIGHT(YEAR(B21),2),IF(MONTH(B21)&lt;10,"0",""),MONTH(B21),DAY(B21)),TRIM(B21)),$A$1,IF(TYPE(B21)=1,CONCATENATE(IF(HOUR(B21)=0,"",HOUR(B21)),IF(MINUTE(B21)=0,"",MINUTE(B21)),IF(SECOND(B21)=0,"",SECOND(B21))),"")))</f>
        <v/>
      </c>
      <c r="K21" s="66" t="n">
        <f aca="false">+M21*M$2+N21*N$2+O21*O$2+P21*P$2+Q21*Q$2+R21*R$2+S21*S$2+T21*T$2+U21*U$2+V21*V$2+W21*W$2+X21*X$2+Y21*Y$2+Z21*Z$2+AA21*AA$2+AB21*AB$2+AC21*AC$2+AD21*AD$2+AE21*AE$2+AF21*AF$2+AG21*AG$2+100*L21</f>
        <v>0</v>
      </c>
      <c r="L21" s="66" t="n">
        <f aca="false">+AH21*AH$2+AI21*AI$2+AJ21*AJ$2+AK21*AK$2+AL21*AL$2+AM21*AM$2+AN21*AN$2+AO21*AO$2+AP21*AP$2+AQ21*AQ$2+AR21*AR$2+AS21*AS$2+AT21*AT$2+AU21*AU$2+AV21*AV$2+AW21*AW$2+AX21*AX$2+AY21*AY$2</f>
        <v>0</v>
      </c>
      <c r="M21" s="68"/>
      <c r="N21" s="68"/>
      <c r="O21" s="68"/>
      <c r="P21" s="68"/>
      <c r="Q21" s="68"/>
      <c r="R21" s="69"/>
      <c r="S21" s="68"/>
      <c r="T21" s="77"/>
      <c r="U21" s="69"/>
      <c r="V21" s="77"/>
      <c r="W21" s="77"/>
      <c r="X21" s="77"/>
      <c r="Y21" s="77"/>
      <c r="Z21" s="69"/>
      <c r="AA21" s="77"/>
      <c r="AB21" s="77"/>
      <c r="AC21" s="77"/>
      <c r="AD21" s="77"/>
      <c r="AE21" s="69"/>
      <c r="AF21" s="77"/>
      <c r="AG21" s="77"/>
      <c r="AH21" s="77"/>
      <c r="AI21" s="77"/>
      <c r="AJ21" s="69"/>
      <c r="AK21" s="77"/>
      <c r="AL21" s="77"/>
      <c r="AM21" s="77"/>
      <c r="AN21" s="77"/>
      <c r="AO21" s="69"/>
      <c r="AP21" s="77"/>
      <c r="AQ21" s="77"/>
      <c r="AR21" s="77"/>
      <c r="AS21" s="70"/>
      <c r="AT21" s="68"/>
      <c r="AU21" s="77"/>
      <c r="AV21" s="77"/>
      <c r="AW21" s="77"/>
      <c r="AX21" s="77"/>
      <c r="AY21" s="70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</row>
    <row r="22" s="92" customFormat="true" ht="14.1" hidden="false" customHeight="true" outlineLevel="0" collapsed="false">
      <c r="A22" s="79" t="str">
        <f aca="false">IF(ISBLANK(B22),"",A21+IF(I22&gt;0,1,0))</f>
        <v/>
      </c>
      <c r="B22" s="13"/>
      <c r="C22" s="80"/>
      <c r="D22" s="95"/>
      <c r="E22" s="82"/>
      <c r="F22" s="83" t="n">
        <f aca="false">IF(K22&gt;60,INT(K22/100),0)</f>
        <v>0</v>
      </c>
      <c r="G22" s="84" t="n">
        <f aca="false">K22-F22*100</f>
        <v>0</v>
      </c>
      <c r="H22" s="85" t="n">
        <f aca="false">SUM(M22:AY22)</f>
        <v>0</v>
      </c>
      <c r="I22" s="79" t="n">
        <f aca="false">IF(OR(ISBLANK(B22),OR(B22=B21)),0,1)</f>
        <v>0</v>
      </c>
      <c r="J22" s="79" t="str">
        <f aca="false">IF(I22=0,"",CONCATENATE(F22,IF(G22&lt;10,"0",""),G22,PROPER(LEFT(C22,3)),IF(TYPE(B22)=1,CONCATENATE($J$1,RIGHT(YEAR(B22),2),IF(MONTH(B22)&lt;10,"0",""),MONTH(B22),DAY(B22)),TRIM(B22)),$A$1,IF(TYPE(B22)=1,CONCATENATE(IF(HOUR(B22)=0,"",HOUR(B22)),IF(MINUTE(B22)=0,"",MINUTE(B22)),IF(SECOND(B22)=0,"",SECOND(B22))),"")))</f>
        <v/>
      </c>
      <c r="K22" s="86" t="n">
        <f aca="false">+M22*M$2+N22*N$2+O22*O$2+P22*P$2+Q22*Q$2+R22*R$2+S22*S$2+T22*T$2+U22*U$2+V22*V$2+W22*W$2+X22*X$2+Y22*Y$2+Z22*Z$2+AA22*AA$2+AB22*AB$2+AC22*AC$2+AD22*AD$2+AE22*AE$2+AF22*AF$2+AG22*AG$2+100*L22</f>
        <v>0</v>
      </c>
      <c r="L22" s="86" t="n">
        <f aca="false">+AH22*AH$2+AI22*AI$2+AJ22*AJ$2+AK22*AK$2+AL22*AL$2+AM22*AM$2+AN22*AN$2+AO22*AO$2+AP22*AP$2+AQ22*AQ$2+AR22*AR$2+AS22*AS$2+AT22*AT$2+AU22*AU$2+AV22*AV$2+AW22*AW$2+AX22*AX$2+AY22*AY$2</f>
        <v>0</v>
      </c>
      <c r="M22" s="87"/>
      <c r="N22" s="87"/>
      <c r="O22" s="87"/>
      <c r="P22" s="87"/>
      <c r="Q22" s="87"/>
      <c r="R22" s="88"/>
      <c r="S22" s="87"/>
      <c r="T22" s="87"/>
      <c r="U22" s="88"/>
      <c r="V22" s="87"/>
      <c r="W22" s="87"/>
      <c r="X22" s="87"/>
      <c r="Y22" s="87"/>
      <c r="Z22" s="88"/>
      <c r="AA22" s="87"/>
      <c r="AB22" s="87"/>
      <c r="AC22" s="87"/>
      <c r="AD22" s="87"/>
      <c r="AE22" s="88"/>
      <c r="AF22" s="87"/>
      <c r="AG22" s="87"/>
      <c r="AH22" s="87"/>
      <c r="AI22" s="87"/>
      <c r="AJ22" s="88"/>
      <c r="AK22" s="87"/>
      <c r="AL22" s="87"/>
      <c r="AM22" s="87"/>
      <c r="AN22" s="87"/>
      <c r="AO22" s="88"/>
      <c r="AP22" s="87"/>
      <c r="AQ22" s="87"/>
      <c r="AR22" s="87"/>
      <c r="AS22" s="89"/>
      <c r="AT22" s="87"/>
      <c r="AU22" s="87"/>
      <c r="AV22" s="87"/>
      <c r="AW22" s="87"/>
      <c r="AX22" s="87"/>
      <c r="AY22" s="89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</row>
    <row r="23" s="74" customFormat="true" ht="14.1" hidden="false" customHeight="true" outlineLevel="0" collapsed="false">
      <c r="A23" s="65" t="str">
        <f aca="false">IF(ISBLANK(B23),"",A22+IF(I23&gt;0,1,0))</f>
        <v/>
      </c>
      <c r="B23" s="1"/>
      <c r="C23" s="78"/>
      <c r="D23" s="94"/>
      <c r="E23" s="76"/>
      <c r="F23" s="62" t="n">
        <f aca="false">IF(K23&gt;60,INT(K23/100),0)</f>
        <v>0</v>
      </c>
      <c r="G23" s="63" t="n">
        <f aca="false">K23-F23*100</f>
        <v>0</v>
      </c>
      <c r="H23" s="64" t="n">
        <f aca="false">SUM(M23:AY23)</f>
        <v>0</v>
      </c>
      <c r="I23" s="65" t="n">
        <f aca="false">IF(OR(ISBLANK(B23),OR(B23=B22)),0,1)</f>
        <v>0</v>
      </c>
      <c r="J23" s="65" t="str">
        <f aca="false">IF(I23=0,"",CONCATENATE(F23,IF(G23&lt;10,"0",""),G23,PROPER(LEFT(C23,3)),IF(TYPE(B23)=1,CONCATENATE($J$1,RIGHT(YEAR(B23),2),IF(MONTH(B23)&lt;10,"0",""),MONTH(B23),DAY(B23)),TRIM(B23)),$A$1,IF(TYPE(B23)=1,CONCATENATE(IF(HOUR(B23)=0,"",HOUR(B23)),IF(MINUTE(B23)=0,"",MINUTE(B23)),IF(SECOND(B23)=0,"",SECOND(B23))),"")))</f>
        <v/>
      </c>
      <c r="K23" s="66" t="n">
        <f aca="false">+M23*M$2+N23*N$2+O23*O$2+P23*P$2+Q23*Q$2+R23*R$2+S23*S$2+T23*T$2+U23*U$2+V23*V$2+W23*W$2+X23*X$2+Y23*Y$2+Z23*Z$2+AA23*AA$2+AB23*AB$2+AC23*AC$2+AD23*AD$2+AE23*AE$2+AF23*AF$2+AG23*AG$2+100*L23</f>
        <v>0</v>
      </c>
      <c r="L23" s="66" t="n">
        <f aca="false">+AH23*AH$2+AI23*AI$2+AJ23*AJ$2+AK23*AK$2+AL23*AL$2+AM23*AM$2+AN23*AN$2+AO23*AO$2+AP23*AP$2+AQ23*AQ$2+AR23*AR$2+AS23*AS$2+AT23*AT$2+AU23*AU$2+AV23*AV$2+AW23*AW$2+AX23*AX$2+AY23*AY$2</f>
        <v>0</v>
      </c>
      <c r="M23" s="68"/>
      <c r="N23" s="68"/>
      <c r="O23" s="68"/>
      <c r="P23" s="68"/>
      <c r="Q23" s="68"/>
      <c r="R23" s="69"/>
      <c r="S23" s="68"/>
      <c r="T23" s="68"/>
      <c r="U23" s="69"/>
      <c r="V23" s="68"/>
      <c r="W23" s="68"/>
      <c r="X23" s="68"/>
      <c r="Y23" s="68"/>
      <c r="Z23" s="69"/>
      <c r="AA23" s="68"/>
      <c r="AB23" s="68"/>
      <c r="AC23" s="68"/>
      <c r="AD23" s="68"/>
      <c r="AE23" s="69"/>
      <c r="AF23" s="68"/>
      <c r="AG23" s="68"/>
      <c r="AH23" s="68"/>
      <c r="AI23" s="68"/>
      <c r="AJ23" s="69"/>
      <c r="AK23" s="68"/>
      <c r="AL23" s="68"/>
      <c r="AM23" s="68"/>
      <c r="AN23" s="68"/>
      <c r="AO23" s="69"/>
      <c r="AP23" s="68"/>
      <c r="AQ23" s="68"/>
      <c r="AR23" s="68"/>
      <c r="AS23" s="70"/>
      <c r="AT23" s="68"/>
      <c r="AU23" s="68"/>
      <c r="AV23" s="68"/>
      <c r="AW23" s="68"/>
      <c r="AX23" s="68"/>
      <c r="AY23" s="70"/>
      <c r="AZ23" s="71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</row>
    <row r="24" s="74" customFormat="true" ht="14.1" hidden="false" customHeight="true" outlineLevel="0" collapsed="false">
      <c r="A24" s="65" t="str">
        <f aca="false">IF(ISBLANK(B24),"",A23+IF(I24&gt;0,1,0))</f>
        <v/>
      </c>
      <c r="B24" s="1"/>
      <c r="C24" s="78"/>
      <c r="D24" s="94"/>
      <c r="E24" s="76"/>
      <c r="F24" s="62" t="n">
        <f aca="false">IF(K24&gt;60,INT(K24/100),0)</f>
        <v>0</v>
      </c>
      <c r="G24" s="63" t="n">
        <f aca="false">K24-F24*100</f>
        <v>0</v>
      </c>
      <c r="H24" s="64" t="n">
        <f aca="false">SUM(M24:AY24)</f>
        <v>0</v>
      </c>
      <c r="I24" s="65" t="n">
        <f aca="false">IF(OR(ISBLANK(B24),OR(B24=B23)),0,1)</f>
        <v>0</v>
      </c>
      <c r="J24" s="65" t="str">
        <f aca="false">IF(I24=0,"",CONCATENATE(F24,IF(G24&lt;10,"0",""),G24,PROPER(LEFT(C24,3)),IF(TYPE(B24)=1,CONCATENATE($J$1,RIGHT(YEAR(B24),2),IF(MONTH(B24)&lt;10,"0",""),MONTH(B24),DAY(B24)),TRIM(B24)),$A$1,IF(TYPE(B24)=1,CONCATENATE(IF(HOUR(B24)=0,"",HOUR(B24)),IF(MINUTE(B24)=0,"",MINUTE(B24)),IF(SECOND(B24)=0,"",SECOND(B24))),"")))</f>
        <v/>
      </c>
      <c r="K24" s="66" t="n">
        <f aca="false">+M24*M$2+N24*N$2+O24*O$2+P24*P$2+Q24*Q$2+R24*R$2+S24*S$2+T24*T$2+U24*U$2+V24*V$2+W24*W$2+X24*X$2+Y24*Y$2+Z24*Z$2+AA24*AA$2+AB24*AB$2+AC24*AC$2+AD24*AD$2+AE24*AE$2+AF24*AF$2+AG24*AG$2+100*L24</f>
        <v>0</v>
      </c>
      <c r="L24" s="66" t="n">
        <f aca="false">+AH24*AH$2+AI24*AI$2+AJ24*AJ$2+AK24*AK$2+AL24*AL$2+AM24*AM$2+AN24*AN$2+AO24*AO$2+AP24*AP$2+AQ24*AQ$2+AR24*AR$2+AS24*AS$2+AT24*AT$2+AU24*AU$2+AV24*AV$2+AW24*AW$2+AX24*AX$2+AY24*AY$2</f>
        <v>0</v>
      </c>
      <c r="M24" s="68"/>
      <c r="N24" s="68"/>
      <c r="O24" s="68"/>
      <c r="P24" s="68"/>
      <c r="Q24" s="68"/>
      <c r="R24" s="69"/>
      <c r="S24" s="68"/>
      <c r="T24" s="77"/>
      <c r="U24" s="69"/>
      <c r="V24" s="77"/>
      <c r="W24" s="77"/>
      <c r="X24" s="77"/>
      <c r="Y24" s="77"/>
      <c r="Z24" s="69"/>
      <c r="AA24" s="77"/>
      <c r="AB24" s="77"/>
      <c r="AC24" s="77"/>
      <c r="AD24" s="77"/>
      <c r="AE24" s="69"/>
      <c r="AF24" s="77"/>
      <c r="AG24" s="77"/>
      <c r="AH24" s="77"/>
      <c r="AI24" s="77"/>
      <c r="AJ24" s="69"/>
      <c r="AK24" s="77"/>
      <c r="AL24" s="77"/>
      <c r="AM24" s="77"/>
      <c r="AN24" s="77"/>
      <c r="AO24" s="69"/>
      <c r="AP24" s="77"/>
      <c r="AQ24" s="77"/>
      <c r="AR24" s="77"/>
      <c r="AS24" s="70"/>
      <c r="AT24" s="68"/>
      <c r="AU24" s="77"/>
      <c r="AV24" s="77"/>
      <c r="AW24" s="77"/>
      <c r="AX24" s="77"/>
      <c r="AY24" s="70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</row>
    <row r="25" s="74" customFormat="true" ht="14.1" hidden="false" customHeight="true" outlineLevel="0" collapsed="false">
      <c r="A25" s="65" t="str">
        <f aca="false">IF(ISBLANK(B25),"",A24+IF(I25&gt;0,1,0))</f>
        <v/>
      </c>
      <c r="B25" s="1"/>
      <c r="C25" s="78"/>
      <c r="D25" s="94"/>
      <c r="E25" s="76"/>
      <c r="F25" s="62" t="n">
        <f aca="false">IF(K25&gt;60,INT(K25/100),0)</f>
        <v>0</v>
      </c>
      <c r="G25" s="63" t="n">
        <f aca="false">K25-F25*100</f>
        <v>0</v>
      </c>
      <c r="H25" s="64" t="n">
        <f aca="false">SUM(M25:AY25)</f>
        <v>0</v>
      </c>
      <c r="I25" s="65" t="n">
        <f aca="false">IF(OR(ISBLANK(B25),OR(B25=B24)),0,1)</f>
        <v>0</v>
      </c>
      <c r="J25" s="65" t="str">
        <f aca="false">IF(I25=0,"",CONCATENATE(F25,IF(G25&lt;10,"0",""),G25,PROPER(LEFT(C25,3)),IF(TYPE(B25)=1,CONCATENATE($J$1,RIGHT(YEAR(B25),2),IF(MONTH(B25)&lt;10,"0",""),MONTH(B25),DAY(B25)),TRIM(B25)),$A$1,IF(TYPE(B25)=1,CONCATENATE(IF(HOUR(B25)=0,"",HOUR(B25)),IF(MINUTE(B25)=0,"",MINUTE(B25)),IF(SECOND(B25)=0,"",SECOND(B25))),"")))</f>
        <v/>
      </c>
      <c r="K25" s="66" t="n">
        <f aca="false">+M25*M$2+N25*N$2+O25*O$2+P25*P$2+Q25*Q$2+R25*R$2+S25*S$2+T25*T$2+U25*U$2+V25*V$2+W25*W$2+X25*X$2+Y25*Y$2+Z25*Z$2+AA25*AA$2+AB25*AB$2+AC25*AC$2+AD25*AD$2+AE25*AE$2+AF25*AF$2+AG25*AG$2+100*L25</f>
        <v>0</v>
      </c>
      <c r="L25" s="66" t="n">
        <f aca="false">+AH25*AH$2+AI25*AI$2+AJ25*AJ$2+AK25*AK$2+AL25*AL$2+AM25*AM$2+AN25*AN$2+AO25*AO$2+AP25*AP$2+AQ25*AQ$2+AR25*AR$2+AS25*AS$2+AT25*AT$2+AU25*AU$2+AV25*AV$2+AW25*AW$2+AX25*AX$2+AY25*AY$2</f>
        <v>0</v>
      </c>
      <c r="M25" s="68"/>
      <c r="N25" s="68"/>
      <c r="O25" s="68"/>
      <c r="P25" s="68"/>
      <c r="Q25" s="68"/>
      <c r="R25" s="69"/>
      <c r="S25" s="68"/>
      <c r="T25" s="77"/>
      <c r="U25" s="69"/>
      <c r="V25" s="77"/>
      <c r="W25" s="77"/>
      <c r="X25" s="77"/>
      <c r="Y25" s="77"/>
      <c r="Z25" s="69"/>
      <c r="AA25" s="77"/>
      <c r="AB25" s="77"/>
      <c r="AC25" s="77"/>
      <c r="AD25" s="77"/>
      <c r="AE25" s="69"/>
      <c r="AF25" s="77"/>
      <c r="AG25" s="77"/>
      <c r="AH25" s="77"/>
      <c r="AI25" s="77"/>
      <c r="AJ25" s="69"/>
      <c r="AK25" s="77"/>
      <c r="AL25" s="77"/>
      <c r="AM25" s="77"/>
      <c r="AN25" s="77"/>
      <c r="AO25" s="69"/>
      <c r="AP25" s="77"/>
      <c r="AQ25" s="77"/>
      <c r="AR25" s="77"/>
      <c r="AS25" s="70"/>
      <c r="AT25" s="68"/>
      <c r="AU25" s="77"/>
      <c r="AV25" s="77"/>
      <c r="AW25" s="77"/>
      <c r="AX25" s="77"/>
      <c r="AY25" s="70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</row>
    <row r="26" s="74" customFormat="true" ht="14.1" hidden="false" customHeight="true" outlineLevel="0" collapsed="false">
      <c r="A26" s="65" t="str">
        <f aca="false">IF(ISBLANK(B26),"",A25+IF(I26&gt;0,1,0))</f>
        <v/>
      </c>
      <c r="B26" s="1"/>
      <c r="C26" s="78"/>
      <c r="D26" s="94"/>
      <c r="E26" s="76"/>
      <c r="F26" s="62" t="n">
        <f aca="false">IF(K26&gt;60,INT(K26/100),0)</f>
        <v>0</v>
      </c>
      <c r="G26" s="63" t="n">
        <f aca="false">K26-F26*100</f>
        <v>0</v>
      </c>
      <c r="H26" s="64" t="n">
        <f aca="false">SUM(M26:AY26)</f>
        <v>0</v>
      </c>
      <c r="I26" s="65" t="n">
        <f aca="false">IF(OR(ISBLANK(B26),OR(B26=B25)),0,1)</f>
        <v>0</v>
      </c>
      <c r="J26" s="65" t="str">
        <f aca="false">IF(I26=0,"",CONCATENATE(F26,IF(G26&lt;10,"0",""),G26,PROPER(LEFT(C26,3)),IF(TYPE(B26)=1,CONCATENATE($J$1,RIGHT(YEAR(B26),2),IF(MONTH(B26)&lt;10,"0",""),MONTH(B26),DAY(B26)),TRIM(B26)),$A$1,IF(TYPE(B26)=1,CONCATENATE(IF(HOUR(B26)=0,"",HOUR(B26)),IF(MINUTE(B26)=0,"",MINUTE(B26)),IF(SECOND(B26)=0,"",SECOND(B26))),"")))</f>
        <v/>
      </c>
      <c r="K26" s="66" t="n">
        <f aca="false">+M26*M$2+N26*N$2+O26*O$2+P26*P$2+Q26*Q$2+R26*R$2+S26*S$2+T26*T$2+U26*U$2+V26*V$2+W26*W$2+X26*X$2+Y26*Y$2+Z26*Z$2+AA26*AA$2+AB26*AB$2+AC26*AC$2+AD26*AD$2+AE26*AE$2+AF26*AF$2+AG26*AG$2+100*L26</f>
        <v>0</v>
      </c>
      <c r="L26" s="66" t="n">
        <f aca="false">+AH26*AH$2+AI26*AI$2+AJ26*AJ$2+AK26*AK$2+AL26*AL$2+AM26*AM$2+AN26*AN$2+AO26*AO$2+AP26*AP$2+AQ26*AQ$2+AR26*AR$2+AS26*AS$2+AT26*AT$2+AU26*AU$2+AV26*AV$2+AW26*AW$2+AX26*AX$2+AY26*AY$2</f>
        <v>0</v>
      </c>
      <c r="M26" s="68"/>
      <c r="N26" s="68"/>
      <c r="O26" s="68"/>
      <c r="P26" s="68"/>
      <c r="Q26" s="68"/>
      <c r="R26" s="69"/>
      <c r="S26" s="68"/>
      <c r="T26" s="77"/>
      <c r="U26" s="69"/>
      <c r="V26" s="77"/>
      <c r="W26" s="77"/>
      <c r="X26" s="77"/>
      <c r="Y26" s="77"/>
      <c r="Z26" s="69"/>
      <c r="AA26" s="77"/>
      <c r="AB26" s="77"/>
      <c r="AC26" s="77"/>
      <c r="AD26" s="77"/>
      <c r="AE26" s="69"/>
      <c r="AF26" s="77"/>
      <c r="AG26" s="77"/>
      <c r="AH26" s="77"/>
      <c r="AI26" s="77"/>
      <c r="AJ26" s="69"/>
      <c r="AK26" s="77"/>
      <c r="AL26" s="77"/>
      <c r="AM26" s="77"/>
      <c r="AN26" s="77"/>
      <c r="AO26" s="69"/>
      <c r="AP26" s="77"/>
      <c r="AQ26" s="77"/>
      <c r="AR26" s="77"/>
      <c r="AS26" s="70"/>
      <c r="AT26" s="68"/>
      <c r="AU26" s="77"/>
      <c r="AV26" s="77"/>
      <c r="AW26" s="77"/>
      <c r="AX26" s="77"/>
      <c r="AY26" s="70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</row>
    <row r="27" s="92" customFormat="true" ht="14.1" hidden="false" customHeight="true" outlineLevel="0" collapsed="false">
      <c r="A27" s="79" t="str">
        <f aca="false">IF(ISBLANK(B27),"",A26+IF(I27&gt;0,1,0))</f>
        <v/>
      </c>
      <c r="B27" s="13"/>
      <c r="C27" s="80"/>
      <c r="D27" s="95"/>
      <c r="E27" s="82"/>
      <c r="F27" s="83" t="n">
        <f aca="false">IF(K27&gt;60,INT(K27/100),0)</f>
        <v>0</v>
      </c>
      <c r="G27" s="84" t="n">
        <f aca="false">K27-F27*100</f>
        <v>0</v>
      </c>
      <c r="H27" s="85" t="n">
        <f aca="false">SUM(M27:AY27)</f>
        <v>0</v>
      </c>
      <c r="I27" s="79" t="n">
        <f aca="false">IF(OR(ISBLANK(B27),OR(B27=B26)),0,1)</f>
        <v>0</v>
      </c>
      <c r="J27" s="79" t="str">
        <f aca="false">IF(I27=0,"",CONCATENATE(F27,IF(G27&lt;10,"0",""),G27,PROPER(LEFT(C27,3)),IF(TYPE(B27)=1,CONCATENATE($J$1,RIGHT(YEAR(B27),2),IF(MONTH(B27)&lt;10,"0",""),MONTH(B27),DAY(B27)),TRIM(B27)),$A$1,IF(TYPE(B27)=1,CONCATENATE(IF(HOUR(B27)=0,"",HOUR(B27)),IF(MINUTE(B27)=0,"",MINUTE(B27)),IF(SECOND(B27)=0,"",SECOND(B27))),"")))</f>
        <v/>
      </c>
      <c r="K27" s="86" t="n">
        <f aca="false">+M27*M$2+N27*N$2+O27*O$2+P27*P$2+Q27*Q$2+R27*R$2+S27*S$2+T27*T$2+U27*U$2+V27*V$2+W27*W$2+X27*X$2+Y27*Y$2+Z27*Z$2+AA27*AA$2+AB27*AB$2+AC27*AC$2+AD27*AD$2+AE27*AE$2+AF27*AF$2+AG27*AG$2+100*L27</f>
        <v>0</v>
      </c>
      <c r="L27" s="86" t="n">
        <f aca="false">+AH27*AH$2+AI27*AI$2+AJ27*AJ$2+AK27*AK$2+AL27*AL$2+AM27*AM$2+AN27*AN$2+AO27*AO$2+AP27*AP$2+AQ27*AQ$2+AR27*AR$2+AS27*AS$2+AT27*AT$2+AU27*AU$2+AV27*AV$2+AW27*AW$2+AX27*AX$2+AY27*AY$2</f>
        <v>0</v>
      </c>
      <c r="M27" s="87"/>
      <c r="N27" s="87"/>
      <c r="O27" s="87"/>
      <c r="P27" s="87"/>
      <c r="Q27" s="87"/>
      <c r="R27" s="88"/>
      <c r="S27" s="87"/>
      <c r="T27" s="87"/>
      <c r="U27" s="88"/>
      <c r="V27" s="87"/>
      <c r="W27" s="87"/>
      <c r="X27" s="87"/>
      <c r="Y27" s="87"/>
      <c r="Z27" s="88"/>
      <c r="AA27" s="87"/>
      <c r="AB27" s="87"/>
      <c r="AC27" s="87"/>
      <c r="AD27" s="87"/>
      <c r="AE27" s="88"/>
      <c r="AF27" s="87"/>
      <c r="AG27" s="87"/>
      <c r="AH27" s="87"/>
      <c r="AI27" s="87"/>
      <c r="AJ27" s="88"/>
      <c r="AK27" s="87"/>
      <c r="AL27" s="87"/>
      <c r="AM27" s="87"/>
      <c r="AN27" s="87"/>
      <c r="AO27" s="88"/>
      <c r="AP27" s="87"/>
      <c r="AQ27" s="87"/>
      <c r="AR27" s="87"/>
      <c r="AS27" s="89"/>
      <c r="AT27" s="87"/>
      <c r="AU27" s="87"/>
      <c r="AV27" s="87"/>
      <c r="AW27" s="87"/>
      <c r="AX27" s="87"/>
      <c r="AY27" s="89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</row>
    <row r="28" s="74" customFormat="true" ht="14.1" hidden="false" customHeight="true" outlineLevel="0" collapsed="false">
      <c r="A28" s="65" t="str">
        <f aca="false">IF(ISBLANK(B28),"",A27+IF(I28&gt;0,1,0))</f>
        <v/>
      </c>
      <c r="B28" s="1"/>
      <c r="C28" s="78"/>
      <c r="D28" s="94"/>
      <c r="E28" s="76"/>
      <c r="F28" s="62" t="n">
        <f aca="false">IF(K28&gt;60,INT(K28/100),0)</f>
        <v>0</v>
      </c>
      <c r="G28" s="63" t="n">
        <f aca="false">K28-F28*100</f>
        <v>0</v>
      </c>
      <c r="H28" s="64" t="n">
        <f aca="false">SUM(M28:AY28)</f>
        <v>0</v>
      </c>
      <c r="I28" s="65" t="n">
        <f aca="false">IF(OR(ISBLANK(B28),OR(B28=B27)),0,1)</f>
        <v>0</v>
      </c>
      <c r="J28" s="65" t="str">
        <f aca="false">IF(I28=0,"",CONCATENATE(F28,IF(G28&lt;10,"0",""),G28,PROPER(LEFT(C28,3)),IF(TYPE(B28)=1,CONCATENATE($J$1,RIGHT(YEAR(B28),2),IF(MONTH(B28)&lt;10,"0",""),MONTH(B28),DAY(B28)),TRIM(B28)),$A$1,IF(TYPE(B28)=1,CONCATENATE(IF(HOUR(B28)=0,"",HOUR(B28)),IF(MINUTE(B28)=0,"",MINUTE(B28)),IF(SECOND(B28)=0,"",SECOND(B28))),"")))</f>
        <v/>
      </c>
      <c r="K28" s="66" t="n">
        <f aca="false">+M28*M$2+N28*N$2+O28*O$2+P28*P$2+Q28*Q$2+R28*R$2+S28*S$2+T28*T$2+U28*U$2+V28*V$2+W28*W$2+X28*X$2+Y28*Y$2+Z28*Z$2+AA28*AA$2+AB28*AB$2+AC28*AC$2+AD28*AD$2+AE28*AE$2+AF28*AF$2+AG28*AG$2+100*L28</f>
        <v>0</v>
      </c>
      <c r="L28" s="66" t="n">
        <f aca="false">+AH28*AH$2+AI28*AI$2+AJ28*AJ$2+AK28*AK$2+AL28*AL$2+AM28*AM$2+AN28*AN$2+AO28*AO$2+AP28*AP$2+AQ28*AQ$2+AR28*AR$2+AS28*AS$2+AT28*AT$2+AU28*AU$2+AV28*AV$2+AW28*AW$2+AX28*AX$2+AY28*AY$2</f>
        <v>0</v>
      </c>
      <c r="M28" s="68"/>
      <c r="N28" s="68"/>
      <c r="O28" s="68"/>
      <c r="P28" s="68"/>
      <c r="Q28" s="68"/>
      <c r="R28" s="69"/>
      <c r="S28" s="68"/>
      <c r="T28" s="68"/>
      <c r="U28" s="69"/>
      <c r="V28" s="68"/>
      <c r="W28" s="68"/>
      <c r="X28" s="68"/>
      <c r="Y28" s="68"/>
      <c r="Z28" s="69"/>
      <c r="AA28" s="68"/>
      <c r="AB28" s="68"/>
      <c r="AC28" s="68"/>
      <c r="AD28" s="68"/>
      <c r="AE28" s="69"/>
      <c r="AF28" s="68"/>
      <c r="AG28" s="68"/>
      <c r="AH28" s="68"/>
      <c r="AI28" s="68"/>
      <c r="AJ28" s="69"/>
      <c r="AK28" s="68"/>
      <c r="AL28" s="68"/>
      <c r="AM28" s="68"/>
      <c r="AN28" s="68"/>
      <c r="AO28" s="69"/>
      <c r="AP28" s="68"/>
      <c r="AQ28" s="68"/>
      <c r="AR28" s="68"/>
      <c r="AS28" s="70"/>
      <c r="AT28" s="68"/>
      <c r="AU28" s="68"/>
      <c r="AV28" s="68"/>
      <c r="AW28" s="68"/>
      <c r="AX28" s="68"/>
      <c r="AY28" s="70"/>
      <c r="AZ28" s="71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</row>
    <row r="29" s="74" customFormat="true" ht="14.1" hidden="false" customHeight="true" outlineLevel="0" collapsed="false">
      <c r="A29" s="65" t="str">
        <f aca="false">IF(ISBLANK(B29),"",A28+IF(I29&gt;0,1,0))</f>
        <v/>
      </c>
      <c r="B29" s="1"/>
      <c r="C29" s="78"/>
      <c r="D29" s="94"/>
      <c r="E29" s="76"/>
      <c r="F29" s="62" t="n">
        <f aca="false">IF(K29&gt;60,INT(K29/100),0)</f>
        <v>0</v>
      </c>
      <c r="G29" s="63" t="n">
        <f aca="false">K29-F29*100</f>
        <v>0</v>
      </c>
      <c r="H29" s="64" t="n">
        <f aca="false">SUM(M29:AY29)</f>
        <v>0</v>
      </c>
      <c r="I29" s="65" t="n">
        <f aca="false">IF(OR(ISBLANK(B29),OR(B29=B28)),0,1)</f>
        <v>0</v>
      </c>
      <c r="J29" s="65" t="str">
        <f aca="false">IF(I29=0,"",CONCATENATE(F29,IF(G29&lt;10,"0",""),G29,PROPER(LEFT(C29,3)),IF(TYPE(B29)=1,CONCATENATE($J$1,RIGHT(YEAR(B29),2),IF(MONTH(B29)&lt;10,"0",""),MONTH(B29),DAY(B29)),TRIM(B29)),$A$1,IF(TYPE(B29)=1,CONCATENATE(IF(HOUR(B29)=0,"",HOUR(B29)),IF(MINUTE(B29)=0,"",MINUTE(B29)),IF(SECOND(B29)=0,"",SECOND(B29))),"")))</f>
        <v/>
      </c>
      <c r="K29" s="66" t="n">
        <f aca="false">+M29*M$2+N29*N$2+O29*O$2+P29*P$2+Q29*Q$2+R29*R$2+S29*S$2+T29*T$2+U29*U$2+V29*V$2+W29*W$2+X29*X$2+Y29*Y$2+Z29*Z$2+AA29*AA$2+AB29*AB$2+AC29*AC$2+AD29*AD$2+AE29*AE$2+AF29*AF$2+AG29*AG$2+100*L29</f>
        <v>0</v>
      </c>
      <c r="L29" s="66" t="n">
        <f aca="false">+AH29*AH$2+AI29*AI$2+AJ29*AJ$2+AK29*AK$2+AL29*AL$2+AM29*AM$2+AN29*AN$2+AO29*AO$2+AP29*AP$2+AQ29*AQ$2+AR29*AR$2+AS29*AS$2+AT29*AT$2+AU29*AU$2+AV29*AV$2+AW29*AW$2+AX29*AX$2+AY29*AY$2</f>
        <v>0</v>
      </c>
      <c r="M29" s="68"/>
      <c r="N29" s="68"/>
      <c r="O29" s="68"/>
      <c r="P29" s="68"/>
      <c r="Q29" s="68"/>
      <c r="R29" s="69"/>
      <c r="S29" s="68"/>
      <c r="T29" s="77"/>
      <c r="U29" s="69"/>
      <c r="V29" s="77"/>
      <c r="W29" s="77"/>
      <c r="X29" s="77"/>
      <c r="Y29" s="77"/>
      <c r="Z29" s="69"/>
      <c r="AA29" s="77"/>
      <c r="AB29" s="77"/>
      <c r="AC29" s="77"/>
      <c r="AD29" s="77"/>
      <c r="AE29" s="69"/>
      <c r="AF29" s="77"/>
      <c r="AG29" s="77"/>
      <c r="AH29" s="77"/>
      <c r="AI29" s="77"/>
      <c r="AJ29" s="69"/>
      <c r="AK29" s="77"/>
      <c r="AL29" s="77"/>
      <c r="AM29" s="77"/>
      <c r="AN29" s="77"/>
      <c r="AO29" s="69"/>
      <c r="AP29" s="77"/>
      <c r="AQ29" s="77"/>
      <c r="AR29" s="77"/>
      <c r="AS29" s="70"/>
      <c r="AT29" s="68"/>
      <c r="AU29" s="77"/>
      <c r="AV29" s="77"/>
      <c r="AW29" s="77"/>
      <c r="AX29" s="77"/>
      <c r="AY29" s="70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</row>
    <row r="30" s="74" customFormat="true" ht="14.1" hidden="false" customHeight="true" outlineLevel="0" collapsed="false">
      <c r="A30" s="65" t="str">
        <f aca="false">IF(ISBLANK(B30),"",A29+IF(I30&gt;0,1,0))</f>
        <v/>
      </c>
      <c r="B30" s="1"/>
      <c r="C30" s="78"/>
      <c r="D30" s="94"/>
      <c r="E30" s="76"/>
      <c r="F30" s="62" t="n">
        <f aca="false">IF(K30&gt;60,INT(K30/100),0)</f>
        <v>0</v>
      </c>
      <c r="G30" s="63" t="n">
        <f aca="false">K30-F30*100</f>
        <v>0</v>
      </c>
      <c r="H30" s="64" t="n">
        <f aca="false">SUM(M30:AY30)</f>
        <v>0</v>
      </c>
      <c r="I30" s="65" t="n">
        <f aca="false">IF(OR(ISBLANK(B30),OR(B30=B29)),0,1)</f>
        <v>0</v>
      </c>
      <c r="J30" s="65" t="str">
        <f aca="false">IF(I30=0,"",CONCATENATE(F30,IF(G30&lt;10,"0",""),G30,PROPER(LEFT(C30,3)),IF(TYPE(B30)=1,CONCATENATE($J$1,RIGHT(YEAR(B30),2),IF(MONTH(B30)&lt;10,"0",""),MONTH(B30),DAY(B30)),TRIM(B30)),$A$1,IF(TYPE(B30)=1,CONCATENATE(IF(HOUR(B30)=0,"",HOUR(B30)),IF(MINUTE(B30)=0,"",MINUTE(B30)),IF(SECOND(B30)=0,"",SECOND(B30))),"")))</f>
        <v/>
      </c>
      <c r="K30" s="66" t="n">
        <f aca="false">+M30*M$2+N30*N$2+O30*O$2+P30*P$2+Q30*Q$2+R30*R$2+S30*S$2+T30*T$2+U30*U$2+V30*V$2+W30*W$2+X30*X$2+Y30*Y$2+Z30*Z$2+AA30*AA$2+AB30*AB$2+AC30*AC$2+AD30*AD$2+AE30*AE$2+AF30*AF$2+AG30*AG$2+100*L30</f>
        <v>0</v>
      </c>
      <c r="L30" s="66" t="n">
        <f aca="false">+AH30*AH$2+AI30*AI$2+AJ30*AJ$2+AK30*AK$2+AL30*AL$2+AM30*AM$2+AN30*AN$2+AO30*AO$2+AP30*AP$2+AQ30*AQ$2+AR30*AR$2+AS30*AS$2+AT30*AT$2+AU30*AU$2+AV30*AV$2+AW30*AW$2+AX30*AX$2+AY30*AY$2</f>
        <v>0</v>
      </c>
      <c r="M30" s="68"/>
      <c r="N30" s="68"/>
      <c r="O30" s="68"/>
      <c r="P30" s="68"/>
      <c r="Q30" s="68"/>
      <c r="R30" s="69"/>
      <c r="S30" s="68"/>
      <c r="T30" s="77"/>
      <c r="U30" s="69"/>
      <c r="V30" s="77"/>
      <c r="W30" s="77"/>
      <c r="X30" s="77"/>
      <c r="Y30" s="77"/>
      <c r="Z30" s="69"/>
      <c r="AA30" s="77"/>
      <c r="AB30" s="77"/>
      <c r="AC30" s="77"/>
      <c r="AD30" s="77"/>
      <c r="AE30" s="69"/>
      <c r="AF30" s="77"/>
      <c r="AG30" s="77"/>
      <c r="AH30" s="77"/>
      <c r="AI30" s="77"/>
      <c r="AJ30" s="69"/>
      <c r="AK30" s="77"/>
      <c r="AL30" s="77"/>
      <c r="AM30" s="77"/>
      <c r="AN30" s="77"/>
      <c r="AO30" s="69"/>
      <c r="AP30" s="77"/>
      <c r="AQ30" s="77"/>
      <c r="AR30" s="77"/>
      <c r="AS30" s="70"/>
      <c r="AT30" s="68"/>
      <c r="AU30" s="77"/>
      <c r="AV30" s="77"/>
      <c r="AW30" s="77"/>
      <c r="AX30" s="77"/>
      <c r="AY30" s="70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</row>
    <row r="31" s="74" customFormat="true" ht="14.1" hidden="false" customHeight="true" outlineLevel="0" collapsed="false">
      <c r="A31" s="65" t="str">
        <f aca="false">IF(ISBLANK(B31),"",A30+IF(I31&gt;0,1,0))</f>
        <v/>
      </c>
      <c r="B31" s="1"/>
      <c r="C31" s="78"/>
      <c r="D31" s="94"/>
      <c r="E31" s="76"/>
      <c r="F31" s="62" t="n">
        <f aca="false">IF(K31&gt;60,INT(K31/100),0)</f>
        <v>0</v>
      </c>
      <c r="G31" s="63" t="n">
        <f aca="false">K31-F31*100</f>
        <v>0</v>
      </c>
      <c r="H31" s="64" t="n">
        <f aca="false">SUM(M31:AY31)</f>
        <v>0</v>
      </c>
      <c r="I31" s="65" t="n">
        <f aca="false">IF(OR(ISBLANK(B31),OR(B31=B30)),0,1)</f>
        <v>0</v>
      </c>
      <c r="J31" s="65" t="str">
        <f aca="false">IF(I31=0,"",CONCATENATE(F31,IF(G31&lt;10,"0",""),G31,PROPER(LEFT(C31,3)),IF(TYPE(B31)=1,CONCATENATE($J$1,RIGHT(YEAR(B31),2),IF(MONTH(B31)&lt;10,"0",""),MONTH(B31),DAY(B31)),TRIM(B31)),$A$1,IF(TYPE(B31)=1,CONCATENATE(IF(HOUR(B31)=0,"",HOUR(B31)),IF(MINUTE(B31)=0,"",MINUTE(B31)),IF(SECOND(B31)=0,"",SECOND(B31))),"")))</f>
        <v/>
      </c>
      <c r="K31" s="66" t="n">
        <f aca="false">+M31*M$2+N31*N$2+O31*O$2+P31*P$2+Q31*Q$2+R31*R$2+S31*S$2+T31*T$2+U31*U$2+V31*V$2+W31*W$2+X31*X$2+Y31*Y$2+Z31*Z$2+AA31*AA$2+AB31*AB$2+AC31*AC$2+AD31*AD$2+AE31*AE$2+AF31*AF$2+AG31*AG$2+100*L31</f>
        <v>0</v>
      </c>
      <c r="L31" s="66" t="n">
        <f aca="false">+AH31*AH$2+AI31*AI$2+AJ31*AJ$2+AK31*AK$2+AL31*AL$2+AM31*AM$2+AN31*AN$2+AO31*AO$2+AP31*AP$2+AQ31*AQ$2+AR31*AR$2+AS31*AS$2+AT31*AT$2+AU31*AU$2+AV31*AV$2+AW31*AW$2+AX31*AX$2+AY31*AY$2</f>
        <v>0</v>
      </c>
      <c r="M31" s="68"/>
      <c r="N31" s="68"/>
      <c r="O31" s="68"/>
      <c r="P31" s="68"/>
      <c r="Q31" s="68"/>
      <c r="R31" s="69"/>
      <c r="S31" s="68"/>
      <c r="T31" s="77"/>
      <c r="U31" s="69"/>
      <c r="V31" s="77"/>
      <c r="W31" s="77"/>
      <c r="X31" s="77"/>
      <c r="Y31" s="77"/>
      <c r="Z31" s="69"/>
      <c r="AA31" s="77"/>
      <c r="AB31" s="77"/>
      <c r="AC31" s="77"/>
      <c r="AD31" s="77"/>
      <c r="AE31" s="69"/>
      <c r="AF31" s="77"/>
      <c r="AG31" s="77"/>
      <c r="AH31" s="77"/>
      <c r="AI31" s="77"/>
      <c r="AJ31" s="69"/>
      <c r="AK31" s="77"/>
      <c r="AL31" s="77"/>
      <c r="AM31" s="77"/>
      <c r="AN31" s="77"/>
      <c r="AO31" s="69"/>
      <c r="AP31" s="77"/>
      <c r="AQ31" s="77"/>
      <c r="AR31" s="77"/>
      <c r="AS31" s="70"/>
      <c r="AT31" s="68"/>
      <c r="AU31" s="77"/>
      <c r="AV31" s="77"/>
      <c r="AW31" s="77"/>
      <c r="AX31" s="77"/>
      <c r="AY31" s="70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</row>
    <row r="32" s="92" customFormat="true" ht="14.1" hidden="false" customHeight="true" outlineLevel="0" collapsed="false">
      <c r="A32" s="79" t="str">
        <f aca="false">IF(ISBLANK(B32),"",A31+IF(I32&gt;0,1,0))</f>
        <v/>
      </c>
      <c r="B32" s="13"/>
      <c r="C32" s="80"/>
      <c r="D32" s="95"/>
      <c r="E32" s="82"/>
      <c r="F32" s="83" t="n">
        <f aca="false">IF(K32&gt;60,INT(K32/100),0)</f>
        <v>0</v>
      </c>
      <c r="G32" s="84" t="n">
        <f aca="false">K32-F32*100</f>
        <v>0</v>
      </c>
      <c r="H32" s="85" t="n">
        <f aca="false">SUM(M32:AY32)</f>
        <v>0</v>
      </c>
      <c r="I32" s="79" t="n">
        <f aca="false">IF(OR(ISBLANK(B32),OR(B32=B31)),0,1)</f>
        <v>0</v>
      </c>
      <c r="J32" s="79" t="str">
        <f aca="false">IF(I32=0,"",CONCATENATE(F32,IF(G32&lt;10,"0",""),G32,PROPER(LEFT(C32,3)),IF(TYPE(B32)=1,CONCATENATE($J$1,RIGHT(YEAR(B32),2),IF(MONTH(B32)&lt;10,"0",""),MONTH(B32),DAY(B32)),TRIM(B32)),$A$1,IF(TYPE(B32)=1,CONCATENATE(IF(HOUR(B32)=0,"",HOUR(B32)),IF(MINUTE(B32)=0,"",MINUTE(B32)),IF(SECOND(B32)=0,"",SECOND(B32))),"")))</f>
        <v/>
      </c>
      <c r="K32" s="86" t="n">
        <f aca="false">+M32*M$2+N32*N$2+O32*O$2+P32*P$2+Q32*Q$2+R32*R$2+S32*S$2+T32*T$2+U32*U$2+V32*V$2+W32*W$2+X32*X$2+Y32*Y$2+Z32*Z$2+AA32*AA$2+AB32*AB$2+AC32*AC$2+AD32*AD$2+AE32*AE$2+AF32*AF$2+AG32*AG$2+100*L32</f>
        <v>0</v>
      </c>
      <c r="L32" s="86" t="n">
        <f aca="false">+AH32*AH$2+AI32*AI$2+AJ32*AJ$2+AK32*AK$2+AL32*AL$2+AM32*AM$2+AN32*AN$2+AO32*AO$2+AP32*AP$2+AQ32*AQ$2+AR32*AR$2+AS32*AS$2+AT32*AT$2+AU32*AU$2+AV32*AV$2+AW32*AW$2+AX32*AX$2+AY32*AY$2</f>
        <v>0</v>
      </c>
      <c r="M32" s="87"/>
      <c r="N32" s="87"/>
      <c r="O32" s="87"/>
      <c r="P32" s="87"/>
      <c r="Q32" s="87"/>
      <c r="R32" s="88"/>
      <c r="S32" s="87"/>
      <c r="T32" s="87"/>
      <c r="U32" s="88"/>
      <c r="V32" s="87"/>
      <c r="W32" s="87"/>
      <c r="X32" s="87"/>
      <c r="Y32" s="87"/>
      <c r="Z32" s="88"/>
      <c r="AA32" s="87"/>
      <c r="AB32" s="87"/>
      <c r="AC32" s="87"/>
      <c r="AD32" s="87"/>
      <c r="AE32" s="88"/>
      <c r="AF32" s="87"/>
      <c r="AG32" s="87"/>
      <c r="AH32" s="87"/>
      <c r="AI32" s="87"/>
      <c r="AJ32" s="88"/>
      <c r="AK32" s="87"/>
      <c r="AL32" s="87"/>
      <c r="AM32" s="87"/>
      <c r="AN32" s="87"/>
      <c r="AO32" s="88"/>
      <c r="AP32" s="87"/>
      <c r="AQ32" s="87"/>
      <c r="AR32" s="87"/>
      <c r="AS32" s="89"/>
      <c r="AT32" s="87"/>
      <c r="AU32" s="87"/>
      <c r="AV32" s="87"/>
      <c r="AW32" s="87"/>
      <c r="AX32" s="87"/>
      <c r="AY32" s="89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</row>
    <row r="33" s="74" customFormat="true" ht="14.1" hidden="false" customHeight="true" outlineLevel="0" collapsed="false">
      <c r="A33" s="65" t="str">
        <f aca="false">IF(ISBLANK(B33),"",A32+IF(I33&gt;0,1,0))</f>
        <v/>
      </c>
      <c r="B33" s="1"/>
      <c r="C33" s="78"/>
      <c r="D33" s="94"/>
      <c r="E33" s="76"/>
      <c r="F33" s="62" t="n">
        <f aca="false">IF(K33&gt;60,INT(K33/100),0)</f>
        <v>0</v>
      </c>
      <c r="G33" s="63" t="n">
        <f aca="false">K33-F33*100</f>
        <v>0</v>
      </c>
      <c r="H33" s="64" t="n">
        <f aca="false">SUM(M33:AY33)</f>
        <v>0</v>
      </c>
      <c r="I33" s="65" t="n">
        <f aca="false">IF(OR(ISBLANK(B33),OR(B33=B32)),0,1)</f>
        <v>0</v>
      </c>
      <c r="J33" s="65" t="str">
        <f aca="false">IF(I33=0,"",CONCATENATE(F33,IF(G33&lt;10,"0",""),G33,PROPER(LEFT(C33,3)),IF(TYPE(B33)=1,CONCATENATE($J$1,RIGHT(YEAR(B33),2),IF(MONTH(B33)&lt;10,"0",""),MONTH(B33),DAY(B33)),TRIM(B33)),$A$1,IF(TYPE(B33)=1,CONCATENATE(IF(HOUR(B33)=0,"",HOUR(B33)),IF(MINUTE(B33)=0,"",MINUTE(B33)),IF(SECOND(B33)=0,"",SECOND(B33))),"")))</f>
        <v/>
      </c>
      <c r="K33" s="66" t="n">
        <f aca="false">+M33*M$2+N33*N$2+O33*O$2+P33*P$2+Q33*Q$2+R33*R$2+S33*S$2+T33*T$2+U33*U$2+V33*V$2+W33*W$2+X33*X$2+Y33*Y$2+Z33*Z$2+AA33*AA$2+AB33*AB$2+AC33*AC$2+AD33*AD$2+AE33*AE$2+AF33*AF$2+AG33*AG$2+100*L33</f>
        <v>0</v>
      </c>
      <c r="L33" s="66" t="n">
        <f aca="false">+AH33*AH$2+AI33*AI$2+AJ33*AJ$2+AK33*AK$2+AL33*AL$2+AM33*AM$2+AN33*AN$2+AO33*AO$2+AP33*AP$2+AQ33*AQ$2+AR33*AR$2+AS33*AS$2+AT33*AT$2+AU33*AU$2+AV33*AV$2+AW33*AW$2+AX33*AX$2+AY33*AY$2</f>
        <v>0</v>
      </c>
      <c r="M33" s="68"/>
      <c r="N33" s="68"/>
      <c r="O33" s="68"/>
      <c r="P33" s="68"/>
      <c r="Q33" s="68"/>
      <c r="R33" s="69"/>
      <c r="S33" s="68"/>
      <c r="T33" s="68"/>
      <c r="U33" s="69"/>
      <c r="V33" s="68"/>
      <c r="W33" s="68"/>
      <c r="X33" s="68"/>
      <c r="Y33" s="68"/>
      <c r="Z33" s="69"/>
      <c r="AA33" s="68"/>
      <c r="AB33" s="68"/>
      <c r="AC33" s="68"/>
      <c r="AD33" s="68"/>
      <c r="AE33" s="69"/>
      <c r="AF33" s="68"/>
      <c r="AG33" s="68"/>
      <c r="AH33" s="68"/>
      <c r="AI33" s="68"/>
      <c r="AJ33" s="69"/>
      <c r="AK33" s="68"/>
      <c r="AL33" s="68"/>
      <c r="AM33" s="68"/>
      <c r="AN33" s="68"/>
      <c r="AO33" s="69"/>
      <c r="AP33" s="68"/>
      <c r="AQ33" s="68"/>
      <c r="AR33" s="68"/>
      <c r="AS33" s="70"/>
      <c r="AT33" s="68"/>
      <c r="AU33" s="68"/>
      <c r="AV33" s="68"/>
      <c r="AW33" s="68"/>
      <c r="AX33" s="68"/>
      <c r="AY33" s="70"/>
      <c r="AZ33" s="71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</row>
    <row r="34" s="74" customFormat="true" ht="14.1" hidden="false" customHeight="true" outlineLevel="0" collapsed="false">
      <c r="A34" s="65" t="str">
        <f aca="false">IF(ISBLANK(B34),"",A33+IF(I34&gt;0,1,0))</f>
        <v/>
      </c>
      <c r="B34" s="1"/>
      <c r="C34" s="78"/>
      <c r="D34" s="94"/>
      <c r="E34" s="76"/>
      <c r="F34" s="62" t="n">
        <f aca="false">IF(K34&gt;60,INT(K34/100),0)</f>
        <v>0</v>
      </c>
      <c r="G34" s="63" t="n">
        <f aca="false">K34-F34*100</f>
        <v>0</v>
      </c>
      <c r="H34" s="64" t="n">
        <f aca="false">SUM(M34:AY34)</f>
        <v>0</v>
      </c>
      <c r="I34" s="65" t="n">
        <f aca="false">IF(OR(ISBLANK(B34),OR(B34=B33)),0,1)</f>
        <v>0</v>
      </c>
      <c r="J34" s="65" t="str">
        <f aca="false">IF(I34=0,"",CONCATENATE(F34,IF(G34&lt;10,"0",""),G34,PROPER(LEFT(C34,3)),IF(TYPE(B34)=1,CONCATENATE($J$1,RIGHT(YEAR(B34),2),IF(MONTH(B34)&lt;10,"0",""),MONTH(B34),DAY(B34)),TRIM(B34)),$A$1,IF(TYPE(B34)=1,CONCATENATE(IF(HOUR(B34)=0,"",HOUR(B34)),IF(MINUTE(B34)=0,"",MINUTE(B34)),IF(SECOND(B34)=0,"",SECOND(B34))),"")))</f>
        <v/>
      </c>
      <c r="K34" s="66" t="n">
        <f aca="false">+M34*M$2+N34*N$2+O34*O$2+P34*P$2+Q34*Q$2+R34*R$2+S34*S$2+T34*T$2+U34*U$2+V34*V$2+W34*W$2+X34*X$2+Y34*Y$2+Z34*Z$2+AA34*AA$2+AB34*AB$2+AC34*AC$2+AD34*AD$2+AE34*AE$2+AF34*AF$2+AG34*AG$2+100*L34</f>
        <v>0</v>
      </c>
      <c r="L34" s="66" t="n">
        <f aca="false">+AH34*AH$2+AI34*AI$2+AJ34*AJ$2+AK34*AK$2+AL34*AL$2+AM34*AM$2+AN34*AN$2+AO34*AO$2+AP34*AP$2+AQ34*AQ$2+AR34*AR$2+AS34*AS$2+AT34*AT$2+AU34*AU$2+AV34*AV$2+AW34*AW$2+AX34*AX$2+AY34*AY$2</f>
        <v>0</v>
      </c>
      <c r="M34" s="68"/>
      <c r="N34" s="68"/>
      <c r="O34" s="68"/>
      <c r="P34" s="68"/>
      <c r="Q34" s="68"/>
      <c r="R34" s="69"/>
      <c r="S34" s="68"/>
      <c r="T34" s="77"/>
      <c r="U34" s="69"/>
      <c r="V34" s="77"/>
      <c r="W34" s="77"/>
      <c r="X34" s="77"/>
      <c r="Y34" s="77"/>
      <c r="Z34" s="69"/>
      <c r="AA34" s="77"/>
      <c r="AB34" s="77"/>
      <c r="AC34" s="77"/>
      <c r="AD34" s="77"/>
      <c r="AE34" s="69"/>
      <c r="AF34" s="77"/>
      <c r="AG34" s="77"/>
      <c r="AH34" s="77"/>
      <c r="AI34" s="77"/>
      <c r="AJ34" s="69"/>
      <c r="AK34" s="77"/>
      <c r="AL34" s="77"/>
      <c r="AM34" s="77"/>
      <c r="AN34" s="77"/>
      <c r="AO34" s="69"/>
      <c r="AP34" s="77"/>
      <c r="AQ34" s="77"/>
      <c r="AR34" s="77"/>
      <c r="AS34" s="70"/>
      <c r="AT34" s="68"/>
      <c r="AU34" s="77"/>
      <c r="AV34" s="77"/>
      <c r="AW34" s="77"/>
      <c r="AX34" s="77"/>
      <c r="AY34" s="70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</row>
    <row r="35" s="74" customFormat="true" ht="14.1" hidden="false" customHeight="true" outlineLevel="0" collapsed="false">
      <c r="A35" s="65" t="str">
        <f aca="false">IF(ISBLANK(B35),"",A34+IF(I35&gt;0,1,0))</f>
        <v/>
      </c>
      <c r="B35" s="1"/>
      <c r="C35" s="78"/>
      <c r="D35" s="94"/>
      <c r="E35" s="76"/>
      <c r="F35" s="62" t="n">
        <f aca="false">IF(K35&gt;60,INT(K35/100),0)</f>
        <v>0</v>
      </c>
      <c r="G35" s="63" t="n">
        <f aca="false">K35-F35*100</f>
        <v>0</v>
      </c>
      <c r="H35" s="64" t="n">
        <f aca="false">SUM(M35:AY35)</f>
        <v>0</v>
      </c>
      <c r="I35" s="65" t="n">
        <f aca="false">IF(OR(ISBLANK(B35),OR(B35=B34)),0,1)</f>
        <v>0</v>
      </c>
      <c r="J35" s="65" t="str">
        <f aca="false">IF(I35=0,"",CONCATENATE(F35,IF(G35&lt;10,"0",""),G35,PROPER(LEFT(C35,3)),IF(TYPE(B35)=1,CONCATENATE($J$1,RIGHT(YEAR(B35),2),IF(MONTH(B35)&lt;10,"0",""),MONTH(B35),DAY(B35)),TRIM(B35)),$A$1,IF(TYPE(B35)=1,CONCATENATE(IF(HOUR(B35)=0,"",HOUR(B35)),IF(MINUTE(B35)=0,"",MINUTE(B35)),IF(SECOND(B35)=0,"",SECOND(B35))),"")))</f>
        <v/>
      </c>
      <c r="K35" s="66" t="n">
        <f aca="false">+M35*M$2+N35*N$2+O35*O$2+P35*P$2+Q35*Q$2+R35*R$2+S35*S$2+T35*T$2+U35*U$2+V35*V$2+W35*W$2+X35*X$2+Y35*Y$2+Z35*Z$2+AA35*AA$2+AB35*AB$2+AC35*AC$2+AD35*AD$2+AE35*AE$2+AF35*AF$2+AG35*AG$2+100*L35</f>
        <v>0</v>
      </c>
      <c r="L35" s="66" t="n">
        <f aca="false">+AH35*AH$2+AI35*AI$2+AJ35*AJ$2+AK35*AK$2+AL35*AL$2+AM35*AM$2+AN35*AN$2+AO35*AO$2+AP35*AP$2+AQ35*AQ$2+AR35*AR$2+AS35*AS$2+AT35*AT$2+AU35*AU$2+AV35*AV$2+AW35*AW$2+AX35*AX$2+AY35*AY$2</f>
        <v>0</v>
      </c>
      <c r="M35" s="68"/>
      <c r="N35" s="68"/>
      <c r="O35" s="68"/>
      <c r="P35" s="68"/>
      <c r="Q35" s="68"/>
      <c r="R35" s="69"/>
      <c r="S35" s="68"/>
      <c r="T35" s="77"/>
      <c r="U35" s="69"/>
      <c r="V35" s="77"/>
      <c r="W35" s="77"/>
      <c r="X35" s="77"/>
      <c r="Y35" s="77"/>
      <c r="Z35" s="69"/>
      <c r="AA35" s="77"/>
      <c r="AB35" s="77"/>
      <c r="AC35" s="77"/>
      <c r="AD35" s="77"/>
      <c r="AE35" s="69"/>
      <c r="AF35" s="77"/>
      <c r="AG35" s="77"/>
      <c r="AH35" s="77"/>
      <c r="AI35" s="77"/>
      <c r="AJ35" s="69"/>
      <c r="AK35" s="77"/>
      <c r="AL35" s="77"/>
      <c r="AM35" s="77"/>
      <c r="AN35" s="77"/>
      <c r="AO35" s="69"/>
      <c r="AP35" s="77"/>
      <c r="AQ35" s="77"/>
      <c r="AR35" s="77"/>
      <c r="AS35" s="70"/>
      <c r="AT35" s="68"/>
      <c r="AU35" s="77"/>
      <c r="AV35" s="77"/>
      <c r="AW35" s="77"/>
      <c r="AX35" s="77"/>
      <c r="AY35" s="70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</row>
    <row r="36" s="74" customFormat="true" ht="14.1" hidden="false" customHeight="true" outlineLevel="0" collapsed="false">
      <c r="A36" s="65" t="str">
        <f aca="false">IF(ISBLANK(B36),"",A35+IF(I36&gt;0,1,0))</f>
        <v/>
      </c>
      <c r="B36" s="1"/>
      <c r="C36" s="78"/>
      <c r="D36" s="94"/>
      <c r="E36" s="76"/>
      <c r="F36" s="62" t="n">
        <f aca="false">IF(K36&gt;60,INT(K36/100),0)</f>
        <v>0</v>
      </c>
      <c r="G36" s="63" t="n">
        <f aca="false">K36-F36*100</f>
        <v>0</v>
      </c>
      <c r="H36" s="64" t="n">
        <f aca="false">SUM(M36:AY36)</f>
        <v>0</v>
      </c>
      <c r="I36" s="65" t="n">
        <f aca="false">IF(OR(ISBLANK(B36),OR(B36=B35)),0,1)</f>
        <v>0</v>
      </c>
      <c r="J36" s="65" t="str">
        <f aca="false">IF(I36=0,"",CONCATENATE(F36,IF(G36&lt;10,"0",""),G36,PROPER(LEFT(C36,3)),IF(TYPE(B36)=1,CONCATENATE($J$1,RIGHT(YEAR(B36),2),IF(MONTH(B36)&lt;10,"0",""),MONTH(B36),DAY(B36)),TRIM(B36)),$A$1,IF(TYPE(B36)=1,CONCATENATE(IF(HOUR(B36)=0,"",HOUR(B36)),IF(MINUTE(B36)=0,"",MINUTE(B36)),IF(SECOND(B36)=0,"",SECOND(B36))),"")))</f>
        <v/>
      </c>
      <c r="K36" s="66" t="n">
        <f aca="false">+M36*M$2+N36*N$2+O36*O$2+P36*P$2+Q36*Q$2+R36*R$2+S36*S$2+T36*T$2+U36*U$2+V36*V$2+W36*W$2+X36*X$2+Y36*Y$2+Z36*Z$2+AA36*AA$2+AB36*AB$2+AC36*AC$2+AD36*AD$2+AE36*AE$2+AF36*AF$2+AG36*AG$2+100*L36</f>
        <v>0</v>
      </c>
      <c r="L36" s="66" t="n">
        <f aca="false">+AH36*AH$2+AI36*AI$2+AJ36*AJ$2+AK36*AK$2+AL36*AL$2+AM36*AM$2+AN36*AN$2+AO36*AO$2+AP36*AP$2+AQ36*AQ$2+AR36*AR$2+AS36*AS$2+AT36*AT$2+AU36*AU$2+AV36*AV$2+AW36*AW$2+AX36*AX$2+AY36*AY$2</f>
        <v>0</v>
      </c>
      <c r="M36" s="68"/>
      <c r="N36" s="68"/>
      <c r="O36" s="68"/>
      <c r="P36" s="68"/>
      <c r="Q36" s="68"/>
      <c r="R36" s="69"/>
      <c r="S36" s="68"/>
      <c r="T36" s="77"/>
      <c r="U36" s="69"/>
      <c r="V36" s="77"/>
      <c r="W36" s="77"/>
      <c r="X36" s="77"/>
      <c r="Y36" s="77"/>
      <c r="Z36" s="69"/>
      <c r="AA36" s="77"/>
      <c r="AB36" s="77"/>
      <c r="AC36" s="77"/>
      <c r="AD36" s="77"/>
      <c r="AE36" s="69"/>
      <c r="AF36" s="77"/>
      <c r="AG36" s="77"/>
      <c r="AH36" s="77"/>
      <c r="AI36" s="77"/>
      <c r="AJ36" s="69"/>
      <c r="AK36" s="77"/>
      <c r="AL36" s="77"/>
      <c r="AM36" s="77"/>
      <c r="AN36" s="77"/>
      <c r="AO36" s="69"/>
      <c r="AP36" s="77"/>
      <c r="AQ36" s="77"/>
      <c r="AR36" s="77"/>
      <c r="AS36" s="70"/>
      <c r="AT36" s="68"/>
      <c r="AU36" s="77"/>
      <c r="AV36" s="77"/>
      <c r="AW36" s="77"/>
      <c r="AX36" s="77"/>
      <c r="AY36" s="70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</row>
    <row r="37" s="92" customFormat="true" ht="14.1" hidden="false" customHeight="true" outlineLevel="0" collapsed="false">
      <c r="A37" s="79" t="str">
        <f aca="false">IF(ISBLANK(B37),"",A36+IF(I37&gt;0,1,0))</f>
        <v/>
      </c>
      <c r="B37" s="13"/>
      <c r="C37" s="80"/>
      <c r="D37" s="95"/>
      <c r="E37" s="82"/>
      <c r="F37" s="83" t="n">
        <f aca="false">IF(K37&gt;60,INT(K37/100),0)</f>
        <v>0</v>
      </c>
      <c r="G37" s="84" t="n">
        <f aca="false">K37-F37*100</f>
        <v>0</v>
      </c>
      <c r="H37" s="85" t="n">
        <f aca="false">SUM(M37:AY37)</f>
        <v>0</v>
      </c>
      <c r="I37" s="79" t="n">
        <f aca="false">IF(OR(ISBLANK(B37),OR(B37=B36)),0,1)</f>
        <v>0</v>
      </c>
      <c r="J37" s="79" t="str">
        <f aca="false">IF(I37=0,"",CONCATENATE(F37,IF(G37&lt;10,"0",""),G37,PROPER(LEFT(C37,3)),IF(TYPE(B37)=1,CONCATENATE($J$1,RIGHT(YEAR(B37),2),IF(MONTH(B37)&lt;10,"0",""),MONTH(B37),DAY(B37)),TRIM(B37)),$A$1,IF(TYPE(B37)=1,CONCATENATE(IF(HOUR(B37)=0,"",HOUR(B37)),IF(MINUTE(B37)=0,"",MINUTE(B37)),IF(SECOND(B37)=0,"",SECOND(B37))),"")))</f>
        <v/>
      </c>
      <c r="K37" s="86" t="n">
        <f aca="false">+M37*M$2+N37*N$2+O37*O$2+P37*P$2+Q37*Q$2+R37*R$2+S37*S$2+T37*T$2+U37*U$2+V37*V$2+W37*W$2+X37*X$2+Y37*Y$2+Z37*Z$2+AA37*AA$2+AB37*AB$2+AC37*AC$2+AD37*AD$2+AE37*AE$2+AF37*AF$2+AG37*AG$2+100*L37</f>
        <v>0</v>
      </c>
      <c r="L37" s="86" t="n">
        <f aca="false">+AH37*AH$2+AI37*AI$2+AJ37*AJ$2+AK37*AK$2+AL37*AL$2+AM37*AM$2+AN37*AN$2+AO37*AO$2+AP37*AP$2+AQ37*AQ$2+AR37*AR$2+AS37*AS$2+AT37*AT$2+AU37*AU$2+AV37*AV$2+AW37*AW$2+AX37*AX$2+AY37*AY$2</f>
        <v>0</v>
      </c>
      <c r="M37" s="87"/>
      <c r="N37" s="87"/>
      <c r="O37" s="87"/>
      <c r="P37" s="87"/>
      <c r="Q37" s="87"/>
      <c r="R37" s="88"/>
      <c r="S37" s="87"/>
      <c r="T37" s="87"/>
      <c r="U37" s="88"/>
      <c r="V37" s="87"/>
      <c r="W37" s="87"/>
      <c r="X37" s="87"/>
      <c r="Y37" s="87"/>
      <c r="Z37" s="88"/>
      <c r="AA37" s="87"/>
      <c r="AB37" s="87"/>
      <c r="AC37" s="87"/>
      <c r="AD37" s="87"/>
      <c r="AE37" s="88"/>
      <c r="AF37" s="87"/>
      <c r="AG37" s="87"/>
      <c r="AH37" s="87"/>
      <c r="AI37" s="87"/>
      <c r="AJ37" s="88"/>
      <c r="AK37" s="87"/>
      <c r="AL37" s="87"/>
      <c r="AM37" s="87"/>
      <c r="AN37" s="87"/>
      <c r="AO37" s="88"/>
      <c r="AP37" s="87"/>
      <c r="AQ37" s="87"/>
      <c r="AR37" s="87"/>
      <c r="AS37" s="89"/>
      <c r="AT37" s="87"/>
      <c r="AU37" s="87"/>
      <c r="AV37" s="87"/>
      <c r="AW37" s="87"/>
      <c r="AX37" s="87"/>
      <c r="AY37" s="89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</row>
    <row r="38" s="74" customFormat="true" ht="14.1" hidden="false" customHeight="true" outlineLevel="0" collapsed="false">
      <c r="A38" s="65" t="str">
        <f aca="false">IF(ISBLANK(B38),"",A37+IF(I38&gt;0,1,0))</f>
        <v/>
      </c>
      <c r="B38" s="1"/>
      <c r="C38" s="78"/>
      <c r="D38" s="94"/>
      <c r="E38" s="76"/>
      <c r="F38" s="62" t="n">
        <f aca="false">IF(K38&gt;60,INT(K38/100),0)</f>
        <v>0</v>
      </c>
      <c r="G38" s="63" t="n">
        <f aca="false">K38-F38*100</f>
        <v>0</v>
      </c>
      <c r="H38" s="64" t="n">
        <f aca="false">SUM(M38:AY38)</f>
        <v>0</v>
      </c>
      <c r="I38" s="65" t="n">
        <f aca="false">IF(OR(ISBLANK(B38),OR(B38=B37)),0,1)</f>
        <v>0</v>
      </c>
      <c r="J38" s="65" t="str">
        <f aca="false">IF(I38=0,"",CONCATENATE(F38,IF(G38&lt;10,"0",""),G38,PROPER(LEFT(C38,3)),IF(TYPE(B38)=1,CONCATENATE($J$1,RIGHT(YEAR(B38),2),IF(MONTH(B38)&lt;10,"0",""),MONTH(B38),DAY(B38)),TRIM(B38)),$A$1,IF(TYPE(B38)=1,CONCATENATE(IF(HOUR(B38)=0,"",HOUR(B38)),IF(MINUTE(B38)=0,"",MINUTE(B38)),IF(SECOND(B38)=0,"",SECOND(B38))),"")))</f>
        <v/>
      </c>
      <c r="K38" s="66" t="n">
        <f aca="false">+M38*M$2+N38*N$2+O38*O$2+P38*P$2+Q38*Q$2+R38*R$2+S38*S$2+T38*T$2+U38*U$2+V38*V$2+W38*W$2+X38*X$2+Y38*Y$2+Z38*Z$2+AA38*AA$2+AB38*AB$2+AC38*AC$2+AD38*AD$2+AE38*AE$2+AF38*AF$2+AG38*AG$2+100*L38</f>
        <v>0</v>
      </c>
      <c r="L38" s="66" t="n">
        <f aca="false">+AH38*AH$2+AI38*AI$2+AJ38*AJ$2+AK38*AK$2+AL38*AL$2+AM38*AM$2+AN38*AN$2+AO38*AO$2+AP38*AP$2+AQ38*AQ$2+AR38*AR$2+AS38*AS$2+AT38*AT$2+AU38*AU$2+AV38*AV$2+AW38*AW$2+AX38*AX$2+AY38*AY$2</f>
        <v>0</v>
      </c>
      <c r="M38" s="68"/>
      <c r="N38" s="68"/>
      <c r="O38" s="68"/>
      <c r="P38" s="68"/>
      <c r="Q38" s="68"/>
      <c r="R38" s="69"/>
      <c r="S38" s="68"/>
      <c r="T38" s="68"/>
      <c r="U38" s="69"/>
      <c r="V38" s="68"/>
      <c r="W38" s="68"/>
      <c r="X38" s="68"/>
      <c r="Y38" s="68"/>
      <c r="Z38" s="69"/>
      <c r="AA38" s="68"/>
      <c r="AB38" s="68"/>
      <c r="AC38" s="68"/>
      <c r="AD38" s="68"/>
      <c r="AE38" s="69"/>
      <c r="AF38" s="68"/>
      <c r="AG38" s="68"/>
      <c r="AH38" s="68"/>
      <c r="AI38" s="68"/>
      <c r="AJ38" s="69"/>
      <c r="AK38" s="68"/>
      <c r="AL38" s="68"/>
      <c r="AM38" s="68"/>
      <c r="AN38" s="68"/>
      <c r="AO38" s="69"/>
      <c r="AP38" s="68"/>
      <c r="AQ38" s="68"/>
      <c r="AR38" s="68"/>
      <c r="AS38" s="70"/>
      <c r="AT38" s="68"/>
      <c r="AU38" s="68"/>
      <c r="AV38" s="68"/>
      <c r="AW38" s="68"/>
      <c r="AX38" s="68"/>
      <c r="AY38" s="70"/>
      <c r="AZ38" s="71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</row>
    <row r="39" s="74" customFormat="true" ht="14.1" hidden="false" customHeight="true" outlineLevel="0" collapsed="false">
      <c r="A39" s="65" t="str">
        <f aca="false">IF(ISBLANK(B39),"",A38+IF(I39&gt;0,1,0))</f>
        <v/>
      </c>
      <c r="B39" s="1"/>
      <c r="C39" s="78"/>
      <c r="D39" s="94"/>
      <c r="E39" s="76"/>
      <c r="F39" s="62" t="n">
        <f aca="false">IF(K39&gt;60,INT(K39/100),0)</f>
        <v>0</v>
      </c>
      <c r="G39" s="63" t="n">
        <f aca="false">K39-F39*100</f>
        <v>0</v>
      </c>
      <c r="H39" s="64" t="n">
        <f aca="false">SUM(M39:AY39)</f>
        <v>0</v>
      </c>
      <c r="I39" s="65" t="n">
        <f aca="false">IF(OR(ISBLANK(B39),OR(B39=B38)),0,1)</f>
        <v>0</v>
      </c>
      <c r="J39" s="65" t="str">
        <f aca="false">IF(I39=0,"",CONCATENATE(F39,IF(G39&lt;10,"0",""),G39,PROPER(LEFT(C39,3)),IF(TYPE(B39)=1,CONCATENATE($J$1,RIGHT(YEAR(B39),2),IF(MONTH(B39)&lt;10,"0",""),MONTH(B39),DAY(B39)),TRIM(B39)),$A$1,IF(TYPE(B39)=1,CONCATENATE(IF(HOUR(B39)=0,"",HOUR(B39)),IF(MINUTE(B39)=0,"",MINUTE(B39)),IF(SECOND(B39)=0,"",SECOND(B39))),"")))</f>
        <v/>
      </c>
      <c r="K39" s="66" t="n">
        <f aca="false">+M39*M$2+N39*N$2+O39*O$2+P39*P$2+Q39*Q$2+R39*R$2+S39*S$2+T39*T$2+U39*U$2+V39*V$2+W39*W$2+X39*X$2+Y39*Y$2+Z39*Z$2+AA39*AA$2+AB39*AB$2+AC39*AC$2+AD39*AD$2+AE39*AE$2+AF39*AF$2+AG39*AG$2+100*L39</f>
        <v>0</v>
      </c>
      <c r="L39" s="66" t="n">
        <f aca="false">+AH39*AH$2+AI39*AI$2+AJ39*AJ$2+AK39*AK$2+AL39*AL$2+AM39*AM$2+AN39*AN$2+AO39*AO$2+AP39*AP$2+AQ39*AQ$2+AR39*AR$2+AS39*AS$2+AT39*AT$2+AU39*AU$2+AV39*AV$2+AW39*AW$2+AX39*AX$2+AY39*AY$2</f>
        <v>0</v>
      </c>
      <c r="M39" s="68"/>
      <c r="N39" s="68"/>
      <c r="O39" s="68"/>
      <c r="P39" s="68"/>
      <c r="Q39" s="68"/>
      <c r="R39" s="69"/>
      <c r="S39" s="68"/>
      <c r="T39" s="77"/>
      <c r="U39" s="69"/>
      <c r="V39" s="77"/>
      <c r="W39" s="77"/>
      <c r="X39" s="77"/>
      <c r="Y39" s="77"/>
      <c r="Z39" s="69"/>
      <c r="AA39" s="77"/>
      <c r="AB39" s="77"/>
      <c r="AC39" s="77"/>
      <c r="AD39" s="77"/>
      <c r="AE39" s="69"/>
      <c r="AF39" s="77"/>
      <c r="AG39" s="77"/>
      <c r="AH39" s="77"/>
      <c r="AI39" s="77"/>
      <c r="AJ39" s="69"/>
      <c r="AK39" s="77"/>
      <c r="AL39" s="77"/>
      <c r="AM39" s="77"/>
      <c r="AN39" s="77"/>
      <c r="AO39" s="69"/>
      <c r="AP39" s="77"/>
      <c r="AQ39" s="77"/>
      <c r="AR39" s="77"/>
      <c r="AS39" s="70"/>
      <c r="AT39" s="68"/>
      <c r="AU39" s="77"/>
      <c r="AV39" s="77"/>
      <c r="AW39" s="77"/>
      <c r="AX39" s="77"/>
      <c r="AY39" s="70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</row>
    <row r="40" s="74" customFormat="true" ht="14.1" hidden="false" customHeight="true" outlineLevel="0" collapsed="false">
      <c r="A40" s="65" t="str">
        <f aca="false">IF(ISBLANK(B40),"",A39+IF(I40&gt;0,1,0))</f>
        <v/>
      </c>
      <c r="B40" s="1"/>
      <c r="C40" s="78"/>
      <c r="D40" s="94"/>
      <c r="E40" s="76"/>
      <c r="F40" s="62" t="n">
        <f aca="false">IF(K40&gt;60,INT(K40/100),0)</f>
        <v>0</v>
      </c>
      <c r="G40" s="63" t="n">
        <f aca="false">K40-F40*100</f>
        <v>0</v>
      </c>
      <c r="H40" s="64" t="n">
        <f aca="false">SUM(M40:AY40)</f>
        <v>0</v>
      </c>
      <c r="I40" s="65" t="n">
        <f aca="false">IF(OR(ISBLANK(B40),OR(B40=B39)),0,1)</f>
        <v>0</v>
      </c>
      <c r="J40" s="65" t="str">
        <f aca="false">IF(I40=0,"",CONCATENATE(F40,IF(G40&lt;10,"0",""),G40,PROPER(LEFT(C40,3)),IF(TYPE(B40)=1,CONCATENATE($J$1,RIGHT(YEAR(B40),2),IF(MONTH(B40)&lt;10,"0",""),MONTH(B40),DAY(B40)),TRIM(B40)),$A$1,IF(TYPE(B40)=1,CONCATENATE(IF(HOUR(B40)=0,"",HOUR(B40)),IF(MINUTE(B40)=0,"",MINUTE(B40)),IF(SECOND(B40)=0,"",SECOND(B40))),"")))</f>
        <v/>
      </c>
      <c r="K40" s="66" t="n">
        <f aca="false">+M40*M$2+N40*N$2+O40*O$2+P40*P$2+Q40*Q$2+R40*R$2+S40*S$2+T40*T$2+U40*U$2+V40*V$2+W40*W$2+X40*X$2+Y40*Y$2+Z40*Z$2+AA40*AA$2+AB40*AB$2+AC40*AC$2+AD40*AD$2+AE40*AE$2+AF40*AF$2+AG40*AG$2+100*L40</f>
        <v>0</v>
      </c>
      <c r="L40" s="66" t="n">
        <f aca="false">+AH40*AH$2+AI40*AI$2+AJ40*AJ$2+AK40*AK$2+AL40*AL$2+AM40*AM$2+AN40*AN$2+AO40*AO$2+AP40*AP$2+AQ40*AQ$2+AR40*AR$2+AS40*AS$2+AT40*AT$2+AU40*AU$2+AV40*AV$2+AW40*AW$2+AX40*AX$2+AY40*AY$2</f>
        <v>0</v>
      </c>
      <c r="M40" s="68"/>
      <c r="N40" s="68"/>
      <c r="O40" s="68"/>
      <c r="P40" s="68"/>
      <c r="Q40" s="68"/>
      <c r="R40" s="69"/>
      <c r="S40" s="68"/>
      <c r="T40" s="77"/>
      <c r="U40" s="69"/>
      <c r="V40" s="77"/>
      <c r="W40" s="77"/>
      <c r="X40" s="77"/>
      <c r="Y40" s="77"/>
      <c r="Z40" s="69"/>
      <c r="AA40" s="77"/>
      <c r="AB40" s="77"/>
      <c r="AC40" s="77"/>
      <c r="AD40" s="77"/>
      <c r="AE40" s="69"/>
      <c r="AF40" s="77"/>
      <c r="AG40" s="77"/>
      <c r="AH40" s="77"/>
      <c r="AI40" s="77"/>
      <c r="AJ40" s="69"/>
      <c r="AK40" s="77"/>
      <c r="AL40" s="77"/>
      <c r="AM40" s="77"/>
      <c r="AN40" s="77"/>
      <c r="AO40" s="69"/>
      <c r="AP40" s="77"/>
      <c r="AQ40" s="77"/>
      <c r="AR40" s="77"/>
      <c r="AS40" s="70"/>
      <c r="AT40" s="68"/>
      <c r="AU40" s="77"/>
      <c r="AV40" s="77"/>
      <c r="AW40" s="77"/>
      <c r="AX40" s="77"/>
      <c r="AY40" s="70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</row>
    <row r="41" s="74" customFormat="true" ht="14.1" hidden="false" customHeight="true" outlineLevel="0" collapsed="false">
      <c r="A41" s="65" t="str">
        <f aca="false">IF(ISBLANK(B41),"",A40+IF(I41&gt;0,1,0))</f>
        <v/>
      </c>
      <c r="B41" s="1"/>
      <c r="C41" s="78"/>
      <c r="D41" s="94"/>
      <c r="E41" s="76"/>
      <c r="F41" s="62" t="n">
        <f aca="false">IF(K41&gt;60,INT(K41/100),0)</f>
        <v>0</v>
      </c>
      <c r="G41" s="63" t="n">
        <f aca="false">K41-F41*100</f>
        <v>0</v>
      </c>
      <c r="H41" s="64" t="n">
        <f aca="false">SUM(M41:AY41)</f>
        <v>0</v>
      </c>
      <c r="I41" s="65" t="n">
        <f aca="false">IF(OR(ISBLANK(B41),OR(B41=B40)),0,1)</f>
        <v>0</v>
      </c>
      <c r="J41" s="65" t="str">
        <f aca="false">IF(I41=0,"",CONCATENATE(F41,IF(G41&lt;10,"0",""),G41,PROPER(LEFT(C41,3)),IF(TYPE(B41)=1,CONCATENATE($J$1,RIGHT(YEAR(B41),2),IF(MONTH(B41)&lt;10,"0",""),MONTH(B41),DAY(B41)),TRIM(B41)),$A$1,IF(TYPE(B41)=1,CONCATENATE(IF(HOUR(B41)=0,"",HOUR(B41)),IF(MINUTE(B41)=0,"",MINUTE(B41)),IF(SECOND(B41)=0,"",SECOND(B41))),"")))</f>
        <v/>
      </c>
      <c r="K41" s="66" t="n">
        <f aca="false">+M41*M$2+N41*N$2+O41*O$2+P41*P$2+Q41*Q$2+R41*R$2+S41*S$2+T41*T$2+U41*U$2+V41*V$2+W41*W$2+X41*X$2+Y41*Y$2+Z41*Z$2+AA41*AA$2+AB41*AB$2+AC41*AC$2+AD41*AD$2+AE41*AE$2+AF41*AF$2+AG41*AG$2+100*L41</f>
        <v>0</v>
      </c>
      <c r="L41" s="66" t="n">
        <f aca="false">+AH41*AH$2+AI41*AI$2+AJ41*AJ$2+AK41*AK$2+AL41*AL$2+AM41*AM$2+AN41*AN$2+AO41*AO$2+AP41*AP$2+AQ41*AQ$2+AR41*AR$2+AS41*AS$2+AT41*AT$2+AU41*AU$2+AV41*AV$2+AW41*AW$2+AX41*AX$2+AY41*AY$2</f>
        <v>0</v>
      </c>
      <c r="M41" s="68"/>
      <c r="N41" s="68"/>
      <c r="O41" s="68"/>
      <c r="P41" s="68"/>
      <c r="Q41" s="68"/>
      <c r="R41" s="69"/>
      <c r="S41" s="68"/>
      <c r="T41" s="77"/>
      <c r="U41" s="69"/>
      <c r="V41" s="77"/>
      <c r="W41" s="77"/>
      <c r="X41" s="77"/>
      <c r="Y41" s="77"/>
      <c r="Z41" s="69"/>
      <c r="AA41" s="77"/>
      <c r="AB41" s="77"/>
      <c r="AC41" s="77"/>
      <c r="AD41" s="77"/>
      <c r="AE41" s="69"/>
      <c r="AF41" s="77"/>
      <c r="AG41" s="77"/>
      <c r="AH41" s="77"/>
      <c r="AI41" s="77"/>
      <c r="AJ41" s="69"/>
      <c r="AK41" s="77"/>
      <c r="AL41" s="77"/>
      <c r="AM41" s="77"/>
      <c r="AN41" s="77"/>
      <c r="AO41" s="69"/>
      <c r="AP41" s="77"/>
      <c r="AQ41" s="77"/>
      <c r="AR41" s="77"/>
      <c r="AS41" s="70"/>
      <c r="AT41" s="68"/>
      <c r="AU41" s="77"/>
      <c r="AV41" s="77"/>
      <c r="AW41" s="77"/>
      <c r="AX41" s="77"/>
      <c r="AY41" s="70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</row>
    <row r="42" s="92" customFormat="true" ht="14.1" hidden="false" customHeight="true" outlineLevel="0" collapsed="false">
      <c r="A42" s="79" t="str">
        <f aca="false">IF(ISBLANK(B42),"",A41+IF(I42&gt;0,1,0))</f>
        <v/>
      </c>
      <c r="B42" s="13"/>
      <c r="C42" s="80"/>
      <c r="D42" s="95"/>
      <c r="E42" s="82"/>
      <c r="F42" s="83" t="n">
        <f aca="false">IF(K42&gt;60,INT(K42/100),0)</f>
        <v>0</v>
      </c>
      <c r="G42" s="84" t="n">
        <f aca="false">K42-F42*100</f>
        <v>0</v>
      </c>
      <c r="H42" s="85" t="n">
        <f aca="false">SUM(M42:AY42)</f>
        <v>0</v>
      </c>
      <c r="I42" s="79" t="n">
        <f aca="false">IF(OR(ISBLANK(B42),OR(B42=B41)),0,1)</f>
        <v>0</v>
      </c>
      <c r="J42" s="79" t="str">
        <f aca="false">IF(I42=0,"",CONCATENATE(F42,IF(G42&lt;10,"0",""),G42,PROPER(LEFT(C42,3)),IF(TYPE(B42)=1,CONCATENATE($J$1,RIGHT(YEAR(B42),2),IF(MONTH(B42)&lt;10,"0",""),MONTH(B42),DAY(B42)),TRIM(B42)),$A$1,IF(TYPE(B42)=1,CONCATENATE(IF(HOUR(B42)=0,"",HOUR(B42)),IF(MINUTE(B42)=0,"",MINUTE(B42)),IF(SECOND(B42)=0,"",SECOND(B42))),"")))</f>
        <v/>
      </c>
      <c r="K42" s="86" t="n">
        <f aca="false">+M42*M$2+N42*N$2+O42*O$2+P42*P$2+Q42*Q$2+R42*R$2+S42*S$2+T42*T$2+U42*U$2+V42*V$2+W42*W$2+X42*X$2+Y42*Y$2+Z42*Z$2+AA42*AA$2+AB42*AB$2+AC42*AC$2+AD42*AD$2+AE42*AE$2+AF42*AF$2+AG42*AG$2+100*L42</f>
        <v>0</v>
      </c>
      <c r="L42" s="86" t="n">
        <f aca="false">+AH42*AH$2+AI42*AI$2+AJ42*AJ$2+AK42*AK$2+AL42*AL$2+AM42*AM$2+AN42*AN$2+AO42*AO$2+AP42*AP$2+AQ42*AQ$2+AR42*AR$2+AS42*AS$2+AT42*AT$2+AU42*AU$2+AV42*AV$2+AW42*AW$2+AX42*AX$2+AY42*AY$2</f>
        <v>0</v>
      </c>
      <c r="M42" s="87"/>
      <c r="N42" s="87"/>
      <c r="O42" s="87"/>
      <c r="P42" s="87"/>
      <c r="Q42" s="87"/>
      <c r="R42" s="88"/>
      <c r="S42" s="87"/>
      <c r="T42" s="87"/>
      <c r="U42" s="88"/>
      <c r="V42" s="87"/>
      <c r="W42" s="87"/>
      <c r="X42" s="87"/>
      <c r="Y42" s="87"/>
      <c r="Z42" s="88"/>
      <c r="AA42" s="87"/>
      <c r="AB42" s="87"/>
      <c r="AC42" s="87"/>
      <c r="AD42" s="87"/>
      <c r="AE42" s="88"/>
      <c r="AF42" s="87"/>
      <c r="AG42" s="87"/>
      <c r="AH42" s="87"/>
      <c r="AI42" s="87"/>
      <c r="AJ42" s="88"/>
      <c r="AK42" s="87"/>
      <c r="AL42" s="87"/>
      <c r="AM42" s="87"/>
      <c r="AN42" s="87"/>
      <c r="AO42" s="88"/>
      <c r="AP42" s="87"/>
      <c r="AQ42" s="87"/>
      <c r="AR42" s="87"/>
      <c r="AS42" s="89"/>
      <c r="AT42" s="87"/>
      <c r="AU42" s="87"/>
      <c r="AV42" s="87"/>
      <c r="AW42" s="87"/>
      <c r="AX42" s="87"/>
      <c r="AY42" s="89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</row>
    <row r="43" s="74" customFormat="true" ht="14.1" hidden="false" customHeight="true" outlineLevel="0" collapsed="false">
      <c r="A43" s="65" t="str">
        <f aca="false">IF(ISBLANK(B43),"",A42+IF(I43&gt;0,1,0))</f>
        <v/>
      </c>
      <c r="B43" s="1"/>
      <c r="C43" s="78"/>
      <c r="D43" s="94"/>
      <c r="E43" s="76"/>
      <c r="F43" s="62" t="n">
        <f aca="false">IF(K43&gt;60,INT(K43/100),0)</f>
        <v>0</v>
      </c>
      <c r="G43" s="63" t="n">
        <f aca="false">K43-F43*100</f>
        <v>0</v>
      </c>
      <c r="H43" s="64" t="n">
        <f aca="false">SUM(M43:AY43)</f>
        <v>0</v>
      </c>
      <c r="I43" s="65" t="n">
        <f aca="false">IF(OR(ISBLANK(B43),OR(B43=B42)),0,1)</f>
        <v>0</v>
      </c>
      <c r="J43" s="65" t="str">
        <f aca="false">IF(I43=0,"",CONCATENATE(F43,IF(G43&lt;10,"0",""),G43,PROPER(LEFT(C43,3)),IF(TYPE(B43)=1,CONCATENATE($J$1,RIGHT(YEAR(B43),2),IF(MONTH(B43)&lt;10,"0",""),MONTH(B43),DAY(B43)),TRIM(B43)),$A$1,IF(TYPE(B43)=1,CONCATENATE(IF(HOUR(B43)=0,"",HOUR(B43)),IF(MINUTE(B43)=0,"",MINUTE(B43)),IF(SECOND(B43)=0,"",SECOND(B43))),"")))</f>
        <v/>
      </c>
      <c r="K43" s="66" t="n">
        <f aca="false">+M43*M$2+N43*N$2+O43*O$2+P43*P$2+Q43*Q$2+R43*R$2+S43*S$2+T43*T$2+U43*U$2+V43*V$2+W43*W$2+X43*X$2+Y43*Y$2+Z43*Z$2+AA43*AA$2+AB43*AB$2+AC43*AC$2+AD43*AD$2+AE43*AE$2+AF43*AF$2+AG43*AG$2+100*L43</f>
        <v>0</v>
      </c>
      <c r="L43" s="66" t="n">
        <f aca="false">+AH43*AH$2+AI43*AI$2+AJ43*AJ$2+AK43*AK$2+AL43*AL$2+AM43*AM$2+AN43*AN$2+AO43*AO$2+AP43*AP$2+AQ43*AQ$2+AR43*AR$2+AS43*AS$2+AT43*AT$2+AU43*AU$2+AV43*AV$2+AW43*AW$2+AX43*AX$2+AY43*AY$2</f>
        <v>0</v>
      </c>
      <c r="M43" s="68"/>
      <c r="N43" s="68"/>
      <c r="O43" s="68"/>
      <c r="P43" s="68"/>
      <c r="Q43" s="68"/>
      <c r="R43" s="69"/>
      <c r="S43" s="68"/>
      <c r="T43" s="68"/>
      <c r="U43" s="69"/>
      <c r="V43" s="68"/>
      <c r="W43" s="68"/>
      <c r="X43" s="68"/>
      <c r="Y43" s="68"/>
      <c r="Z43" s="69"/>
      <c r="AA43" s="68"/>
      <c r="AB43" s="68"/>
      <c r="AC43" s="68"/>
      <c r="AD43" s="68"/>
      <c r="AE43" s="69"/>
      <c r="AF43" s="68"/>
      <c r="AG43" s="68"/>
      <c r="AH43" s="68"/>
      <c r="AI43" s="68"/>
      <c r="AJ43" s="69"/>
      <c r="AK43" s="68"/>
      <c r="AL43" s="68"/>
      <c r="AM43" s="68"/>
      <c r="AN43" s="68"/>
      <c r="AO43" s="69"/>
      <c r="AP43" s="68"/>
      <c r="AQ43" s="68"/>
      <c r="AR43" s="68"/>
      <c r="AS43" s="70"/>
      <c r="AT43" s="68"/>
      <c r="AU43" s="68"/>
      <c r="AV43" s="68"/>
      <c r="AW43" s="68"/>
      <c r="AX43" s="68"/>
      <c r="AY43" s="70"/>
      <c r="AZ43" s="71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</row>
    <row r="44" s="74" customFormat="true" ht="14.1" hidden="false" customHeight="true" outlineLevel="0" collapsed="false">
      <c r="A44" s="65" t="str">
        <f aca="false">IF(ISBLANK(B44),"",A43+IF(I44&gt;0,1,0))</f>
        <v/>
      </c>
      <c r="B44" s="1"/>
      <c r="C44" s="78"/>
      <c r="D44" s="94"/>
      <c r="E44" s="76"/>
      <c r="F44" s="62" t="n">
        <f aca="false">IF(K44&gt;60,INT(K44/100),0)</f>
        <v>0</v>
      </c>
      <c r="G44" s="63" t="n">
        <f aca="false">K44-F44*100</f>
        <v>0</v>
      </c>
      <c r="H44" s="64" t="n">
        <f aca="false">SUM(M44:AY44)</f>
        <v>0</v>
      </c>
      <c r="I44" s="65" t="n">
        <f aca="false">IF(OR(ISBLANK(B44),OR(B44=B43)),0,1)</f>
        <v>0</v>
      </c>
      <c r="J44" s="65" t="str">
        <f aca="false">IF(I44=0,"",CONCATENATE(F44,IF(G44&lt;10,"0",""),G44,PROPER(LEFT(C44,3)),IF(TYPE(B44)=1,CONCATENATE($J$1,RIGHT(YEAR(B44),2),IF(MONTH(B44)&lt;10,"0",""),MONTH(B44),DAY(B44)),TRIM(B44)),$A$1,IF(TYPE(B44)=1,CONCATENATE(IF(HOUR(B44)=0,"",HOUR(B44)),IF(MINUTE(B44)=0,"",MINUTE(B44)),IF(SECOND(B44)=0,"",SECOND(B44))),"")))</f>
        <v/>
      </c>
      <c r="K44" s="66" t="n">
        <f aca="false">+M44*M$2+N44*N$2+O44*O$2+P44*P$2+Q44*Q$2+R44*R$2+S44*S$2+T44*T$2+U44*U$2+V44*V$2+W44*W$2+X44*X$2+Y44*Y$2+Z44*Z$2+AA44*AA$2+AB44*AB$2+AC44*AC$2+AD44*AD$2+AE44*AE$2+AF44*AF$2+AG44*AG$2+100*L44</f>
        <v>0</v>
      </c>
      <c r="L44" s="66" t="n">
        <f aca="false">+AH44*AH$2+AI44*AI$2+AJ44*AJ$2+AK44*AK$2+AL44*AL$2+AM44*AM$2+AN44*AN$2+AO44*AO$2+AP44*AP$2+AQ44*AQ$2+AR44*AR$2+AS44*AS$2+AT44*AT$2+AU44*AU$2+AV44*AV$2+AW44*AW$2+AX44*AX$2+AY44*AY$2</f>
        <v>0</v>
      </c>
      <c r="M44" s="68"/>
      <c r="N44" s="68"/>
      <c r="O44" s="68"/>
      <c r="P44" s="68"/>
      <c r="Q44" s="68"/>
      <c r="R44" s="69"/>
      <c r="S44" s="68"/>
      <c r="T44" s="77"/>
      <c r="U44" s="69"/>
      <c r="V44" s="77"/>
      <c r="W44" s="77"/>
      <c r="X44" s="77"/>
      <c r="Y44" s="77"/>
      <c r="Z44" s="69"/>
      <c r="AA44" s="77"/>
      <c r="AB44" s="77"/>
      <c r="AC44" s="77"/>
      <c r="AD44" s="77"/>
      <c r="AE44" s="69"/>
      <c r="AF44" s="77"/>
      <c r="AG44" s="77"/>
      <c r="AH44" s="77"/>
      <c r="AI44" s="77"/>
      <c r="AJ44" s="69"/>
      <c r="AK44" s="77"/>
      <c r="AL44" s="77"/>
      <c r="AM44" s="77"/>
      <c r="AN44" s="77"/>
      <c r="AO44" s="69"/>
      <c r="AP44" s="77"/>
      <c r="AQ44" s="77"/>
      <c r="AR44" s="77"/>
      <c r="AS44" s="70"/>
      <c r="AT44" s="68"/>
      <c r="AU44" s="77"/>
      <c r="AV44" s="77"/>
      <c r="AW44" s="77"/>
      <c r="AX44" s="77"/>
      <c r="AY44" s="70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</row>
    <row r="45" s="74" customFormat="true" ht="14.1" hidden="false" customHeight="true" outlineLevel="0" collapsed="false">
      <c r="A45" s="65" t="str">
        <f aca="false">IF(ISBLANK(B45),"",A44+IF(I45&gt;0,1,0))</f>
        <v/>
      </c>
      <c r="B45" s="1"/>
      <c r="C45" s="78"/>
      <c r="D45" s="94"/>
      <c r="E45" s="76"/>
      <c r="F45" s="62" t="n">
        <f aca="false">IF(K45&gt;60,INT(K45/100),0)</f>
        <v>0</v>
      </c>
      <c r="G45" s="63" t="n">
        <f aca="false">K45-F45*100</f>
        <v>0</v>
      </c>
      <c r="H45" s="64" t="n">
        <f aca="false">SUM(M45:AY45)</f>
        <v>0</v>
      </c>
      <c r="I45" s="65" t="n">
        <f aca="false">IF(OR(ISBLANK(B45),OR(B45=B44)),0,1)</f>
        <v>0</v>
      </c>
      <c r="J45" s="65" t="str">
        <f aca="false">IF(I45=0,"",CONCATENATE(F45,IF(G45&lt;10,"0",""),G45,PROPER(LEFT(C45,3)),IF(TYPE(B45)=1,CONCATENATE($J$1,RIGHT(YEAR(B45),2),IF(MONTH(B45)&lt;10,"0",""),MONTH(B45),DAY(B45)),TRIM(B45)),$A$1,IF(TYPE(B45)=1,CONCATENATE(IF(HOUR(B45)=0,"",HOUR(B45)),IF(MINUTE(B45)=0,"",MINUTE(B45)),IF(SECOND(B45)=0,"",SECOND(B45))),"")))</f>
        <v/>
      </c>
      <c r="K45" s="66" t="n">
        <f aca="false">+M45*M$2+N45*N$2+O45*O$2+P45*P$2+Q45*Q$2+R45*R$2+S45*S$2+T45*T$2+U45*U$2+V45*V$2+W45*W$2+X45*X$2+Y45*Y$2+Z45*Z$2+AA45*AA$2+AB45*AB$2+AC45*AC$2+AD45*AD$2+AE45*AE$2+AF45*AF$2+AG45*AG$2+100*L45</f>
        <v>0</v>
      </c>
      <c r="L45" s="66" t="n">
        <f aca="false">+AH45*AH$2+AI45*AI$2+AJ45*AJ$2+AK45*AK$2+AL45*AL$2+AM45*AM$2+AN45*AN$2+AO45*AO$2+AP45*AP$2+AQ45*AQ$2+AR45*AR$2+AS45*AS$2+AT45*AT$2+AU45*AU$2+AV45*AV$2+AW45*AW$2+AX45*AX$2+AY45*AY$2</f>
        <v>0</v>
      </c>
      <c r="M45" s="68"/>
      <c r="N45" s="68"/>
      <c r="O45" s="68"/>
      <c r="P45" s="68"/>
      <c r="Q45" s="68"/>
      <c r="R45" s="69"/>
      <c r="S45" s="68"/>
      <c r="T45" s="77"/>
      <c r="U45" s="69"/>
      <c r="V45" s="77"/>
      <c r="W45" s="77"/>
      <c r="X45" s="77"/>
      <c r="Y45" s="77"/>
      <c r="Z45" s="69"/>
      <c r="AA45" s="77"/>
      <c r="AB45" s="77"/>
      <c r="AC45" s="77"/>
      <c r="AD45" s="77"/>
      <c r="AE45" s="69"/>
      <c r="AF45" s="77"/>
      <c r="AG45" s="77"/>
      <c r="AH45" s="77"/>
      <c r="AI45" s="77"/>
      <c r="AJ45" s="69"/>
      <c r="AK45" s="77"/>
      <c r="AL45" s="77"/>
      <c r="AM45" s="77"/>
      <c r="AN45" s="77"/>
      <c r="AO45" s="69"/>
      <c r="AP45" s="77"/>
      <c r="AQ45" s="77"/>
      <c r="AR45" s="77"/>
      <c r="AS45" s="70"/>
      <c r="AT45" s="68"/>
      <c r="AU45" s="77"/>
      <c r="AV45" s="77"/>
      <c r="AW45" s="77"/>
      <c r="AX45" s="77"/>
      <c r="AY45" s="70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</row>
    <row r="46" s="74" customFormat="true" ht="14.1" hidden="false" customHeight="true" outlineLevel="0" collapsed="false">
      <c r="A46" s="65" t="str">
        <f aca="false">IF(ISBLANK(B46),"",A45+IF(I46&gt;0,1,0))</f>
        <v/>
      </c>
      <c r="B46" s="1"/>
      <c r="C46" s="78"/>
      <c r="D46" s="94"/>
      <c r="E46" s="76"/>
      <c r="F46" s="62" t="n">
        <f aca="false">IF(K46&gt;60,INT(K46/100),0)</f>
        <v>0</v>
      </c>
      <c r="G46" s="63" t="n">
        <f aca="false">K46-F46*100</f>
        <v>0</v>
      </c>
      <c r="H46" s="64" t="n">
        <f aca="false">SUM(M46:AY46)</f>
        <v>0</v>
      </c>
      <c r="I46" s="65" t="n">
        <f aca="false">IF(OR(ISBLANK(B46),OR(B46=B45)),0,1)</f>
        <v>0</v>
      </c>
      <c r="J46" s="65" t="str">
        <f aca="false">IF(I46=0,"",CONCATENATE(F46,IF(G46&lt;10,"0",""),G46,PROPER(LEFT(C46,3)),IF(TYPE(B46)=1,CONCATENATE($J$1,RIGHT(YEAR(B46),2),IF(MONTH(B46)&lt;10,"0",""),MONTH(B46),DAY(B46)),TRIM(B46)),$A$1,IF(TYPE(B46)=1,CONCATENATE(IF(HOUR(B46)=0,"",HOUR(B46)),IF(MINUTE(B46)=0,"",MINUTE(B46)),IF(SECOND(B46)=0,"",SECOND(B46))),"")))</f>
        <v/>
      </c>
      <c r="K46" s="66" t="n">
        <f aca="false">+M46*M$2+N46*N$2+O46*O$2+P46*P$2+Q46*Q$2+R46*R$2+S46*S$2+T46*T$2+U46*U$2+V46*V$2+W46*W$2+X46*X$2+Y46*Y$2+Z46*Z$2+AA46*AA$2+AB46*AB$2+AC46*AC$2+AD46*AD$2+AE46*AE$2+AF46*AF$2+AG46*AG$2+100*L46</f>
        <v>0</v>
      </c>
      <c r="L46" s="66" t="n">
        <f aca="false">+AH46*AH$2+AI46*AI$2+AJ46*AJ$2+AK46*AK$2+AL46*AL$2+AM46*AM$2+AN46*AN$2+AO46*AO$2+AP46*AP$2+AQ46*AQ$2+AR46*AR$2+AS46*AS$2+AT46*AT$2+AU46*AU$2+AV46*AV$2+AW46*AW$2+AX46*AX$2+AY46*AY$2</f>
        <v>0</v>
      </c>
      <c r="M46" s="68"/>
      <c r="N46" s="68"/>
      <c r="O46" s="68"/>
      <c r="P46" s="68"/>
      <c r="Q46" s="68"/>
      <c r="R46" s="69"/>
      <c r="S46" s="68"/>
      <c r="T46" s="77"/>
      <c r="U46" s="69"/>
      <c r="V46" s="77"/>
      <c r="W46" s="77"/>
      <c r="X46" s="77"/>
      <c r="Y46" s="77"/>
      <c r="Z46" s="69"/>
      <c r="AA46" s="77"/>
      <c r="AB46" s="77"/>
      <c r="AC46" s="77"/>
      <c r="AD46" s="77"/>
      <c r="AE46" s="69"/>
      <c r="AF46" s="77"/>
      <c r="AG46" s="77"/>
      <c r="AH46" s="77"/>
      <c r="AI46" s="77"/>
      <c r="AJ46" s="69"/>
      <c r="AK46" s="77"/>
      <c r="AL46" s="77"/>
      <c r="AM46" s="77"/>
      <c r="AN46" s="77"/>
      <c r="AO46" s="69"/>
      <c r="AP46" s="77"/>
      <c r="AQ46" s="77"/>
      <c r="AR46" s="77"/>
      <c r="AS46" s="70"/>
      <c r="AT46" s="68"/>
      <c r="AU46" s="77"/>
      <c r="AV46" s="77"/>
      <c r="AW46" s="77"/>
      <c r="AX46" s="77"/>
      <c r="AY46" s="70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</row>
    <row r="47" s="92" customFormat="true" ht="14.1" hidden="false" customHeight="true" outlineLevel="0" collapsed="false">
      <c r="A47" s="79" t="str">
        <f aca="false">IF(ISBLANK(B47),"",A46+IF(I47&gt;0,1,0))</f>
        <v/>
      </c>
      <c r="B47" s="13"/>
      <c r="C47" s="80"/>
      <c r="D47" s="95"/>
      <c r="E47" s="82"/>
      <c r="F47" s="83" t="n">
        <f aca="false">IF(K47&gt;60,INT(K47/100),0)</f>
        <v>0</v>
      </c>
      <c r="G47" s="84" t="n">
        <f aca="false">K47-F47*100</f>
        <v>0</v>
      </c>
      <c r="H47" s="85" t="n">
        <f aca="false">SUM(M47:AY47)</f>
        <v>0</v>
      </c>
      <c r="I47" s="79" t="n">
        <f aca="false">IF(OR(ISBLANK(B47),OR(B47=B46)),0,1)</f>
        <v>0</v>
      </c>
      <c r="J47" s="79" t="str">
        <f aca="false">IF(I47=0,"",CONCATENATE(F47,IF(G47&lt;10,"0",""),G47,PROPER(LEFT(C47,3)),IF(TYPE(B47)=1,CONCATENATE($J$1,RIGHT(YEAR(B47),2),IF(MONTH(B47)&lt;10,"0",""),MONTH(B47),DAY(B47)),TRIM(B47)),$A$1,IF(TYPE(B47)=1,CONCATENATE(IF(HOUR(B47)=0,"",HOUR(B47)),IF(MINUTE(B47)=0,"",MINUTE(B47)),IF(SECOND(B47)=0,"",SECOND(B47))),"")))</f>
        <v/>
      </c>
      <c r="K47" s="86" t="n">
        <f aca="false">+M47*M$2+N47*N$2+O47*O$2+P47*P$2+Q47*Q$2+R47*R$2+S47*S$2+T47*T$2+U47*U$2+V47*V$2+W47*W$2+X47*X$2+Y47*Y$2+Z47*Z$2+AA47*AA$2+AB47*AB$2+AC47*AC$2+AD47*AD$2+AE47*AE$2+AF47*AF$2+AG47*AG$2+100*L47</f>
        <v>0</v>
      </c>
      <c r="L47" s="86" t="n">
        <f aca="false">+AH47*AH$2+AI47*AI$2+AJ47*AJ$2+AK47*AK$2+AL47*AL$2+AM47*AM$2+AN47*AN$2+AO47*AO$2+AP47*AP$2+AQ47*AQ$2+AR47*AR$2+AS47*AS$2+AT47*AT$2+AU47*AU$2+AV47*AV$2+AW47*AW$2+AX47*AX$2+AY47*AY$2</f>
        <v>0</v>
      </c>
      <c r="M47" s="87"/>
      <c r="N47" s="87"/>
      <c r="O47" s="87"/>
      <c r="P47" s="87"/>
      <c r="Q47" s="87"/>
      <c r="R47" s="88"/>
      <c r="S47" s="87"/>
      <c r="T47" s="87"/>
      <c r="U47" s="88"/>
      <c r="V47" s="87"/>
      <c r="W47" s="87"/>
      <c r="X47" s="87"/>
      <c r="Y47" s="87"/>
      <c r="Z47" s="88"/>
      <c r="AA47" s="87"/>
      <c r="AB47" s="87"/>
      <c r="AC47" s="87"/>
      <c r="AD47" s="87"/>
      <c r="AE47" s="88"/>
      <c r="AF47" s="87"/>
      <c r="AG47" s="87"/>
      <c r="AH47" s="87"/>
      <c r="AI47" s="87"/>
      <c r="AJ47" s="88"/>
      <c r="AK47" s="87"/>
      <c r="AL47" s="87"/>
      <c r="AM47" s="87"/>
      <c r="AN47" s="87"/>
      <c r="AO47" s="88"/>
      <c r="AP47" s="87"/>
      <c r="AQ47" s="87"/>
      <c r="AR47" s="87"/>
      <c r="AS47" s="89"/>
      <c r="AT47" s="87"/>
      <c r="AU47" s="87"/>
      <c r="AV47" s="87"/>
      <c r="AW47" s="87"/>
      <c r="AX47" s="87"/>
      <c r="AY47" s="89"/>
      <c r="AZ47" s="90"/>
      <c r="BA47" s="90"/>
      <c r="BB47" s="90"/>
      <c r="BC47" s="90"/>
      <c r="BD47" s="90"/>
      <c r="BE47" s="90"/>
      <c r="BF47" s="90"/>
      <c r="BG47" s="90"/>
      <c r="BH47" s="90"/>
      <c r="BI47" s="90"/>
      <c r="BJ47" s="90"/>
      <c r="BK47" s="90"/>
    </row>
    <row r="48" s="74" customFormat="true" ht="14.1" hidden="false" customHeight="true" outlineLevel="0" collapsed="false">
      <c r="A48" s="65" t="str">
        <f aca="false">IF(ISBLANK(B48),"",A47+IF(I48&gt;0,1,0))</f>
        <v/>
      </c>
      <c r="B48" s="1"/>
      <c r="C48" s="78"/>
      <c r="D48" s="94"/>
      <c r="E48" s="76"/>
      <c r="F48" s="62" t="n">
        <f aca="false">IF(K48&gt;60,INT(K48/100),0)</f>
        <v>0</v>
      </c>
      <c r="G48" s="63" t="n">
        <f aca="false">K48-F48*100</f>
        <v>0</v>
      </c>
      <c r="H48" s="64" t="n">
        <f aca="false">SUM(M48:AY48)</f>
        <v>0</v>
      </c>
      <c r="I48" s="65" t="n">
        <f aca="false">IF(OR(ISBLANK(B48),OR(B48=B47)),0,1)</f>
        <v>0</v>
      </c>
      <c r="J48" s="65" t="str">
        <f aca="false">IF(I48=0,"",CONCATENATE(F48,IF(G48&lt;10,"0",""),G48,PROPER(LEFT(C48,3)),IF(TYPE(B48)=1,CONCATENATE($J$1,RIGHT(YEAR(B48),2),IF(MONTH(B48)&lt;10,"0",""),MONTH(B48),DAY(B48)),TRIM(B48)),$A$1,IF(TYPE(B48)=1,CONCATENATE(IF(HOUR(B48)=0,"",HOUR(B48)),IF(MINUTE(B48)=0,"",MINUTE(B48)),IF(SECOND(B48)=0,"",SECOND(B48))),"")))</f>
        <v/>
      </c>
      <c r="K48" s="66" t="n">
        <f aca="false">+M48*M$2+N48*N$2+O48*O$2+P48*P$2+Q48*Q$2+R48*R$2+S48*S$2+T48*T$2+U48*U$2+V48*V$2+W48*W$2+X48*X$2+Y48*Y$2+Z48*Z$2+AA48*AA$2+AB48*AB$2+AC48*AC$2+AD48*AD$2+AE48*AE$2+AF48*AF$2+AG48*AG$2+100*L48</f>
        <v>0</v>
      </c>
      <c r="L48" s="66" t="n">
        <f aca="false">+AH48*AH$2+AI48*AI$2+AJ48*AJ$2+AK48*AK$2+AL48*AL$2+AM48*AM$2+AN48*AN$2+AO48*AO$2+AP48*AP$2+AQ48*AQ$2+AR48*AR$2+AS48*AS$2+AT48*AT$2+AU48*AU$2+AV48*AV$2+AW48*AW$2+AX48*AX$2+AY48*AY$2</f>
        <v>0</v>
      </c>
      <c r="M48" s="68"/>
      <c r="N48" s="68"/>
      <c r="O48" s="68"/>
      <c r="P48" s="68"/>
      <c r="Q48" s="68"/>
      <c r="R48" s="69"/>
      <c r="S48" s="68"/>
      <c r="T48" s="68"/>
      <c r="U48" s="69"/>
      <c r="V48" s="68"/>
      <c r="W48" s="68"/>
      <c r="X48" s="68"/>
      <c r="Y48" s="68"/>
      <c r="Z48" s="69"/>
      <c r="AA48" s="68"/>
      <c r="AB48" s="68"/>
      <c r="AC48" s="68"/>
      <c r="AD48" s="68"/>
      <c r="AE48" s="69"/>
      <c r="AF48" s="68"/>
      <c r="AG48" s="68"/>
      <c r="AH48" s="68"/>
      <c r="AI48" s="68"/>
      <c r="AJ48" s="69"/>
      <c r="AK48" s="68"/>
      <c r="AL48" s="68"/>
      <c r="AM48" s="68"/>
      <c r="AN48" s="68"/>
      <c r="AO48" s="69"/>
      <c r="AP48" s="68"/>
      <c r="AQ48" s="68"/>
      <c r="AR48" s="68"/>
      <c r="AS48" s="70"/>
      <c r="AT48" s="68"/>
      <c r="AU48" s="68"/>
      <c r="AV48" s="68"/>
      <c r="AW48" s="68"/>
      <c r="AX48" s="68"/>
      <c r="AY48" s="70"/>
      <c r="AZ48" s="71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</row>
    <row r="49" s="74" customFormat="true" ht="14.1" hidden="false" customHeight="true" outlineLevel="0" collapsed="false">
      <c r="A49" s="65" t="str">
        <f aca="false">IF(ISBLANK(B49),"",A48+IF(I49&gt;0,1,0))</f>
        <v/>
      </c>
      <c r="B49" s="1"/>
      <c r="C49" s="78"/>
      <c r="D49" s="94"/>
      <c r="E49" s="76"/>
      <c r="F49" s="62" t="n">
        <f aca="false">IF(K49&gt;60,INT(K49/100),0)</f>
        <v>0</v>
      </c>
      <c r="G49" s="63" t="n">
        <f aca="false">K49-F49*100</f>
        <v>0</v>
      </c>
      <c r="H49" s="64" t="n">
        <f aca="false">SUM(M49:AY49)</f>
        <v>0</v>
      </c>
      <c r="I49" s="65" t="n">
        <f aca="false">IF(OR(ISBLANK(B49),OR(B49=B48)),0,1)</f>
        <v>0</v>
      </c>
      <c r="J49" s="65" t="str">
        <f aca="false">IF(I49=0,"",CONCATENATE(F49,IF(G49&lt;10,"0",""),G49,PROPER(LEFT(C49,3)),IF(TYPE(B49)=1,CONCATENATE($J$1,RIGHT(YEAR(B49),2),IF(MONTH(B49)&lt;10,"0",""),MONTH(B49),DAY(B49)),TRIM(B49)),$A$1,IF(TYPE(B49)=1,CONCATENATE(IF(HOUR(B49)=0,"",HOUR(B49)),IF(MINUTE(B49)=0,"",MINUTE(B49)),IF(SECOND(B49)=0,"",SECOND(B49))),"")))</f>
        <v/>
      </c>
      <c r="K49" s="66" t="n">
        <f aca="false">+M49*M$2+N49*N$2+O49*O$2+P49*P$2+Q49*Q$2+R49*R$2+S49*S$2+T49*T$2+U49*U$2+V49*V$2+W49*W$2+X49*X$2+Y49*Y$2+Z49*Z$2+AA49*AA$2+AB49*AB$2+AC49*AC$2+AD49*AD$2+AE49*AE$2+AF49*AF$2+AG49*AG$2+100*L49</f>
        <v>0</v>
      </c>
      <c r="L49" s="66" t="n">
        <f aca="false">+AH49*AH$2+AI49*AI$2+AJ49*AJ$2+AK49*AK$2+AL49*AL$2+AM49*AM$2+AN49*AN$2+AO49*AO$2+AP49*AP$2+AQ49*AQ$2+AR49*AR$2+AS49*AS$2+AT49*AT$2+AU49*AU$2+AV49*AV$2+AW49*AW$2+AX49*AX$2+AY49*AY$2</f>
        <v>0</v>
      </c>
      <c r="M49" s="68"/>
      <c r="N49" s="68"/>
      <c r="O49" s="68"/>
      <c r="P49" s="68"/>
      <c r="Q49" s="68"/>
      <c r="R49" s="69"/>
      <c r="S49" s="68"/>
      <c r="T49" s="77"/>
      <c r="U49" s="69"/>
      <c r="V49" s="77"/>
      <c r="W49" s="77"/>
      <c r="X49" s="77"/>
      <c r="Y49" s="77"/>
      <c r="Z49" s="69"/>
      <c r="AA49" s="77"/>
      <c r="AB49" s="77"/>
      <c r="AC49" s="77"/>
      <c r="AD49" s="77"/>
      <c r="AE49" s="69"/>
      <c r="AF49" s="77"/>
      <c r="AG49" s="77"/>
      <c r="AH49" s="77"/>
      <c r="AI49" s="77"/>
      <c r="AJ49" s="69"/>
      <c r="AK49" s="77"/>
      <c r="AL49" s="77"/>
      <c r="AM49" s="77"/>
      <c r="AN49" s="77"/>
      <c r="AO49" s="69"/>
      <c r="AP49" s="77"/>
      <c r="AQ49" s="77"/>
      <c r="AR49" s="77"/>
      <c r="AS49" s="70"/>
      <c r="AT49" s="68"/>
      <c r="AU49" s="77"/>
      <c r="AV49" s="77"/>
      <c r="AW49" s="77"/>
      <c r="AX49" s="77"/>
      <c r="AY49" s="70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</row>
    <row r="50" s="74" customFormat="true" ht="14.1" hidden="false" customHeight="true" outlineLevel="0" collapsed="false">
      <c r="A50" s="65" t="str">
        <f aca="false">IF(ISBLANK(B50),"",A49+IF(I50&gt;0,1,0))</f>
        <v/>
      </c>
      <c r="B50" s="1"/>
      <c r="C50" s="78"/>
      <c r="D50" s="94"/>
      <c r="E50" s="76"/>
      <c r="F50" s="62" t="n">
        <f aca="false">IF(K50&gt;60,INT(K50/100),0)</f>
        <v>0</v>
      </c>
      <c r="G50" s="63" t="n">
        <f aca="false">K50-F50*100</f>
        <v>0</v>
      </c>
      <c r="H50" s="64" t="n">
        <f aca="false">SUM(M50:AY50)</f>
        <v>0</v>
      </c>
      <c r="I50" s="65" t="n">
        <f aca="false">IF(OR(ISBLANK(B50),OR(B50=B49)),0,1)</f>
        <v>0</v>
      </c>
      <c r="J50" s="65" t="str">
        <f aca="false">IF(I50=0,"",CONCATENATE(F50,IF(G50&lt;10,"0",""),G50,PROPER(LEFT(C50,3)),IF(TYPE(B50)=1,CONCATENATE($J$1,RIGHT(YEAR(B50),2),IF(MONTH(B50)&lt;10,"0",""),MONTH(B50),DAY(B50)),TRIM(B50)),$A$1,IF(TYPE(B50)=1,CONCATENATE(IF(HOUR(B50)=0,"",HOUR(B50)),IF(MINUTE(B50)=0,"",MINUTE(B50)),IF(SECOND(B50)=0,"",SECOND(B50))),"")))</f>
        <v/>
      </c>
      <c r="K50" s="66" t="n">
        <f aca="false">+M50*M$2+N50*N$2+O50*O$2+P50*P$2+Q50*Q$2+R50*R$2+S50*S$2+T50*T$2+U50*U$2+V50*V$2+W50*W$2+X50*X$2+Y50*Y$2+Z50*Z$2+AA50*AA$2+AB50*AB$2+AC50*AC$2+AD50*AD$2+AE50*AE$2+AF50*AF$2+AG50*AG$2+100*L50</f>
        <v>0</v>
      </c>
      <c r="L50" s="66" t="n">
        <f aca="false">+AH50*AH$2+AI50*AI$2+AJ50*AJ$2+AK50*AK$2+AL50*AL$2+AM50*AM$2+AN50*AN$2+AO50*AO$2+AP50*AP$2+AQ50*AQ$2+AR50*AR$2+AS50*AS$2+AT50*AT$2+AU50*AU$2+AV50*AV$2+AW50*AW$2+AX50*AX$2+AY50*AY$2</f>
        <v>0</v>
      </c>
      <c r="M50" s="68"/>
      <c r="N50" s="68"/>
      <c r="O50" s="68"/>
      <c r="P50" s="68"/>
      <c r="Q50" s="68"/>
      <c r="R50" s="69"/>
      <c r="S50" s="68"/>
      <c r="T50" s="77"/>
      <c r="U50" s="69"/>
      <c r="V50" s="77"/>
      <c r="W50" s="77"/>
      <c r="X50" s="77"/>
      <c r="Y50" s="77"/>
      <c r="Z50" s="69"/>
      <c r="AA50" s="77"/>
      <c r="AB50" s="77"/>
      <c r="AC50" s="77"/>
      <c r="AD50" s="77"/>
      <c r="AE50" s="69"/>
      <c r="AF50" s="77"/>
      <c r="AG50" s="77"/>
      <c r="AH50" s="77"/>
      <c r="AI50" s="77"/>
      <c r="AJ50" s="69"/>
      <c r="AK50" s="77"/>
      <c r="AL50" s="77"/>
      <c r="AM50" s="77"/>
      <c r="AN50" s="77"/>
      <c r="AO50" s="69"/>
      <c r="AP50" s="77"/>
      <c r="AQ50" s="77"/>
      <c r="AR50" s="77"/>
      <c r="AS50" s="70"/>
      <c r="AT50" s="68"/>
      <c r="AU50" s="77"/>
      <c r="AV50" s="77"/>
      <c r="AW50" s="77"/>
      <c r="AX50" s="77"/>
      <c r="AY50" s="70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</row>
    <row r="51" s="74" customFormat="true" ht="14.1" hidden="false" customHeight="true" outlineLevel="0" collapsed="false">
      <c r="A51" s="65" t="str">
        <f aca="false">IF(ISBLANK(B51),"",A50+IF(I51&gt;0,1,0))</f>
        <v/>
      </c>
      <c r="B51" s="1"/>
      <c r="C51" s="78"/>
      <c r="D51" s="94"/>
      <c r="E51" s="76"/>
      <c r="F51" s="62" t="n">
        <f aca="false">IF(K51&gt;60,INT(K51/100),0)</f>
        <v>0</v>
      </c>
      <c r="G51" s="63" t="n">
        <f aca="false">K51-F51*100</f>
        <v>0</v>
      </c>
      <c r="H51" s="64" t="n">
        <f aca="false">SUM(M51:AY51)</f>
        <v>0</v>
      </c>
      <c r="I51" s="65" t="n">
        <f aca="false">IF(OR(ISBLANK(B51),OR(B51=B50)),0,1)</f>
        <v>0</v>
      </c>
      <c r="J51" s="65" t="str">
        <f aca="false">IF(I51=0,"",CONCATENATE(F51,IF(G51&lt;10,"0",""),G51,PROPER(LEFT(C51,3)),IF(TYPE(B51)=1,CONCATENATE($J$1,RIGHT(YEAR(B51),2),IF(MONTH(B51)&lt;10,"0",""),MONTH(B51),DAY(B51)),TRIM(B51)),$A$1,IF(TYPE(B51)=1,CONCATENATE(IF(HOUR(B51)=0,"",HOUR(B51)),IF(MINUTE(B51)=0,"",MINUTE(B51)),IF(SECOND(B51)=0,"",SECOND(B51))),"")))</f>
        <v/>
      </c>
      <c r="K51" s="66" t="n">
        <f aca="false">+M51*M$2+N51*N$2+O51*O$2+P51*P$2+Q51*Q$2+R51*R$2+S51*S$2+T51*T$2+U51*U$2+V51*V$2+W51*W$2+X51*X$2+Y51*Y$2+Z51*Z$2+AA51*AA$2+AB51*AB$2+AC51*AC$2+AD51*AD$2+AE51*AE$2+AF51*AF$2+AG51*AG$2+100*L51</f>
        <v>0</v>
      </c>
      <c r="L51" s="66" t="n">
        <f aca="false">+AH51*AH$2+AI51*AI$2+AJ51*AJ$2+AK51*AK$2+AL51*AL$2+AM51*AM$2+AN51*AN$2+AO51*AO$2+AP51*AP$2+AQ51*AQ$2+AR51*AR$2+AS51*AS$2+AT51*AT$2+AU51*AU$2+AV51*AV$2+AW51*AW$2+AX51*AX$2+AY51*AY$2</f>
        <v>0</v>
      </c>
      <c r="M51" s="68"/>
      <c r="N51" s="68"/>
      <c r="O51" s="68"/>
      <c r="P51" s="68"/>
      <c r="Q51" s="68"/>
      <c r="R51" s="69"/>
      <c r="S51" s="68"/>
      <c r="T51" s="77"/>
      <c r="U51" s="69"/>
      <c r="V51" s="77"/>
      <c r="W51" s="77"/>
      <c r="X51" s="77"/>
      <c r="Y51" s="77"/>
      <c r="Z51" s="69"/>
      <c r="AA51" s="77"/>
      <c r="AB51" s="77"/>
      <c r="AC51" s="77"/>
      <c r="AD51" s="77"/>
      <c r="AE51" s="69"/>
      <c r="AF51" s="77"/>
      <c r="AG51" s="77"/>
      <c r="AH51" s="77"/>
      <c r="AI51" s="77"/>
      <c r="AJ51" s="69"/>
      <c r="AK51" s="77"/>
      <c r="AL51" s="77"/>
      <c r="AM51" s="77"/>
      <c r="AN51" s="77"/>
      <c r="AO51" s="69"/>
      <c r="AP51" s="77"/>
      <c r="AQ51" s="77"/>
      <c r="AR51" s="77"/>
      <c r="AS51" s="70"/>
      <c r="AT51" s="68"/>
      <c r="AU51" s="77"/>
      <c r="AV51" s="77"/>
      <c r="AW51" s="77"/>
      <c r="AX51" s="77"/>
      <c r="AY51" s="70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</row>
    <row r="52" s="92" customFormat="true" ht="14.1" hidden="false" customHeight="true" outlineLevel="0" collapsed="false">
      <c r="A52" s="79" t="str">
        <f aca="false">IF(ISBLANK(B52),"",A51+IF(I52&gt;0,1,0))</f>
        <v/>
      </c>
      <c r="B52" s="13"/>
      <c r="C52" s="80"/>
      <c r="D52" s="95"/>
      <c r="E52" s="82"/>
      <c r="F52" s="83" t="n">
        <f aca="false">IF(K52&gt;60,INT(K52/100),0)</f>
        <v>0</v>
      </c>
      <c r="G52" s="84" t="n">
        <f aca="false">K52-F52*100</f>
        <v>0</v>
      </c>
      <c r="H52" s="85" t="n">
        <f aca="false">SUM(M52:AY52)</f>
        <v>0</v>
      </c>
      <c r="I52" s="79" t="n">
        <f aca="false">IF(OR(ISBLANK(B52),OR(B52=B51)),0,1)</f>
        <v>0</v>
      </c>
      <c r="J52" s="79" t="str">
        <f aca="false">IF(I52=0,"",CONCATENATE(F52,IF(G52&lt;10,"0",""),G52,PROPER(LEFT(C52,3)),IF(TYPE(B52)=1,CONCATENATE($J$1,RIGHT(YEAR(B52),2),IF(MONTH(B52)&lt;10,"0",""),MONTH(B52),DAY(B52)),TRIM(B52)),$A$1,IF(TYPE(B52)=1,CONCATENATE(IF(HOUR(B52)=0,"",HOUR(B52)),IF(MINUTE(B52)=0,"",MINUTE(B52)),IF(SECOND(B52)=0,"",SECOND(B52))),"")))</f>
        <v/>
      </c>
      <c r="K52" s="86" t="n">
        <f aca="false">+M52*M$2+N52*N$2+O52*O$2+P52*P$2+Q52*Q$2+R52*R$2+S52*S$2+T52*T$2+U52*U$2+V52*V$2+W52*W$2+X52*X$2+Y52*Y$2+Z52*Z$2+AA52*AA$2+AB52*AB$2+AC52*AC$2+AD52*AD$2+AE52*AE$2+AF52*AF$2+AG52*AG$2+100*L52</f>
        <v>0</v>
      </c>
      <c r="L52" s="86" t="n">
        <f aca="false">+AH52*AH$2+AI52*AI$2+AJ52*AJ$2+AK52*AK$2+AL52*AL$2+AM52*AM$2+AN52*AN$2+AO52*AO$2+AP52*AP$2+AQ52*AQ$2+AR52*AR$2+AS52*AS$2+AT52*AT$2+AU52*AU$2+AV52*AV$2+AW52*AW$2+AX52*AX$2+AY52*AY$2</f>
        <v>0</v>
      </c>
      <c r="M52" s="87"/>
      <c r="N52" s="87"/>
      <c r="O52" s="87"/>
      <c r="P52" s="87"/>
      <c r="Q52" s="87"/>
      <c r="R52" s="88"/>
      <c r="S52" s="87"/>
      <c r="T52" s="87"/>
      <c r="U52" s="88"/>
      <c r="V52" s="87"/>
      <c r="W52" s="87"/>
      <c r="X52" s="87"/>
      <c r="Y52" s="87"/>
      <c r="Z52" s="88"/>
      <c r="AA52" s="87"/>
      <c r="AB52" s="87"/>
      <c r="AC52" s="87"/>
      <c r="AD52" s="87"/>
      <c r="AE52" s="88"/>
      <c r="AF52" s="87"/>
      <c r="AG52" s="87"/>
      <c r="AH52" s="87"/>
      <c r="AI52" s="87"/>
      <c r="AJ52" s="88"/>
      <c r="AK52" s="87"/>
      <c r="AL52" s="87"/>
      <c r="AM52" s="87"/>
      <c r="AN52" s="87"/>
      <c r="AO52" s="88"/>
      <c r="AP52" s="87"/>
      <c r="AQ52" s="87"/>
      <c r="AR52" s="87"/>
      <c r="AS52" s="89"/>
      <c r="AT52" s="87"/>
      <c r="AU52" s="87"/>
      <c r="AV52" s="87"/>
      <c r="AW52" s="87"/>
      <c r="AX52" s="87"/>
      <c r="AY52" s="89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</row>
    <row r="53" s="74" customFormat="true" ht="14.1" hidden="false" customHeight="true" outlineLevel="0" collapsed="false">
      <c r="A53" s="65" t="str">
        <f aca="false">IF(ISBLANK(B53),"",A52+IF(I53&gt;0,1,0))</f>
        <v/>
      </c>
      <c r="B53" s="1"/>
      <c r="C53" s="78"/>
      <c r="D53" s="94"/>
      <c r="E53" s="76"/>
      <c r="F53" s="62" t="n">
        <f aca="false">IF(K53&gt;60,INT(K53/100),0)</f>
        <v>0</v>
      </c>
      <c r="G53" s="63" t="n">
        <f aca="false">K53-F53*100</f>
        <v>0</v>
      </c>
      <c r="H53" s="64" t="n">
        <f aca="false">SUM(M53:AY53)</f>
        <v>0</v>
      </c>
      <c r="I53" s="65" t="n">
        <f aca="false">IF(OR(ISBLANK(B53),OR(B53=B52)),0,1)</f>
        <v>0</v>
      </c>
      <c r="J53" s="65" t="str">
        <f aca="false">IF(I53=0,"",CONCATENATE(F53,IF(G53&lt;10,"0",""),G53,PROPER(LEFT(C53,3)),IF(TYPE(B53)=1,CONCATENATE($J$1,RIGHT(YEAR(B53),2),IF(MONTH(B53)&lt;10,"0",""),MONTH(B53),DAY(B53)),TRIM(B53)),$A$1,IF(TYPE(B53)=1,CONCATENATE(IF(HOUR(B53)=0,"",HOUR(B53)),IF(MINUTE(B53)=0,"",MINUTE(B53)),IF(SECOND(B53)=0,"",SECOND(B53))),"")))</f>
        <v/>
      </c>
      <c r="K53" s="66" t="n">
        <f aca="false">+M53*M$2+N53*N$2+O53*O$2+P53*P$2+Q53*Q$2+R53*R$2+S53*S$2+T53*T$2+U53*U$2+V53*V$2+W53*W$2+X53*X$2+Y53*Y$2+Z53*Z$2+AA53*AA$2+AB53*AB$2+AC53*AC$2+AD53*AD$2+AE53*AE$2+AF53*AF$2+AG53*AG$2+100*L53</f>
        <v>0</v>
      </c>
      <c r="L53" s="66" t="n">
        <f aca="false">+AH53*AH$2+AI53*AI$2+AJ53*AJ$2+AK53*AK$2+AL53*AL$2+AM53*AM$2+AN53*AN$2+AO53*AO$2+AP53*AP$2+AQ53*AQ$2+AR53*AR$2+AS53*AS$2+AT53*AT$2+AU53*AU$2+AV53*AV$2+AW53*AW$2+AX53*AX$2+AY53*AY$2</f>
        <v>0</v>
      </c>
      <c r="M53" s="68"/>
      <c r="N53" s="68"/>
      <c r="O53" s="68"/>
      <c r="P53" s="68"/>
      <c r="Q53" s="68"/>
      <c r="R53" s="69"/>
      <c r="S53" s="68"/>
      <c r="T53" s="68"/>
      <c r="U53" s="69"/>
      <c r="V53" s="68"/>
      <c r="W53" s="68"/>
      <c r="X53" s="68"/>
      <c r="Y53" s="68"/>
      <c r="Z53" s="69"/>
      <c r="AA53" s="68"/>
      <c r="AB53" s="68"/>
      <c r="AC53" s="68"/>
      <c r="AD53" s="68"/>
      <c r="AE53" s="69"/>
      <c r="AF53" s="68"/>
      <c r="AG53" s="68"/>
      <c r="AH53" s="68"/>
      <c r="AI53" s="68"/>
      <c r="AJ53" s="69"/>
      <c r="AK53" s="68"/>
      <c r="AL53" s="68"/>
      <c r="AM53" s="68"/>
      <c r="AN53" s="68"/>
      <c r="AO53" s="69"/>
      <c r="AP53" s="68"/>
      <c r="AQ53" s="68"/>
      <c r="AR53" s="68"/>
      <c r="AS53" s="70"/>
      <c r="AT53" s="68"/>
      <c r="AU53" s="68"/>
      <c r="AV53" s="68"/>
      <c r="AW53" s="68"/>
      <c r="AX53" s="68"/>
      <c r="AY53" s="70"/>
      <c r="AZ53" s="71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</row>
    <row r="54" s="74" customFormat="true" ht="14.1" hidden="false" customHeight="true" outlineLevel="0" collapsed="false">
      <c r="A54" s="65" t="str">
        <f aca="false">IF(ISBLANK(B54),"",A53+IF(I54&gt;0,1,0))</f>
        <v/>
      </c>
      <c r="B54" s="1"/>
      <c r="C54" s="78"/>
      <c r="D54" s="94"/>
      <c r="E54" s="76"/>
      <c r="F54" s="62" t="n">
        <f aca="false">IF(K54&gt;60,INT(K54/100),0)</f>
        <v>0</v>
      </c>
      <c r="G54" s="63" t="n">
        <f aca="false">K54-F54*100</f>
        <v>0</v>
      </c>
      <c r="H54" s="64" t="n">
        <f aca="false">SUM(M54:AY54)</f>
        <v>0</v>
      </c>
      <c r="I54" s="65" t="n">
        <f aca="false">IF(OR(ISBLANK(B54),OR(B54=B53)),0,1)</f>
        <v>0</v>
      </c>
      <c r="J54" s="65" t="str">
        <f aca="false">IF(I54=0,"",CONCATENATE(F54,IF(G54&lt;10,"0",""),G54,PROPER(LEFT(C54,3)),IF(TYPE(B54)=1,CONCATENATE($J$1,RIGHT(YEAR(B54),2),IF(MONTH(B54)&lt;10,"0",""),MONTH(B54),DAY(B54)),TRIM(B54)),$A$1,IF(TYPE(B54)=1,CONCATENATE(IF(HOUR(B54)=0,"",HOUR(B54)),IF(MINUTE(B54)=0,"",MINUTE(B54)),IF(SECOND(B54)=0,"",SECOND(B54))),"")))</f>
        <v/>
      </c>
      <c r="K54" s="66" t="n">
        <f aca="false">+M54*M$2+N54*N$2+O54*O$2+P54*P$2+Q54*Q$2+R54*R$2+S54*S$2+T54*T$2+U54*U$2+V54*V$2+W54*W$2+X54*X$2+Y54*Y$2+Z54*Z$2+AA54*AA$2+AB54*AB$2+AC54*AC$2+AD54*AD$2+AE54*AE$2+AF54*AF$2+AG54*AG$2+100*L54</f>
        <v>0</v>
      </c>
      <c r="L54" s="66" t="n">
        <f aca="false">+AH54*AH$2+AI54*AI$2+AJ54*AJ$2+AK54*AK$2+AL54*AL$2+AM54*AM$2+AN54*AN$2+AO54*AO$2+AP54*AP$2+AQ54*AQ$2+AR54*AR$2+AS54*AS$2+AT54*AT$2+AU54*AU$2+AV54*AV$2+AW54*AW$2+AX54*AX$2+AY54*AY$2</f>
        <v>0</v>
      </c>
      <c r="M54" s="68"/>
      <c r="N54" s="68"/>
      <c r="O54" s="68"/>
      <c r="P54" s="68"/>
      <c r="Q54" s="68"/>
      <c r="R54" s="69"/>
      <c r="S54" s="68"/>
      <c r="T54" s="77"/>
      <c r="U54" s="69"/>
      <c r="V54" s="77"/>
      <c r="W54" s="77"/>
      <c r="X54" s="77"/>
      <c r="Y54" s="77"/>
      <c r="Z54" s="69"/>
      <c r="AA54" s="77"/>
      <c r="AB54" s="77"/>
      <c r="AC54" s="77"/>
      <c r="AD54" s="77"/>
      <c r="AE54" s="69"/>
      <c r="AF54" s="77"/>
      <c r="AG54" s="77"/>
      <c r="AH54" s="77"/>
      <c r="AI54" s="77"/>
      <c r="AJ54" s="69"/>
      <c r="AK54" s="77"/>
      <c r="AL54" s="77"/>
      <c r="AM54" s="77"/>
      <c r="AN54" s="77"/>
      <c r="AO54" s="69"/>
      <c r="AP54" s="77"/>
      <c r="AQ54" s="77"/>
      <c r="AR54" s="77"/>
      <c r="AS54" s="70"/>
      <c r="AT54" s="68"/>
      <c r="AU54" s="77"/>
      <c r="AV54" s="77"/>
      <c r="AW54" s="77"/>
      <c r="AX54" s="77"/>
      <c r="AY54" s="70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</row>
    <row r="55" s="74" customFormat="true" ht="14.1" hidden="false" customHeight="true" outlineLevel="0" collapsed="false">
      <c r="A55" s="65" t="str">
        <f aca="false">IF(ISBLANK(B55),"",A54+IF(I55&gt;0,1,0))</f>
        <v/>
      </c>
      <c r="B55" s="1"/>
      <c r="C55" s="78"/>
      <c r="D55" s="94"/>
      <c r="E55" s="76"/>
      <c r="F55" s="62" t="n">
        <f aca="false">IF(K55&gt;60,INT(K55/100),0)</f>
        <v>0</v>
      </c>
      <c r="G55" s="63" t="n">
        <f aca="false">K55-F55*100</f>
        <v>0</v>
      </c>
      <c r="H55" s="64" t="n">
        <f aca="false">SUM(M55:AY55)</f>
        <v>0</v>
      </c>
      <c r="I55" s="65" t="n">
        <f aca="false">IF(OR(ISBLANK(B55),OR(B55=B54)),0,1)</f>
        <v>0</v>
      </c>
      <c r="J55" s="65" t="str">
        <f aca="false">IF(I55=0,"",CONCATENATE(F55,IF(G55&lt;10,"0",""),G55,PROPER(LEFT(C55,3)),IF(TYPE(B55)=1,CONCATENATE($J$1,RIGHT(YEAR(B55),2),IF(MONTH(B55)&lt;10,"0",""),MONTH(B55),DAY(B55)),TRIM(B55)),$A$1,IF(TYPE(B55)=1,CONCATENATE(IF(HOUR(B55)=0,"",HOUR(B55)),IF(MINUTE(B55)=0,"",MINUTE(B55)),IF(SECOND(B55)=0,"",SECOND(B55))),"")))</f>
        <v/>
      </c>
      <c r="K55" s="66" t="n">
        <f aca="false">+M55*M$2+N55*N$2+O55*O$2+P55*P$2+Q55*Q$2+R55*R$2+S55*S$2+T55*T$2+U55*U$2+V55*V$2+W55*W$2+X55*X$2+Y55*Y$2+Z55*Z$2+AA55*AA$2+AB55*AB$2+AC55*AC$2+AD55*AD$2+AE55*AE$2+AF55*AF$2+AG55*AG$2+100*L55</f>
        <v>0</v>
      </c>
      <c r="L55" s="66" t="n">
        <f aca="false">+AH55*AH$2+AI55*AI$2+AJ55*AJ$2+AK55*AK$2+AL55*AL$2+AM55*AM$2+AN55*AN$2+AO55*AO$2+AP55*AP$2+AQ55*AQ$2+AR55*AR$2+AS55*AS$2+AT55*AT$2+AU55*AU$2+AV55*AV$2+AW55*AW$2+AX55*AX$2+AY55*AY$2</f>
        <v>0</v>
      </c>
      <c r="M55" s="68"/>
      <c r="N55" s="68"/>
      <c r="O55" s="68"/>
      <c r="P55" s="68"/>
      <c r="Q55" s="68"/>
      <c r="R55" s="69"/>
      <c r="S55" s="68"/>
      <c r="T55" s="77"/>
      <c r="U55" s="69"/>
      <c r="V55" s="77"/>
      <c r="W55" s="77"/>
      <c r="X55" s="77"/>
      <c r="Y55" s="77"/>
      <c r="Z55" s="69"/>
      <c r="AA55" s="77"/>
      <c r="AB55" s="77"/>
      <c r="AC55" s="77"/>
      <c r="AD55" s="77"/>
      <c r="AE55" s="69"/>
      <c r="AF55" s="77"/>
      <c r="AG55" s="77"/>
      <c r="AH55" s="77"/>
      <c r="AI55" s="77"/>
      <c r="AJ55" s="69"/>
      <c r="AK55" s="77"/>
      <c r="AL55" s="77"/>
      <c r="AM55" s="77"/>
      <c r="AN55" s="77"/>
      <c r="AO55" s="69"/>
      <c r="AP55" s="77"/>
      <c r="AQ55" s="77"/>
      <c r="AR55" s="77"/>
      <c r="AS55" s="70"/>
      <c r="AT55" s="68"/>
      <c r="AU55" s="77"/>
      <c r="AV55" s="77"/>
      <c r="AW55" s="77"/>
      <c r="AX55" s="77"/>
      <c r="AY55" s="70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</row>
    <row r="56" s="74" customFormat="true" ht="14.1" hidden="false" customHeight="true" outlineLevel="0" collapsed="false">
      <c r="A56" s="65" t="str">
        <f aca="false">IF(ISBLANK(B56),"",A55+IF(I56&gt;0,1,0))</f>
        <v/>
      </c>
      <c r="B56" s="1"/>
      <c r="C56" s="78"/>
      <c r="D56" s="94"/>
      <c r="E56" s="76"/>
      <c r="F56" s="62" t="n">
        <f aca="false">IF(K56&gt;60,INT(K56/100),0)</f>
        <v>0</v>
      </c>
      <c r="G56" s="63" t="n">
        <f aca="false">K56-F56*100</f>
        <v>0</v>
      </c>
      <c r="H56" s="64" t="n">
        <f aca="false">SUM(M56:AY56)</f>
        <v>0</v>
      </c>
      <c r="I56" s="65" t="n">
        <f aca="false">IF(OR(ISBLANK(B56),OR(B56=B55)),0,1)</f>
        <v>0</v>
      </c>
      <c r="J56" s="65" t="str">
        <f aca="false">IF(I56=0,"",CONCATENATE(F56,IF(G56&lt;10,"0",""),G56,PROPER(LEFT(C56,3)),IF(TYPE(B56)=1,CONCATENATE($J$1,RIGHT(YEAR(B56),2),IF(MONTH(B56)&lt;10,"0",""),MONTH(B56),DAY(B56)),TRIM(B56)),$A$1,IF(TYPE(B56)=1,CONCATENATE(IF(HOUR(B56)=0,"",HOUR(B56)),IF(MINUTE(B56)=0,"",MINUTE(B56)),IF(SECOND(B56)=0,"",SECOND(B56))),"")))</f>
        <v/>
      </c>
      <c r="K56" s="66" t="n">
        <f aca="false">+M56*M$2+N56*N$2+O56*O$2+P56*P$2+Q56*Q$2+R56*R$2+S56*S$2+T56*T$2+U56*U$2+V56*V$2+W56*W$2+X56*X$2+Y56*Y$2+Z56*Z$2+AA56*AA$2+AB56*AB$2+AC56*AC$2+AD56*AD$2+AE56*AE$2+AF56*AF$2+AG56*AG$2+100*L56</f>
        <v>0</v>
      </c>
      <c r="L56" s="66" t="n">
        <f aca="false">+AH56*AH$2+AI56*AI$2+AJ56*AJ$2+AK56*AK$2+AL56*AL$2+AM56*AM$2+AN56*AN$2+AO56*AO$2+AP56*AP$2+AQ56*AQ$2+AR56*AR$2+AS56*AS$2+AT56*AT$2+AU56*AU$2+AV56*AV$2+AW56*AW$2+AX56*AX$2+AY56*AY$2</f>
        <v>0</v>
      </c>
      <c r="M56" s="68"/>
      <c r="N56" s="68"/>
      <c r="O56" s="68"/>
      <c r="P56" s="68"/>
      <c r="Q56" s="68"/>
      <c r="R56" s="69"/>
      <c r="S56" s="68"/>
      <c r="T56" s="77"/>
      <c r="U56" s="69"/>
      <c r="V56" s="77"/>
      <c r="W56" s="77"/>
      <c r="X56" s="77"/>
      <c r="Y56" s="77"/>
      <c r="Z56" s="69"/>
      <c r="AA56" s="77"/>
      <c r="AB56" s="77"/>
      <c r="AC56" s="77"/>
      <c r="AD56" s="77"/>
      <c r="AE56" s="69"/>
      <c r="AF56" s="77"/>
      <c r="AG56" s="77"/>
      <c r="AH56" s="77"/>
      <c r="AI56" s="77"/>
      <c r="AJ56" s="69"/>
      <c r="AK56" s="77"/>
      <c r="AL56" s="77"/>
      <c r="AM56" s="77"/>
      <c r="AN56" s="77"/>
      <c r="AO56" s="69"/>
      <c r="AP56" s="77"/>
      <c r="AQ56" s="77"/>
      <c r="AR56" s="77"/>
      <c r="AS56" s="70"/>
      <c r="AT56" s="68"/>
      <c r="AU56" s="77"/>
      <c r="AV56" s="77"/>
      <c r="AW56" s="77"/>
      <c r="AX56" s="77"/>
      <c r="AY56" s="70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</row>
    <row r="57" s="92" customFormat="true" ht="14.1" hidden="false" customHeight="true" outlineLevel="0" collapsed="false">
      <c r="A57" s="79" t="str">
        <f aca="false">IF(ISBLANK(B57),"",A56+IF(I57&gt;0,1,0))</f>
        <v/>
      </c>
      <c r="B57" s="13"/>
      <c r="C57" s="80"/>
      <c r="D57" s="95"/>
      <c r="E57" s="82"/>
      <c r="F57" s="83" t="n">
        <f aca="false">IF(K57&gt;60,INT(K57/100),0)</f>
        <v>0</v>
      </c>
      <c r="G57" s="84" t="n">
        <f aca="false">K57-F57*100</f>
        <v>0</v>
      </c>
      <c r="H57" s="85" t="n">
        <f aca="false">SUM(M57:AY57)</f>
        <v>0</v>
      </c>
      <c r="I57" s="79" t="n">
        <f aca="false">IF(OR(ISBLANK(B57),OR(B57=B56)),0,1)</f>
        <v>0</v>
      </c>
      <c r="J57" s="79" t="str">
        <f aca="false">IF(I57=0,"",CONCATENATE(F57,IF(G57&lt;10,"0",""),G57,PROPER(LEFT(C57,3)),IF(TYPE(B57)=1,CONCATENATE($J$1,RIGHT(YEAR(B57),2),IF(MONTH(B57)&lt;10,"0",""),MONTH(B57),DAY(B57)),TRIM(B57)),$A$1,IF(TYPE(B57)=1,CONCATENATE(IF(HOUR(B57)=0,"",HOUR(B57)),IF(MINUTE(B57)=0,"",MINUTE(B57)),IF(SECOND(B57)=0,"",SECOND(B57))),"")))</f>
        <v/>
      </c>
      <c r="K57" s="86" t="n">
        <f aca="false">+M57*M$2+N57*N$2+O57*O$2+P57*P$2+Q57*Q$2+R57*R$2+S57*S$2+T57*T$2+U57*U$2+V57*V$2+W57*W$2+X57*X$2+Y57*Y$2+Z57*Z$2+AA57*AA$2+AB57*AB$2+AC57*AC$2+AD57*AD$2+AE57*AE$2+AF57*AF$2+AG57*AG$2+100*L57</f>
        <v>0</v>
      </c>
      <c r="L57" s="86" t="n">
        <f aca="false">+AH57*AH$2+AI57*AI$2+AJ57*AJ$2+AK57*AK$2+AL57*AL$2+AM57*AM$2+AN57*AN$2+AO57*AO$2+AP57*AP$2+AQ57*AQ$2+AR57*AR$2+AS57*AS$2+AT57*AT$2+AU57*AU$2+AV57*AV$2+AW57*AW$2+AX57*AX$2+AY57*AY$2</f>
        <v>0</v>
      </c>
      <c r="M57" s="87"/>
      <c r="N57" s="87"/>
      <c r="O57" s="87"/>
      <c r="P57" s="87"/>
      <c r="Q57" s="87"/>
      <c r="R57" s="88"/>
      <c r="S57" s="87"/>
      <c r="T57" s="87"/>
      <c r="U57" s="88"/>
      <c r="V57" s="87"/>
      <c r="W57" s="87"/>
      <c r="X57" s="87"/>
      <c r="Y57" s="87"/>
      <c r="Z57" s="88"/>
      <c r="AA57" s="87"/>
      <c r="AB57" s="87"/>
      <c r="AC57" s="87"/>
      <c r="AD57" s="87"/>
      <c r="AE57" s="88"/>
      <c r="AF57" s="87"/>
      <c r="AG57" s="87"/>
      <c r="AH57" s="87"/>
      <c r="AI57" s="87"/>
      <c r="AJ57" s="88"/>
      <c r="AK57" s="87"/>
      <c r="AL57" s="87"/>
      <c r="AM57" s="87"/>
      <c r="AN57" s="87"/>
      <c r="AO57" s="88"/>
      <c r="AP57" s="87"/>
      <c r="AQ57" s="87"/>
      <c r="AR57" s="87"/>
      <c r="AS57" s="89"/>
      <c r="AT57" s="87"/>
      <c r="AU57" s="87"/>
      <c r="AV57" s="87"/>
      <c r="AW57" s="87"/>
      <c r="AX57" s="87"/>
      <c r="AY57" s="89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</row>
    <row r="58" s="74" customFormat="true" ht="14.1" hidden="false" customHeight="true" outlineLevel="0" collapsed="false">
      <c r="A58" s="65" t="str">
        <f aca="false">IF(ISBLANK(B58),"",A57+IF(I58&gt;0,1,0))</f>
        <v/>
      </c>
      <c r="B58" s="1"/>
      <c r="C58" s="78"/>
      <c r="D58" s="94"/>
      <c r="E58" s="76"/>
      <c r="F58" s="62" t="n">
        <f aca="false">IF(K58&gt;60,INT(K58/100),0)</f>
        <v>0</v>
      </c>
      <c r="G58" s="63" t="n">
        <f aca="false">K58-F58*100</f>
        <v>0</v>
      </c>
      <c r="H58" s="64" t="n">
        <f aca="false">SUM(M58:AY58)</f>
        <v>0</v>
      </c>
      <c r="I58" s="65" t="n">
        <f aca="false">IF(OR(ISBLANK(B58),OR(B58=B57)),0,1)</f>
        <v>0</v>
      </c>
      <c r="J58" s="65" t="str">
        <f aca="false">IF(I58=0,"",CONCATENATE(F58,IF(G58&lt;10,"0",""),G58,PROPER(LEFT(C58,3)),IF(TYPE(B58)=1,CONCATENATE($J$1,RIGHT(YEAR(B58),2),IF(MONTH(B58)&lt;10,"0",""),MONTH(B58),DAY(B58)),TRIM(B58)),$A$1,IF(TYPE(B58)=1,CONCATENATE(IF(HOUR(B58)=0,"",HOUR(B58)),IF(MINUTE(B58)=0,"",MINUTE(B58)),IF(SECOND(B58)=0,"",SECOND(B58))),"")))</f>
        <v/>
      </c>
      <c r="K58" s="66" t="n">
        <f aca="false">+M58*M$2+N58*N$2+O58*O$2+P58*P$2+Q58*Q$2+R58*R$2+S58*S$2+T58*T$2+U58*U$2+V58*V$2+W58*W$2+X58*X$2+Y58*Y$2+Z58*Z$2+AA58*AA$2+AB58*AB$2+AC58*AC$2+AD58*AD$2+AE58*AE$2+AF58*AF$2+AG58*AG$2+100*L58</f>
        <v>0</v>
      </c>
      <c r="L58" s="66" t="n">
        <f aca="false">+AH58*AH$2+AI58*AI$2+AJ58*AJ$2+AK58*AK$2+AL58*AL$2+AM58*AM$2+AN58*AN$2+AO58*AO$2+AP58*AP$2+AQ58*AQ$2+AR58*AR$2+AS58*AS$2+AT58*AT$2+AU58*AU$2+AV58*AV$2+AW58*AW$2+AX58*AX$2+AY58*AY$2</f>
        <v>0</v>
      </c>
      <c r="M58" s="68"/>
      <c r="N58" s="68"/>
      <c r="O58" s="68"/>
      <c r="P58" s="68"/>
      <c r="Q58" s="68"/>
      <c r="R58" s="69"/>
      <c r="S58" s="68"/>
      <c r="T58" s="68"/>
      <c r="U58" s="69"/>
      <c r="V58" s="68"/>
      <c r="W58" s="68"/>
      <c r="X58" s="68"/>
      <c r="Y58" s="68"/>
      <c r="Z58" s="69"/>
      <c r="AA58" s="68"/>
      <c r="AB58" s="68"/>
      <c r="AC58" s="68"/>
      <c r="AD58" s="68"/>
      <c r="AE58" s="69"/>
      <c r="AF58" s="68"/>
      <c r="AG58" s="68"/>
      <c r="AH58" s="68"/>
      <c r="AI58" s="68"/>
      <c r="AJ58" s="69"/>
      <c r="AK58" s="68"/>
      <c r="AL58" s="68"/>
      <c r="AM58" s="68"/>
      <c r="AN58" s="68"/>
      <c r="AO58" s="69"/>
      <c r="AP58" s="68"/>
      <c r="AQ58" s="68"/>
      <c r="AR58" s="68"/>
      <c r="AS58" s="70"/>
      <c r="AT58" s="68"/>
      <c r="AU58" s="68"/>
      <c r="AV58" s="68"/>
      <c r="AW58" s="68"/>
      <c r="AX58" s="68"/>
      <c r="AY58" s="70"/>
      <c r="AZ58" s="71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</row>
    <row r="59" s="74" customFormat="true" ht="14.1" hidden="false" customHeight="true" outlineLevel="0" collapsed="false">
      <c r="A59" s="65" t="str">
        <f aca="false">IF(ISBLANK(B59),"",A58+IF(I59&gt;0,1,0))</f>
        <v/>
      </c>
      <c r="B59" s="1"/>
      <c r="C59" s="78"/>
      <c r="D59" s="94"/>
      <c r="E59" s="76"/>
      <c r="F59" s="62" t="n">
        <f aca="false">IF(K59&gt;60,INT(K59/100),0)</f>
        <v>0</v>
      </c>
      <c r="G59" s="63" t="n">
        <f aca="false">K59-F59*100</f>
        <v>0</v>
      </c>
      <c r="H59" s="64" t="n">
        <f aca="false">SUM(M59:AY59)</f>
        <v>0</v>
      </c>
      <c r="I59" s="65" t="n">
        <f aca="false">IF(OR(ISBLANK(B59),OR(B59=B58)),0,1)</f>
        <v>0</v>
      </c>
      <c r="J59" s="65" t="str">
        <f aca="false">IF(I59=0,"",CONCATENATE(F59,IF(G59&lt;10,"0",""),G59,PROPER(LEFT(C59,3)),IF(TYPE(B59)=1,CONCATENATE($J$1,RIGHT(YEAR(B59),2),IF(MONTH(B59)&lt;10,"0",""),MONTH(B59),DAY(B59)),TRIM(B59)),$A$1,IF(TYPE(B59)=1,CONCATENATE(IF(HOUR(B59)=0,"",HOUR(B59)),IF(MINUTE(B59)=0,"",MINUTE(B59)),IF(SECOND(B59)=0,"",SECOND(B59))),"")))</f>
        <v/>
      </c>
      <c r="K59" s="66" t="n">
        <f aca="false">+M59*M$2+N59*N$2+O59*O$2+P59*P$2+Q59*Q$2+R59*R$2+S59*S$2+T59*T$2+U59*U$2+V59*V$2+W59*W$2+X59*X$2+Y59*Y$2+Z59*Z$2+AA59*AA$2+AB59*AB$2+AC59*AC$2+AD59*AD$2+AE59*AE$2+AF59*AF$2+AG59*AG$2+100*L59</f>
        <v>0</v>
      </c>
      <c r="L59" s="66" t="n">
        <f aca="false">+AH59*AH$2+AI59*AI$2+AJ59*AJ$2+AK59*AK$2+AL59*AL$2+AM59*AM$2+AN59*AN$2+AO59*AO$2+AP59*AP$2+AQ59*AQ$2+AR59*AR$2+AS59*AS$2+AT59*AT$2+AU59*AU$2+AV59*AV$2+AW59*AW$2+AX59*AX$2+AY59*AY$2</f>
        <v>0</v>
      </c>
      <c r="M59" s="68"/>
      <c r="N59" s="68"/>
      <c r="O59" s="68"/>
      <c r="P59" s="68"/>
      <c r="Q59" s="68"/>
      <c r="R59" s="69"/>
      <c r="S59" s="68"/>
      <c r="T59" s="77"/>
      <c r="U59" s="69"/>
      <c r="V59" s="77"/>
      <c r="W59" s="77"/>
      <c r="X59" s="77"/>
      <c r="Y59" s="77"/>
      <c r="Z59" s="69"/>
      <c r="AA59" s="77"/>
      <c r="AB59" s="77"/>
      <c r="AC59" s="77"/>
      <c r="AD59" s="77"/>
      <c r="AE59" s="69"/>
      <c r="AF59" s="77"/>
      <c r="AG59" s="77"/>
      <c r="AH59" s="77"/>
      <c r="AI59" s="77"/>
      <c r="AJ59" s="69"/>
      <c r="AK59" s="77"/>
      <c r="AL59" s="77"/>
      <c r="AM59" s="77"/>
      <c r="AN59" s="77"/>
      <c r="AO59" s="69"/>
      <c r="AP59" s="77"/>
      <c r="AQ59" s="77"/>
      <c r="AR59" s="77"/>
      <c r="AS59" s="70"/>
      <c r="AT59" s="68"/>
      <c r="AU59" s="77"/>
      <c r="AV59" s="77"/>
      <c r="AW59" s="77"/>
      <c r="AX59" s="77"/>
      <c r="AY59" s="70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</row>
    <row r="60" s="74" customFormat="true" ht="14.1" hidden="false" customHeight="true" outlineLevel="0" collapsed="false">
      <c r="A60" s="65" t="str">
        <f aca="false">IF(ISBLANK(B60),"",A59+IF(I60&gt;0,1,0))</f>
        <v/>
      </c>
      <c r="B60" s="1"/>
      <c r="C60" s="78"/>
      <c r="D60" s="94"/>
      <c r="E60" s="76"/>
      <c r="F60" s="62" t="n">
        <f aca="false">IF(K60&gt;60,INT(K60/100),0)</f>
        <v>0</v>
      </c>
      <c r="G60" s="63" t="n">
        <f aca="false">K60-F60*100</f>
        <v>0</v>
      </c>
      <c r="H60" s="64" t="n">
        <f aca="false">SUM(M60:AY60)</f>
        <v>0</v>
      </c>
      <c r="I60" s="65" t="n">
        <f aca="false">IF(OR(ISBLANK(B60),OR(B60=B59)),0,1)</f>
        <v>0</v>
      </c>
      <c r="J60" s="65" t="str">
        <f aca="false">IF(I60=0,"",CONCATENATE(F60,IF(G60&lt;10,"0",""),G60,PROPER(LEFT(C60,3)),IF(TYPE(B60)=1,CONCATENATE($J$1,RIGHT(YEAR(B60),2),IF(MONTH(B60)&lt;10,"0",""),MONTH(B60),DAY(B60)),TRIM(B60)),$A$1,IF(TYPE(B60)=1,CONCATENATE(IF(HOUR(B60)=0,"",HOUR(B60)),IF(MINUTE(B60)=0,"",MINUTE(B60)),IF(SECOND(B60)=0,"",SECOND(B60))),"")))</f>
        <v/>
      </c>
      <c r="K60" s="66" t="n">
        <f aca="false">+M60*M$2+N60*N$2+O60*O$2+P60*P$2+Q60*Q$2+R60*R$2+S60*S$2+T60*T$2+U60*U$2+V60*V$2+W60*W$2+X60*X$2+Y60*Y$2+Z60*Z$2+AA60*AA$2+AB60*AB$2+AC60*AC$2+AD60*AD$2+AE60*AE$2+AF60*AF$2+AG60*AG$2+100*L60</f>
        <v>0</v>
      </c>
      <c r="L60" s="66" t="n">
        <f aca="false">+AH60*AH$2+AI60*AI$2+AJ60*AJ$2+AK60*AK$2+AL60*AL$2+AM60*AM$2+AN60*AN$2+AO60*AO$2+AP60*AP$2+AQ60*AQ$2+AR60*AR$2+AS60*AS$2+AT60*AT$2+AU60*AU$2+AV60*AV$2+AW60*AW$2+AX60*AX$2+AY60*AY$2</f>
        <v>0</v>
      </c>
      <c r="M60" s="68"/>
      <c r="N60" s="68"/>
      <c r="O60" s="68"/>
      <c r="P60" s="68"/>
      <c r="Q60" s="68"/>
      <c r="R60" s="69"/>
      <c r="S60" s="68"/>
      <c r="T60" s="77"/>
      <c r="U60" s="69"/>
      <c r="V60" s="77"/>
      <c r="W60" s="77"/>
      <c r="X60" s="77"/>
      <c r="Y60" s="77"/>
      <c r="Z60" s="69"/>
      <c r="AA60" s="77"/>
      <c r="AB60" s="77"/>
      <c r="AC60" s="77"/>
      <c r="AD60" s="77"/>
      <c r="AE60" s="69"/>
      <c r="AF60" s="77"/>
      <c r="AG60" s="77"/>
      <c r="AH60" s="77"/>
      <c r="AI60" s="77"/>
      <c r="AJ60" s="69"/>
      <c r="AK60" s="77"/>
      <c r="AL60" s="77"/>
      <c r="AM60" s="77"/>
      <c r="AN60" s="77"/>
      <c r="AO60" s="69"/>
      <c r="AP60" s="77"/>
      <c r="AQ60" s="77"/>
      <c r="AR60" s="77"/>
      <c r="AS60" s="70"/>
      <c r="AT60" s="68"/>
      <c r="AU60" s="77"/>
      <c r="AV60" s="77"/>
      <c r="AW60" s="77"/>
      <c r="AX60" s="77"/>
      <c r="AY60" s="70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</row>
    <row r="61" s="74" customFormat="true" ht="14.1" hidden="false" customHeight="true" outlineLevel="0" collapsed="false">
      <c r="A61" s="65" t="str">
        <f aca="false">IF(ISBLANK(B61),"",A60+IF(I61&gt;0,1,0))</f>
        <v/>
      </c>
      <c r="B61" s="1"/>
      <c r="C61" s="78"/>
      <c r="D61" s="94"/>
      <c r="E61" s="76"/>
      <c r="F61" s="62" t="n">
        <f aca="false">IF(K61&gt;60,INT(K61/100),0)</f>
        <v>0</v>
      </c>
      <c r="G61" s="63" t="n">
        <f aca="false">K61-F61*100</f>
        <v>0</v>
      </c>
      <c r="H61" s="64" t="n">
        <f aca="false">SUM(M61:AY61)</f>
        <v>0</v>
      </c>
      <c r="I61" s="65" t="n">
        <f aca="false">IF(OR(ISBLANK(B61),OR(B61=B60)),0,1)</f>
        <v>0</v>
      </c>
      <c r="J61" s="65" t="str">
        <f aca="false">IF(I61=0,"",CONCATENATE(F61,IF(G61&lt;10,"0",""),G61,PROPER(LEFT(C61,3)),IF(TYPE(B61)=1,CONCATENATE($J$1,RIGHT(YEAR(B61),2),IF(MONTH(B61)&lt;10,"0",""),MONTH(B61),DAY(B61)),TRIM(B61)),$A$1,IF(TYPE(B61)=1,CONCATENATE(IF(HOUR(B61)=0,"",HOUR(B61)),IF(MINUTE(B61)=0,"",MINUTE(B61)),IF(SECOND(B61)=0,"",SECOND(B61))),"")))</f>
        <v/>
      </c>
      <c r="K61" s="66" t="n">
        <f aca="false">+M61*M$2+N61*N$2+O61*O$2+P61*P$2+Q61*Q$2+R61*R$2+S61*S$2+T61*T$2+U61*U$2+V61*V$2+W61*W$2+X61*X$2+Y61*Y$2+Z61*Z$2+AA61*AA$2+AB61*AB$2+AC61*AC$2+AD61*AD$2+AE61*AE$2+AF61*AF$2+AG61*AG$2+100*L61</f>
        <v>0</v>
      </c>
      <c r="L61" s="66" t="n">
        <f aca="false">+AH61*AH$2+AI61*AI$2+AJ61*AJ$2+AK61*AK$2+AL61*AL$2+AM61*AM$2+AN61*AN$2+AO61*AO$2+AP61*AP$2+AQ61*AQ$2+AR61*AR$2+AS61*AS$2+AT61*AT$2+AU61*AU$2+AV61*AV$2+AW61*AW$2+AX61*AX$2+AY61*AY$2</f>
        <v>0</v>
      </c>
      <c r="M61" s="68"/>
      <c r="N61" s="68"/>
      <c r="O61" s="68"/>
      <c r="P61" s="68"/>
      <c r="Q61" s="68"/>
      <c r="R61" s="69"/>
      <c r="S61" s="68"/>
      <c r="T61" s="77"/>
      <c r="U61" s="69"/>
      <c r="V61" s="77"/>
      <c r="W61" s="77"/>
      <c r="X61" s="77"/>
      <c r="Y61" s="77"/>
      <c r="Z61" s="69"/>
      <c r="AA61" s="77"/>
      <c r="AB61" s="77"/>
      <c r="AC61" s="77"/>
      <c r="AD61" s="77"/>
      <c r="AE61" s="69"/>
      <c r="AF61" s="77"/>
      <c r="AG61" s="77"/>
      <c r="AH61" s="77"/>
      <c r="AI61" s="77"/>
      <c r="AJ61" s="69"/>
      <c r="AK61" s="77"/>
      <c r="AL61" s="77"/>
      <c r="AM61" s="77"/>
      <c r="AN61" s="77"/>
      <c r="AO61" s="69"/>
      <c r="AP61" s="77"/>
      <c r="AQ61" s="77"/>
      <c r="AR61" s="77"/>
      <c r="AS61" s="70"/>
      <c r="AT61" s="68"/>
      <c r="AU61" s="77"/>
      <c r="AV61" s="77"/>
      <c r="AW61" s="77"/>
      <c r="AX61" s="77"/>
      <c r="AY61" s="70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</row>
    <row r="62" s="92" customFormat="true" ht="14.1" hidden="false" customHeight="true" outlineLevel="0" collapsed="false">
      <c r="A62" s="79" t="str">
        <f aca="false">IF(ISBLANK(B62),"",A61+IF(I62&gt;0,1,0))</f>
        <v/>
      </c>
      <c r="B62" s="13"/>
      <c r="C62" s="80"/>
      <c r="D62" s="95"/>
      <c r="E62" s="82"/>
      <c r="F62" s="83" t="n">
        <f aca="false">IF(K62&gt;60,INT(K62/100),0)</f>
        <v>0</v>
      </c>
      <c r="G62" s="84" t="n">
        <f aca="false">K62-F62*100</f>
        <v>0</v>
      </c>
      <c r="H62" s="85" t="n">
        <f aca="false">SUM(M62:AY62)</f>
        <v>0</v>
      </c>
      <c r="I62" s="79" t="n">
        <f aca="false">IF(OR(ISBLANK(B62),OR(B62=B61)),0,1)</f>
        <v>0</v>
      </c>
      <c r="J62" s="79" t="str">
        <f aca="false">IF(I62=0,"",CONCATENATE(F62,IF(G62&lt;10,"0",""),G62,PROPER(LEFT(C62,3)),IF(TYPE(B62)=1,CONCATENATE($J$1,RIGHT(YEAR(B62),2),IF(MONTH(B62)&lt;10,"0",""),MONTH(B62),DAY(B62)),TRIM(B62)),$A$1,IF(TYPE(B62)=1,CONCATENATE(IF(HOUR(B62)=0,"",HOUR(B62)),IF(MINUTE(B62)=0,"",MINUTE(B62)),IF(SECOND(B62)=0,"",SECOND(B62))),"")))</f>
        <v/>
      </c>
      <c r="K62" s="86" t="n">
        <f aca="false">+M62*M$2+N62*N$2+O62*O$2+P62*P$2+Q62*Q$2+R62*R$2+S62*S$2+T62*T$2+U62*U$2+V62*V$2+W62*W$2+X62*X$2+Y62*Y$2+Z62*Z$2+AA62*AA$2+AB62*AB$2+AC62*AC$2+AD62*AD$2+AE62*AE$2+AF62*AF$2+AG62*AG$2+100*L62</f>
        <v>0</v>
      </c>
      <c r="L62" s="86" t="n">
        <f aca="false">+AH62*AH$2+AI62*AI$2+AJ62*AJ$2+AK62*AK$2+AL62*AL$2+AM62*AM$2+AN62*AN$2+AO62*AO$2+AP62*AP$2+AQ62*AQ$2+AR62*AR$2+AS62*AS$2+AT62*AT$2+AU62*AU$2+AV62*AV$2+AW62*AW$2+AX62*AX$2+AY62*AY$2</f>
        <v>0</v>
      </c>
      <c r="M62" s="87"/>
      <c r="N62" s="87"/>
      <c r="O62" s="87"/>
      <c r="P62" s="87"/>
      <c r="Q62" s="87"/>
      <c r="R62" s="88"/>
      <c r="S62" s="87"/>
      <c r="T62" s="87"/>
      <c r="U62" s="88"/>
      <c r="V62" s="87"/>
      <c r="W62" s="87"/>
      <c r="X62" s="87"/>
      <c r="Y62" s="87"/>
      <c r="Z62" s="88"/>
      <c r="AA62" s="87"/>
      <c r="AB62" s="87"/>
      <c r="AC62" s="87"/>
      <c r="AD62" s="87"/>
      <c r="AE62" s="88"/>
      <c r="AF62" s="87"/>
      <c r="AG62" s="87"/>
      <c r="AH62" s="87"/>
      <c r="AI62" s="87"/>
      <c r="AJ62" s="88"/>
      <c r="AK62" s="87"/>
      <c r="AL62" s="87"/>
      <c r="AM62" s="87"/>
      <c r="AN62" s="87"/>
      <c r="AO62" s="88"/>
      <c r="AP62" s="87"/>
      <c r="AQ62" s="87"/>
      <c r="AR62" s="87"/>
      <c r="AS62" s="89"/>
      <c r="AT62" s="87"/>
      <c r="AU62" s="87"/>
      <c r="AV62" s="87"/>
      <c r="AW62" s="87"/>
      <c r="AX62" s="87"/>
      <c r="AY62" s="89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</row>
    <row r="63" s="74" customFormat="true" ht="14.1" hidden="false" customHeight="true" outlineLevel="0" collapsed="false">
      <c r="A63" s="65" t="str">
        <f aca="false">IF(ISBLANK(B63),"",A62+IF(I63&gt;0,1,0))</f>
        <v/>
      </c>
      <c r="B63" s="1"/>
      <c r="C63" s="78"/>
      <c r="D63" s="94"/>
      <c r="E63" s="76"/>
      <c r="F63" s="62" t="n">
        <f aca="false">IF(K63&gt;60,INT(K63/100),0)</f>
        <v>0</v>
      </c>
      <c r="G63" s="63" t="n">
        <f aca="false">K63-F63*100</f>
        <v>0</v>
      </c>
      <c r="H63" s="64" t="n">
        <f aca="false">SUM(M63:AY63)</f>
        <v>0</v>
      </c>
      <c r="I63" s="65" t="n">
        <f aca="false">IF(OR(ISBLANK(B63),OR(B63=B62)),0,1)</f>
        <v>0</v>
      </c>
      <c r="J63" s="65" t="str">
        <f aca="false">IF(I63=0,"",CONCATENATE(F63,IF(G63&lt;10,"0",""),G63,PROPER(LEFT(C63,3)),IF(TYPE(B63)=1,CONCATENATE($J$1,RIGHT(YEAR(B63),2),IF(MONTH(B63)&lt;10,"0",""),MONTH(B63),DAY(B63)),TRIM(B63)),$A$1,IF(TYPE(B63)=1,CONCATENATE(IF(HOUR(B63)=0,"",HOUR(B63)),IF(MINUTE(B63)=0,"",MINUTE(B63)),IF(SECOND(B63)=0,"",SECOND(B63))),"")))</f>
        <v/>
      </c>
      <c r="K63" s="66" t="n">
        <f aca="false">+M63*M$2+N63*N$2+O63*O$2+P63*P$2+Q63*Q$2+R63*R$2+S63*S$2+T63*T$2+U63*U$2+V63*V$2+W63*W$2+X63*X$2+Y63*Y$2+Z63*Z$2+AA63*AA$2+AB63*AB$2+AC63*AC$2+AD63*AD$2+AE63*AE$2+AF63*AF$2+AG63*AG$2+100*L63</f>
        <v>0</v>
      </c>
      <c r="L63" s="66" t="n">
        <f aca="false">+AH63*AH$2+AI63*AI$2+AJ63*AJ$2+AK63*AK$2+AL63*AL$2+AM63*AM$2+AN63*AN$2+AO63*AO$2+AP63*AP$2+AQ63*AQ$2+AR63*AR$2+AS63*AS$2+AT63*AT$2+AU63*AU$2+AV63*AV$2+AW63*AW$2+AX63*AX$2+AY63*AY$2</f>
        <v>0</v>
      </c>
      <c r="M63" s="68"/>
      <c r="N63" s="68"/>
      <c r="O63" s="68"/>
      <c r="P63" s="68"/>
      <c r="Q63" s="68"/>
      <c r="R63" s="69"/>
      <c r="S63" s="68"/>
      <c r="T63" s="68"/>
      <c r="U63" s="69"/>
      <c r="V63" s="68"/>
      <c r="W63" s="68"/>
      <c r="X63" s="68"/>
      <c r="Y63" s="68"/>
      <c r="Z63" s="69"/>
      <c r="AA63" s="68"/>
      <c r="AB63" s="68"/>
      <c r="AC63" s="68"/>
      <c r="AD63" s="68"/>
      <c r="AE63" s="69"/>
      <c r="AF63" s="68"/>
      <c r="AG63" s="68"/>
      <c r="AH63" s="68"/>
      <c r="AI63" s="68"/>
      <c r="AJ63" s="69"/>
      <c r="AK63" s="68"/>
      <c r="AL63" s="68"/>
      <c r="AM63" s="68"/>
      <c r="AN63" s="68"/>
      <c r="AO63" s="69"/>
      <c r="AP63" s="68"/>
      <c r="AQ63" s="68"/>
      <c r="AR63" s="68"/>
      <c r="AS63" s="70"/>
      <c r="AT63" s="68"/>
      <c r="AU63" s="68"/>
      <c r="AV63" s="68"/>
      <c r="AW63" s="68"/>
      <c r="AX63" s="68"/>
      <c r="AY63" s="70"/>
      <c r="AZ63" s="71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</row>
    <row r="64" s="74" customFormat="true" ht="14.1" hidden="false" customHeight="true" outlineLevel="0" collapsed="false">
      <c r="A64" s="65" t="str">
        <f aca="false">IF(ISBLANK(B64),"",A63+IF(I64&gt;0,1,0))</f>
        <v/>
      </c>
      <c r="B64" s="1"/>
      <c r="C64" s="78"/>
      <c r="D64" s="94"/>
      <c r="E64" s="76"/>
      <c r="F64" s="62" t="n">
        <f aca="false">IF(K64&gt;60,INT(K64/100),0)</f>
        <v>0</v>
      </c>
      <c r="G64" s="63" t="n">
        <f aca="false">K64-F64*100</f>
        <v>0</v>
      </c>
      <c r="H64" s="64" t="n">
        <f aca="false">SUM(M64:AY64)</f>
        <v>0</v>
      </c>
      <c r="I64" s="65" t="n">
        <f aca="false">IF(OR(ISBLANK(B64),OR(B64=B63)),0,1)</f>
        <v>0</v>
      </c>
      <c r="J64" s="65" t="str">
        <f aca="false">IF(I64=0,"",CONCATENATE(F64,IF(G64&lt;10,"0",""),G64,PROPER(LEFT(C64,3)),IF(TYPE(B64)=1,CONCATENATE($J$1,RIGHT(YEAR(B64),2),IF(MONTH(B64)&lt;10,"0",""),MONTH(B64),DAY(B64)),TRIM(B64)),$A$1,IF(TYPE(B64)=1,CONCATENATE(IF(HOUR(B64)=0,"",HOUR(B64)),IF(MINUTE(B64)=0,"",MINUTE(B64)),IF(SECOND(B64)=0,"",SECOND(B64))),"")))</f>
        <v/>
      </c>
      <c r="K64" s="66" t="n">
        <f aca="false">+M64*M$2+N64*N$2+O64*O$2+P64*P$2+Q64*Q$2+R64*R$2+S64*S$2+T64*T$2+U64*U$2+V64*V$2+W64*W$2+X64*X$2+Y64*Y$2+Z64*Z$2+AA64*AA$2+AB64*AB$2+AC64*AC$2+AD64*AD$2+AE64*AE$2+AF64*AF$2+AG64*AG$2+100*L64</f>
        <v>0</v>
      </c>
      <c r="L64" s="66" t="n">
        <f aca="false">+AH64*AH$2+AI64*AI$2+AJ64*AJ$2+AK64*AK$2+AL64*AL$2+AM64*AM$2+AN64*AN$2+AO64*AO$2+AP64*AP$2+AQ64*AQ$2+AR64*AR$2+AS64*AS$2+AT64*AT$2+AU64*AU$2+AV64*AV$2+AW64*AW$2+AX64*AX$2+AY64*AY$2</f>
        <v>0</v>
      </c>
      <c r="M64" s="68"/>
      <c r="N64" s="68"/>
      <c r="O64" s="68"/>
      <c r="P64" s="68"/>
      <c r="Q64" s="68"/>
      <c r="R64" s="69"/>
      <c r="S64" s="68"/>
      <c r="T64" s="77"/>
      <c r="U64" s="69"/>
      <c r="V64" s="77"/>
      <c r="W64" s="77"/>
      <c r="X64" s="77"/>
      <c r="Y64" s="77"/>
      <c r="Z64" s="69"/>
      <c r="AA64" s="77"/>
      <c r="AB64" s="77"/>
      <c r="AC64" s="77"/>
      <c r="AD64" s="77"/>
      <c r="AE64" s="69"/>
      <c r="AF64" s="77"/>
      <c r="AG64" s="77"/>
      <c r="AH64" s="77"/>
      <c r="AI64" s="77"/>
      <c r="AJ64" s="69"/>
      <c r="AK64" s="77"/>
      <c r="AL64" s="77"/>
      <c r="AM64" s="77"/>
      <c r="AN64" s="77"/>
      <c r="AO64" s="69"/>
      <c r="AP64" s="77"/>
      <c r="AQ64" s="77"/>
      <c r="AR64" s="77"/>
      <c r="AS64" s="70"/>
      <c r="AT64" s="68"/>
      <c r="AU64" s="77"/>
      <c r="AV64" s="77"/>
      <c r="AW64" s="77"/>
      <c r="AX64" s="77"/>
      <c r="AY64" s="70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</row>
    <row r="65" s="74" customFormat="true" ht="14.1" hidden="false" customHeight="true" outlineLevel="0" collapsed="false">
      <c r="A65" s="65" t="str">
        <f aca="false">IF(ISBLANK(B65),"",A64+IF(I65&gt;0,1,0))</f>
        <v/>
      </c>
      <c r="B65" s="1"/>
      <c r="C65" s="78"/>
      <c r="D65" s="94"/>
      <c r="E65" s="76"/>
      <c r="F65" s="62" t="n">
        <f aca="false">IF(K65&gt;60,INT(K65/100),0)</f>
        <v>0</v>
      </c>
      <c r="G65" s="63" t="n">
        <f aca="false">K65-F65*100</f>
        <v>0</v>
      </c>
      <c r="H65" s="64" t="n">
        <f aca="false">SUM(M65:AY65)</f>
        <v>0</v>
      </c>
      <c r="I65" s="65" t="n">
        <f aca="false">IF(OR(ISBLANK(B65),OR(B65=B64)),0,1)</f>
        <v>0</v>
      </c>
      <c r="J65" s="65" t="str">
        <f aca="false">IF(I65=0,"",CONCATENATE(F65,IF(G65&lt;10,"0",""),G65,PROPER(LEFT(C65,3)),IF(TYPE(B65)=1,CONCATENATE($J$1,RIGHT(YEAR(B65),2),IF(MONTH(B65)&lt;10,"0",""),MONTH(B65),DAY(B65)),TRIM(B65)),$A$1,IF(TYPE(B65)=1,CONCATENATE(IF(HOUR(B65)=0,"",HOUR(B65)),IF(MINUTE(B65)=0,"",MINUTE(B65)),IF(SECOND(B65)=0,"",SECOND(B65))),"")))</f>
        <v/>
      </c>
      <c r="K65" s="66" t="n">
        <f aca="false">+M65*M$2+N65*N$2+O65*O$2+P65*P$2+Q65*Q$2+R65*R$2+S65*S$2+T65*T$2+U65*U$2+V65*V$2+W65*W$2+X65*X$2+Y65*Y$2+Z65*Z$2+AA65*AA$2+AB65*AB$2+AC65*AC$2+AD65*AD$2+AE65*AE$2+AF65*AF$2+AG65*AG$2+100*L65</f>
        <v>0</v>
      </c>
      <c r="L65" s="66" t="n">
        <f aca="false">+AH65*AH$2+AI65*AI$2+AJ65*AJ$2+AK65*AK$2+AL65*AL$2+AM65*AM$2+AN65*AN$2+AO65*AO$2+AP65*AP$2+AQ65*AQ$2+AR65*AR$2+AS65*AS$2+AT65*AT$2+AU65*AU$2+AV65*AV$2+AW65*AW$2+AX65*AX$2+AY65*AY$2</f>
        <v>0</v>
      </c>
      <c r="M65" s="68"/>
      <c r="N65" s="68"/>
      <c r="O65" s="68"/>
      <c r="P65" s="68"/>
      <c r="Q65" s="68"/>
      <c r="R65" s="69"/>
      <c r="S65" s="68"/>
      <c r="T65" s="77"/>
      <c r="U65" s="69"/>
      <c r="V65" s="77"/>
      <c r="W65" s="77"/>
      <c r="X65" s="77"/>
      <c r="Y65" s="77"/>
      <c r="Z65" s="69"/>
      <c r="AA65" s="77"/>
      <c r="AB65" s="77"/>
      <c r="AC65" s="77"/>
      <c r="AD65" s="77"/>
      <c r="AE65" s="69"/>
      <c r="AF65" s="77"/>
      <c r="AG65" s="77"/>
      <c r="AH65" s="77"/>
      <c r="AI65" s="77"/>
      <c r="AJ65" s="69"/>
      <c r="AK65" s="77"/>
      <c r="AL65" s="77"/>
      <c r="AM65" s="77"/>
      <c r="AN65" s="77"/>
      <c r="AO65" s="69"/>
      <c r="AP65" s="77"/>
      <c r="AQ65" s="77"/>
      <c r="AR65" s="77"/>
      <c r="AS65" s="70"/>
      <c r="AT65" s="68"/>
      <c r="AU65" s="77"/>
      <c r="AV65" s="77"/>
      <c r="AW65" s="77"/>
      <c r="AX65" s="77"/>
      <c r="AY65" s="70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</row>
    <row r="66" s="74" customFormat="true" ht="14.1" hidden="false" customHeight="true" outlineLevel="0" collapsed="false">
      <c r="A66" s="65" t="str">
        <f aca="false">IF(ISBLANK(B66),"",A65+IF(I66&gt;0,1,0))</f>
        <v/>
      </c>
      <c r="B66" s="1"/>
      <c r="C66" s="78"/>
      <c r="D66" s="94"/>
      <c r="E66" s="76"/>
      <c r="F66" s="62" t="n">
        <f aca="false">IF(K66&gt;60,INT(K66/100),0)</f>
        <v>0</v>
      </c>
      <c r="G66" s="63" t="n">
        <f aca="false">K66-F66*100</f>
        <v>0</v>
      </c>
      <c r="H66" s="64" t="n">
        <f aca="false">SUM(M66:AY66)</f>
        <v>0</v>
      </c>
      <c r="I66" s="65" t="n">
        <f aca="false">IF(OR(ISBLANK(B66),OR(B66=B65)),0,1)</f>
        <v>0</v>
      </c>
      <c r="J66" s="65" t="str">
        <f aca="false">IF(I66=0,"",CONCATENATE(F66,IF(G66&lt;10,"0",""),G66,PROPER(LEFT(C66,3)),IF(TYPE(B66)=1,CONCATENATE($J$1,RIGHT(YEAR(B66),2),IF(MONTH(B66)&lt;10,"0",""),MONTH(B66),DAY(B66)),TRIM(B66)),$A$1,IF(TYPE(B66)=1,CONCATENATE(IF(HOUR(B66)=0,"",HOUR(B66)),IF(MINUTE(B66)=0,"",MINUTE(B66)),IF(SECOND(B66)=0,"",SECOND(B66))),"")))</f>
        <v/>
      </c>
      <c r="K66" s="66" t="n">
        <f aca="false">+M66*M$2+N66*N$2+O66*O$2+P66*P$2+Q66*Q$2+R66*R$2+S66*S$2+T66*T$2+U66*U$2+V66*V$2+W66*W$2+X66*X$2+Y66*Y$2+Z66*Z$2+AA66*AA$2+AB66*AB$2+AC66*AC$2+AD66*AD$2+AE66*AE$2+AF66*AF$2+AG66*AG$2+100*L66</f>
        <v>0</v>
      </c>
      <c r="L66" s="66" t="n">
        <f aca="false">+AH66*AH$2+AI66*AI$2+AJ66*AJ$2+AK66*AK$2+AL66*AL$2+AM66*AM$2+AN66*AN$2+AO66*AO$2+AP66*AP$2+AQ66*AQ$2+AR66*AR$2+AS66*AS$2+AT66*AT$2+AU66*AU$2+AV66*AV$2+AW66*AW$2+AX66*AX$2+AY66*AY$2</f>
        <v>0</v>
      </c>
      <c r="M66" s="68"/>
      <c r="N66" s="68"/>
      <c r="O66" s="68"/>
      <c r="P66" s="68"/>
      <c r="Q66" s="68"/>
      <c r="R66" s="69"/>
      <c r="S66" s="68"/>
      <c r="T66" s="77"/>
      <c r="U66" s="69"/>
      <c r="V66" s="77"/>
      <c r="W66" s="77"/>
      <c r="X66" s="77"/>
      <c r="Y66" s="77"/>
      <c r="Z66" s="69"/>
      <c r="AA66" s="77"/>
      <c r="AB66" s="77"/>
      <c r="AC66" s="77"/>
      <c r="AD66" s="77"/>
      <c r="AE66" s="69"/>
      <c r="AF66" s="77"/>
      <c r="AG66" s="77"/>
      <c r="AH66" s="77"/>
      <c r="AI66" s="77"/>
      <c r="AJ66" s="69"/>
      <c r="AK66" s="77"/>
      <c r="AL66" s="77"/>
      <c r="AM66" s="77"/>
      <c r="AN66" s="77"/>
      <c r="AO66" s="69"/>
      <c r="AP66" s="77"/>
      <c r="AQ66" s="77"/>
      <c r="AR66" s="77"/>
      <c r="AS66" s="70"/>
      <c r="AT66" s="68"/>
      <c r="AU66" s="77"/>
      <c r="AV66" s="77"/>
      <c r="AW66" s="77"/>
      <c r="AX66" s="77"/>
      <c r="AY66" s="70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</row>
    <row r="67" s="92" customFormat="true" ht="14.1" hidden="false" customHeight="true" outlineLevel="0" collapsed="false">
      <c r="A67" s="79" t="str">
        <f aca="false">IF(ISBLANK(B67),"",A66+IF(I67&gt;0,1,0))</f>
        <v/>
      </c>
      <c r="B67" s="13"/>
      <c r="C67" s="80"/>
      <c r="D67" s="95"/>
      <c r="E67" s="82"/>
      <c r="F67" s="83" t="n">
        <f aca="false">IF(K67&gt;60,INT(K67/100),0)</f>
        <v>0</v>
      </c>
      <c r="G67" s="84" t="n">
        <f aca="false">K67-F67*100</f>
        <v>0</v>
      </c>
      <c r="H67" s="85" t="n">
        <f aca="false">SUM(M67:AY67)</f>
        <v>0</v>
      </c>
      <c r="I67" s="79" t="n">
        <f aca="false">IF(OR(ISBLANK(B67),OR(B67=B66)),0,1)</f>
        <v>0</v>
      </c>
      <c r="J67" s="79" t="str">
        <f aca="false">IF(I67=0,"",CONCATENATE(F67,IF(G67&lt;10,"0",""),G67,PROPER(LEFT(C67,3)),IF(TYPE(B67)=1,CONCATENATE($J$1,RIGHT(YEAR(B67),2),IF(MONTH(B67)&lt;10,"0",""),MONTH(B67),DAY(B67)),TRIM(B67)),$A$1,IF(TYPE(B67)=1,CONCATENATE(IF(HOUR(B67)=0,"",HOUR(B67)),IF(MINUTE(B67)=0,"",MINUTE(B67)),IF(SECOND(B67)=0,"",SECOND(B67))),"")))</f>
        <v/>
      </c>
      <c r="K67" s="86" t="n">
        <f aca="false">+M67*M$2+N67*N$2+O67*O$2+P67*P$2+Q67*Q$2+R67*R$2+S67*S$2+T67*T$2+U67*U$2+V67*V$2+W67*W$2+X67*X$2+Y67*Y$2+Z67*Z$2+AA67*AA$2+AB67*AB$2+AC67*AC$2+AD67*AD$2+AE67*AE$2+AF67*AF$2+AG67*AG$2+100*L67</f>
        <v>0</v>
      </c>
      <c r="L67" s="86" t="n">
        <f aca="false">+AH67*AH$2+AI67*AI$2+AJ67*AJ$2+AK67*AK$2+AL67*AL$2+AM67*AM$2+AN67*AN$2+AO67*AO$2+AP67*AP$2+AQ67*AQ$2+AR67*AR$2+AS67*AS$2+AT67*AT$2+AU67*AU$2+AV67*AV$2+AW67*AW$2+AX67*AX$2+AY67*AY$2</f>
        <v>0</v>
      </c>
      <c r="M67" s="87"/>
      <c r="N67" s="87"/>
      <c r="O67" s="87"/>
      <c r="P67" s="87"/>
      <c r="Q67" s="87"/>
      <c r="R67" s="88"/>
      <c r="S67" s="87"/>
      <c r="T67" s="87"/>
      <c r="U67" s="88"/>
      <c r="V67" s="87"/>
      <c r="W67" s="87"/>
      <c r="X67" s="87"/>
      <c r="Y67" s="87"/>
      <c r="Z67" s="88"/>
      <c r="AA67" s="87"/>
      <c r="AB67" s="87"/>
      <c r="AC67" s="87"/>
      <c r="AD67" s="87"/>
      <c r="AE67" s="88"/>
      <c r="AF67" s="87"/>
      <c r="AG67" s="87"/>
      <c r="AH67" s="87"/>
      <c r="AI67" s="87"/>
      <c r="AJ67" s="88"/>
      <c r="AK67" s="87"/>
      <c r="AL67" s="87"/>
      <c r="AM67" s="87"/>
      <c r="AN67" s="87"/>
      <c r="AO67" s="88"/>
      <c r="AP67" s="87"/>
      <c r="AQ67" s="87"/>
      <c r="AR67" s="87"/>
      <c r="AS67" s="89"/>
      <c r="AT67" s="87"/>
      <c r="AU67" s="87"/>
      <c r="AV67" s="87"/>
      <c r="AW67" s="87"/>
      <c r="AX67" s="87"/>
      <c r="AY67" s="89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</row>
    <row r="68" s="74" customFormat="true" ht="14.1" hidden="false" customHeight="true" outlineLevel="0" collapsed="false">
      <c r="A68" s="65" t="str">
        <f aca="false">IF(ISBLANK(B68),"",A67+IF(I68&gt;0,1,0))</f>
        <v/>
      </c>
      <c r="B68" s="1"/>
      <c r="C68" s="78"/>
      <c r="D68" s="94"/>
      <c r="E68" s="76"/>
      <c r="F68" s="62" t="n">
        <f aca="false">IF(K68&gt;60,INT(K68/100),0)</f>
        <v>0</v>
      </c>
      <c r="G68" s="63" t="n">
        <f aca="false">K68-F68*100</f>
        <v>0</v>
      </c>
      <c r="H68" s="64" t="n">
        <f aca="false">SUM(M68:AY68)</f>
        <v>0</v>
      </c>
      <c r="I68" s="65" t="n">
        <f aca="false">IF(OR(ISBLANK(B68),OR(B68=B67)),0,1)</f>
        <v>0</v>
      </c>
      <c r="J68" s="65" t="str">
        <f aca="false">IF(I68=0,"",CONCATENATE(F68,IF(G68&lt;10,"0",""),G68,PROPER(LEFT(C68,3)),IF(TYPE(B68)=1,CONCATENATE($J$1,RIGHT(YEAR(B68),2),IF(MONTH(B68)&lt;10,"0",""),MONTH(B68),DAY(B68)),TRIM(B68)),$A$1,IF(TYPE(B68)=1,CONCATENATE(IF(HOUR(B68)=0,"",HOUR(B68)),IF(MINUTE(B68)=0,"",MINUTE(B68)),IF(SECOND(B68)=0,"",SECOND(B68))),"")))</f>
        <v/>
      </c>
      <c r="K68" s="66" t="n">
        <f aca="false">+M68*M$2+N68*N$2+O68*O$2+P68*P$2+Q68*Q$2+R68*R$2+S68*S$2+T68*T$2+U68*U$2+V68*V$2+W68*W$2+X68*X$2+Y68*Y$2+Z68*Z$2+AA68*AA$2+AB68*AB$2+AC68*AC$2+AD68*AD$2+AE68*AE$2+AF68*AF$2+AG68*AG$2+100*L68</f>
        <v>0</v>
      </c>
      <c r="L68" s="66" t="n">
        <f aca="false">+AH68*AH$2+AI68*AI$2+AJ68*AJ$2+AK68*AK$2+AL68*AL$2+AM68*AM$2+AN68*AN$2+AO68*AO$2+AP68*AP$2+AQ68*AQ$2+AR68*AR$2+AS68*AS$2+AT68*AT$2+AU68*AU$2+AV68*AV$2+AW68*AW$2+AX68*AX$2+AY68*AY$2</f>
        <v>0</v>
      </c>
      <c r="M68" s="68"/>
      <c r="N68" s="68"/>
      <c r="O68" s="68"/>
      <c r="P68" s="68"/>
      <c r="Q68" s="68"/>
      <c r="R68" s="69"/>
      <c r="S68" s="68"/>
      <c r="T68" s="68"/>
      <c r="U68" s="69"/>
      <c r="V68" s="68"/>
      <c r="W68" s="68"/>
      <c r="X68" s="68"/>
      <c r="Y68" s="68"/>
      <c r="Z68" s="69"/>
      <c r="AA68" s="68"/>
      <c r="AB68" s="68"/>
      <c r="AC68" s="68"/>
      <c r="AD68" s="68"/>
      <c r="AE68" s="69"/>
      <c r="AF68" s="68"/>
      <c r="AG68" s="68"/>
      <c r="AH68" s="68"/>
      <c r="AI68" s="68"/>
      <c r="AJ68" s="69"/>
      <c r="AK68" s="68"/>
      <c r="AL68" s="68"/>
      <c r="AM68" s="68"/>
      <c r="AN68" s="68"/>
      <c r="AO68" s="69"/>
      <c r="AP68" s="68"/>
      <c r="AQ68" s="68"/>
      <c r="AR68" s="68"/>
      <c r="AS68" s="70"/>
      <c r="AT68" s="68"/>
      <c r="AU68" s="68"/>
      <c r="AV68" s="68"/>
      <c r="AW68" s="68"/>
      <c r="AX68" s="68"/>
      <c r="AY68" s="70"/>
      <c r="AZ68" s="71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</row>
    <row r="69" s="74" customFormat="true" ht="14.1" hidden="false" customHeight="true" outlineLevel="0" collapsed="false">
      <c r="A69" s="65" t="str">
        <f aca="false">IF(ISBLANK(B69),"",A68+IF(I69&gt;0,1,0))</f>
        <v/>
      </c>
      <c r="B69" s="1"/>
      <c r="C69" s="78"/>
      <c r="D69" s="94"/>
      <c r="E69" s="76"/>
      <c r="F69" s="62" t="n">
        <f aca="false">IF(K69&gt;60,INT(K69/100),0)</f>
        <v>0</v>
      </c>
      <c r="G69" s="63" t="n">
        <f aca="false">K69-F69*100</f>
        <v>0</v>
      </c>
      <c r="H69" s="64" t="n">
        <f aca="false">SUM(M69:AY69)</f>
        <v>0</v>
      </c>
      <c r="I69" s="65" t="n">
        <f aca="false">IF(OR(ISBLANK(B69),OR(B69=B68)),0,1)</f>
        <v>0</v>
      </c>
      <c r="J69" s="65" t="str">
        <f aca="false">IF(I69=0,"",CONCATENATE(F69,IF(G69&lt;10,"0",""),G69,PROPER(LEFT(C69,3)),IF(TYPE(B69)=1,CONCATENATE($J$1,RIGHT(YEAR(B69),2),IF(MONTH(B69)&lt;10,"0",""),MONTH(B69),DAY(B69)),TRIM(B69)),$A$1,IF(TYPE(B69)=1,CONCATENATE(IF(HOUR(B69)=0,"",HOUR(B69)),IF(MINUTE(B69)=0,"",MINUTE(B69)),IF(SECOND(B69)=0,"",SECOND(B69))),"")))</f>
        <v/>
      </c>
      <c r="K69" s="66" t="n">
        <f aca="false">+M69*M$2+N69*N$2+O69*O$2+P69*P$2+Q69*Q$2+R69*R$2+S69*S$2+T69*T$2+U69*U$2+V69*V$2+W69*W$2+X69*X$2+Y69*Y$2+Z69*Z$2+AA69*AA$2+AB69*AB$2+AC69*AC$2+AD69*AD$2+AE69*AE$2+AF69*AF$2+AG69*AG$2+100*L69</f>
        <v>0</v>
      </c>
      <c r="L69" s="66" t="n">
        <f aca="false">+AH69*AH$2+AI69*AI$2+AJ69*AJ$2+AK69*AK$2+AL69*AL$2+AM69*AM$2+AN69*AN$2+AO69*AO$2+AP69*AP$2+AQ69*AQ$2+AR69*AR$2+AS69*AS$2+AT69*AT$2+AU69*AU$2+AV69*AV$2+AW69*AW$2+AX69*AX$2+AY69*AY$2</f>
        <v>0</v>
      </c>
      <c r="M69" s="68"/>
      <c r="N69" s="68"/>
      <c r="O69" s="68"/>
      <c r="P69" s="68"/>
      <c r="Q69" s="68"/>
      <c r="R69" s="69"/>
      <c r="S69" s="68"/>
      <c r="T69" s="77"/>
      <c r="U69" s="69"/>
      <c r="V69" s="77"/>
      <c r="W69" s="77"/>
      <c r="X69" s="77"/>
      <c r="Y69" s="77"/>
      <c r="Z69" s="69"/>
      <c r="AA69" s="77"/>
      <c r="AB69" s="77"/>
      <c r="AC69" s="77"/>
      <c r="AD69" s="77"/>
      <c r="AE69" s="69"/>
      <c r="AF69" s="77"/>
      <c r="AG69" s="77"/>
      <c r="AH69" s="77"/>
      <c r="AI69" s="77"/>
      <c r="AJ69" s="69"/>
      <c r="AK69" s="77"/>
      <c r="AL69" s="77"/>
      <c r="AM69" s="77"/>
      <c r="AN69" s="77"/>
      <c r="AO69" s="69"/>
      <c r="AP69" s="77"/>
      <c r="AQ69" s="77"/>
      <c r="AR69" s="77"/>
      <c r="AS69" s="70"/>
      <c r="AT69" s="68"/>
      <c r="AU69" s="77"/>
      <c r="AV69" s="77"/>
      <c r="AW69" s="77"/>
      <c r="AX69" s="77"/>
      <c r="AY69" s="70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</row>
    <row r="70" s="74" customFormat="true" ht="14.1" hidden="false" customHeight="true" outlineLevel="0" collapsed="false">
      <c r="A70" s="65" t="str">
        <f aca="false">IF(ISBLANK(B70),"",A69+IF(I70&gt;0,1,0))</f>
        <v/>
      </c>
      <c r="B70" s="1"/>
      <c r="C70" s="78"/>
      <c r="D70" s="94"/>
      <c r="E70" s="76"/>
      <c r="F70" s="62" t="n">
        <f aca="false">IF(K70&gt;60,INT(K70/100),0)</f>
        <v>0</v>
      </c>
      <c r="G70" s="63" t="n">
        <f aca="false">K70-F70*100</f>
        <v>0</v>
      </c>
      <c r="H70" s="64" t="n">
        <f aca="false">SUM(M70:AY70)</f>
        <v>0</v>
      </c>
      <c r="I70" s="65" t="n">
        <f aca="false">IF(OR(ISBLANK(B70),OR(B70=B69)),0,1)</f>
        <v>0</v>
      </c>
      <c r="J70" s="65" t="str">
        <f aca="false">IF(I70=0,"",CONCATENATE(F70,IF(G70&lt;10,"0",""),G70,PROPER(LEFT(C70,3)),IF(TYPE(B70)=1,CONCATENATE($J$1,RIGHT(YEAR(B70),2),IF(MONTH(B70)&lt;10,"0",""),MONTH(B70),DAY(B70)),TRIM(B70)),$A$1,IF(TYPE(B70)=1,CONCATENATE(IF(HOUR(B70)=0,"",HOUR(B70)),IF(MINUTE(B70)=0,"",MINUTE(B70)),IF(SECOND(B70)=0,"",SECOND(B70))),"")))</f>
        <v/>
      </c>
      <c r="K70" s="66" t="n">
        <f aca="false">+M70*M$2+N70*N$2+O70*O$2+P70*P$2+Q70*Q$2+R70*R$2+S70*S$2+T70*T$2+U70*U$2+V70*V$2+W70*W$2+X70*X$2+Y70*Y$2+Z70*Z$2+AA70*AA$2+AB70*AB$2+AC70*AC$2+AD70*AD$2+AE70*AE$2+AF70*AF$2+AG70*AG$2+100*L70</f>
        <v>0</v>
      </c>
      <c r="L70" s="66" t="n">
        <f aca="false">+AH70*AH$2+AI70*AI$2+AJ70*AJ$2+AK70*AK$2+AL70*AL$2+AM70*AM$2+AN70*AN$2+AO70*AO$2+AP70*AP$2+AQ70*AQ$2+AR70*AR$2+AS70*AS$2+AT70*AT$2+AU70*AU$2+AV70*AV$2+AW70*AW$2+AX70*AX$2+AY70*AY$2</f>
        <v>0</v>
      </c>
      <c r="M70" s="68"/>
      <c r="N70" s="68"/>
      <c r="O70" s="68"/>
      <c r="P70" s="68"/>
      <c r="Q70" s="68"/>
      <c r="R70" s="69"/>
      <c r="S70" s="68"/>
      <c r="T70" s="77"/>
      <c r="U70" s="69"/>
      <c r="V70" s="77"/>
      <c r="W70" s="77"/>
      <c r="X70" s="77"/>
      <c r="Y70" s="77"/>
      <c r="Z70" s="69"/>
      <c r="AA70" s="77"/>
      <c r="AB70" s="77"/>
      <c r="AC70" s="77"/>
      <c r="AD70" s="77"/>
      <c r="AE70" s="69"/>
      <c r="AF70" s="77"/>
      <c r="AG70" s="77"/>
      <c r="AH70" s="77"/>
      <c r="AI70" s="77"/>
      <c r="AJ70" s="69"/>
      <c r="AK70" s="77"/>
      <c r="AL70" s="77"/>
      <c r="AM70" s="77"/>
      <c r="AN70" s="77"/>
      <c r="AO70" s="69"/>
      <c r="AP70" s="77"/>
      <c r="AQ70" s="77"/>
      <c r="AR70" s="77"/>
      <c r="AS70" s="70"/>
      <c r="AT70" s="68"/>
      <c r="AU70" s="77"/>
      <c r="AV70" s="77"/>
      <c r="AW70" s="77"/>
      <c r="AX70" s="77"/>
      <c r="AY70" s="70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</row>
    <row r="71" s="74" customFormat="true" ht="14.1" hidden="false" customHeight="true" outlineLevel="0" collapsed="false">
      <c r="A71" s="65" t="str">
        <f aca="false">IF(ISBLANK(B71),"",A70+IF(I71&gt;0,1,0))</f>
        <v/>
      </c>
      <c r="B71" s="1"/>
      <c r="C71" s="78"/>
      <c r="D71" s="94"/>
      <c r="E71" s="76"/>
      <c r="F71" s="62" t="n">
        <f aca="false">IF(K71&gt;60,INT(K71/100),0)</f>
        <v>0</v>
      </c>
      <c r="G71" s="63" t="n">
        <f aca="false">K71-F71*100</f>
        <v>0</v>
      </c>
      <c r="H71" s="64" t="n">
        <f aca="false">SUM(M71:AY71)</f>
        <v>0</v>
      </c>
      <c r="I71" s="65" t="n">
        <f aca="false">IF(OR(ISBLANK(B71),OR(B71=B70)),0,1)</f>
        <v>0</v>
      </c>
      <c r="J71" s="65" t="str">
        <f aca="false">IF(I71=0,"",CONCATENATE(F71,IF(G71&lt;10,"0",""),G71,PROPER(LEFT(C71,3)),IF(TYPE(B71)=1,CONCATENATE($J$1,RIGHT(YEAR(B71),2),IF(MONTH(B71)&lt;10,"0",""),MONTH(B71),DAY(B71)),TRIM(B71)),$A$1,IF(TYPE(B71)=1,CONCATENATE(IF(HOUR(B71)=0,"",HOUR(B71)),IF(MINUTE(B71)=0,"",MINUTE(B71)),IF(SECOND(B71)=0,"",SECOND(B71))),"")))</f>
        <v/>
      </c>
      <c r="K71" s="66" t="n">
        <f aca="false">+M71*M$2+N71*N$2+O71*O$2+P71*P$2+Q71*Q$2+R71*R$2+S71*S$2+T71*T$2+U71*U$2+V71*V$2+W71*W$2+X71*X$2+Y71*Y$2+Z71*Z$2+AA71*AA$2+AB71*AB$2+AC71*AC$2+AD71*AD$2+AE71*AE$2+AF71*AF$2+AG71*AG$2+100*L71</f>
        <v>0</v>
      </c>
      <c r="L71" s="66" t="n">
        <f aca="false">+AH71*AH$2+AI71*AI$2+AJ71*AJ$2+AK71*AK$2+AL71*AL$2+AM71*AM$2+AN71*AN$2+AO71*AO$2+AP71*AP$2+AQ71*AQ$2+AR71*AR$2+AS71*AS$2+AT71*AT$2+AU71*AU$2+AV71*AV$2+AW71*AW$2+AX71*AX$2+AY71*AY$2</f>
        <v>0</v>
      </c>
      <c r="M71" s="68"/>
      <c r="N71" s="68"/>
      <c r="O71" s="68"/>
      <c r="P71" s="68"/>
      <c r="Q71" s="68"/>
      <c r="R71" s="69"/>
      <c r="S71" s="68"/>
      <c r="T71" s="77"/>
      <c r="U71" s="69"/>
      <c r="V71" s="77"/>
      <c r="W71" s="77"/>
      <c r="X71" s="77"/>
      <c r="Y71" s="77"/>
      <c r="Z71" s="69"/>
      <c r="AA71" s="77"/>
      <c r="AB71" s="77"/>
      <c r="AC71" s="77"/>
      <c r="AD71" s="77"/>
      <c r="AE71" s="69"/>
      <c r="AF71" s="77"/>
      <c r="AG71" s="77"/>
      <c r="AH71" s="77"/>
      <c r="AI71" s="77"/>
      <c r="AJ71" s="69"/>
      <c r="AK71" s="77"/>
      <c r="AL71" s="77"/>
      <c r="AM71" s="77"/>
      <c r="AN71" s="77"/>
      <c r="AO71" s="69"/>
      <c r="AP71" s="77"/>
      <c r="AQ71" s="77"/>
      <c r="AR71" s="77"/>
      <c r="AS71" s="70"/>
      <c r="AT71" s="68"/>
      <c r="AU71" s="77"/>
      <c r="AV71" s="77"/>
      <c r="AW71" s="77"/>
      <c r="AX71" s="77"/>
      <c r="AY71" s="70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</row>
    <row r="72" s="92" customFormat="true" ht="14.1" hidden="false" customHeight="true" outlineLevel="0" collapsed="false">
      <c r="A72" s="79" t="str">
        <f aca="false">IF(ISBLANK(B72),"",A71+IF(I72&gt;0,1,0))</f>
        <v/>
      </c>
      <c r="B72" s="13"/>
      <c r="C72" s="80"/>
      <c r="D72" s="95"/>
      <c r="E72" s="82"/>
      <c r="F72" s="83" t="n">
        <f aca="false">IF(K72&gt;60,INT(K72/100),0)</f>
        <v>0</v>
      </c>
      <c r="G72" s="84" t="n">
        <f aca="false">K72-F72*100</f>
        <v>0</v>
      </c>
      <c r="H72" s="85" t="n">
        <f aca="false">SUM(M72:AY72)</f>
        <v>0</v>
      </c>
      <c r="I72" s="79" t="n">
        <f aca="false">IF(OR(ISBLANK(B72),OR(B72=B71)),0,1)</f>
        <v>0</v>
      </c>
      <c r="J72" s="79" t="str">
        <f aca="false">IF(I72=0,"",CONCATENATE(F72,IF(G72&lt;10,"0",""),G72,PROPER(LEFT(C72,3)),IF(TYPE(B72)=1,CONCATENATE($J$1,RIGHT(YEAR(B72),2),IF(MONTH(B72)&lt;10,"0",""),MONTH(B72),DAY(B72)),TRIM(B72)),$A$1,IF(TYPE(B72)=1,CONCATENATE(IF(HOUR(B72)=0,"",HOUR(B72)),IF(MINUTE(B72)=0,"",MINUTE(B72)),IF(SECOND(B72)=0,"",SECOND(B72))),"")))</f>
        <v/>
      </c>
      <c r="K72" s="86" t="n">
        <f aca="false">+M72*M$2+N72*N$2+O72*O$2+P72*P$2+Q72*Q$2+R72*R$2+S72*S$2+T72*T$2+U72*U$2+V72*V$2+W72*W$2+X72*X$2+Y72*Y$2+Z72*Z$2+AA72*AA$2+AB72*AB$2+AC72*AC$2+AD72*AD$2+AE72*AE$2+AF72*AF$2+AG72*AG$2+100*L72</f>
        <v>0</v>
      </c>
      <c r="L72" s="86" t="n">
        <f aca="false">+AH72*AH$2+AI72*AI$2+AJ72*AJ$2+AK72*AK$2+AL72*AL$2+AM72*AM$2+AN72*AN$2+AO72*AO$2+AP72*AP$2+AQ72*AQ$2+AR72*AR$2+AS72*AS$2+AT72*AT$2+AU72*AU$2+AV72*AV$2+AW72*AW$2+AX72*AX$2+AY72*AY$2</f>
        <v>0</v>
      </c>
      <c r="M72" s="87"/>
      <c r="N72" s="87"/>
      <c r="O72" s="87"/>
      <c r="P72" s="87"/>
      <c r="Q72" s="87"/>
      <c r="R72" s="88"/>
      <c r="S72" s="87"/>
      <c r="T72" s="87"/>
      <c r="U72" s="88"/>
      <c r="V72" s="87"/>
      <c r="W72" s="87"/>
      <c r="X72" s="87"/>
      <c r="Y72" s="87"/>
      <c r="Z72" s="88"/>
      <c r="AA72" s="87"/>
      <c r="AB72" s="87"/>
      <c r="AC72" s="87"/>
      <c r="AD72" s="87"/>
      <c r="AE72" s="88"/>
      <c r="AF72" s="87"/>
      <c r="AG72" s="87"/>
      <c r="AH72" s="87"/>
      <c r="AI72" s="87"/>
      <c r="AJ72" s="88"/>
      <c r="AK72" s="87"/>
      <c r="AL72" s="87"/>
      <c r="AM72" s="87"/>
      <c r="AN72" s="87"/>
      <c r="AO72" s="88"/>
      <c r="AP72" s="87"/>
      <c r="AQ72" s="87"/>
      <c r="AR72" s="87"/>
      <c r="AS72" s="89"/>
      <c r="AT72" s="87"/>
      <c r="AU72" s="87"/>
      <c r="AV72" s="87"/>
      <c r="AW72" s="87"/>
      <c r="AX72" s="87"/>
      <c r="AY72" s="89"/>
      <c r="AZ72" s="90"/>
      <c r="BA72" s="90"/>
      <c r="BB72" s="90"/>
      <c r="BC72" s="90"/>
      <c r="BD72" s="90"/>
      <c r="BE72" s="90"/>
      <c r="BF72" s="90"/>
      <c r="BG72" s="90"/>
      <c r="BH72" s="90"/>
      <c r="BI72" s="90"/>
      <c r="BJ72" s="90"/>
      <c r="BK72" s="90"/>
    </row>
    <row r="73" s="74" customFormat="true" ht="14.1" hidden="false" customHeight="true" outlineLevel="0" collapsed="false">
      <c r="A73" s="65" t="str">
        <f aca="false">IF(ISBLANK(B73),"",A72+IF(I73&gt;0,1,0))</f>
        <v/>
      </c>
      <c r="B73" s="1"/>
      <c r="C73" s="78"/>
      <c r="D73" s="94"/>
      <c r="E73" s="76"/>
      <c r="F73" s="62" t="n">
        <f aca="false">IF(K73&gt;60,INT(K73/100),0)</f>
        <v>0</v>
      </c>
      <c r="G73" s="63" t="n">
        <f aca="false">K73-F73*100</f>
        <v>0</v>
      </c>
      <c r="H73" s="64" t="n">
        <f aca="false">SUM(M73:AY73)</f>
        <v>0</v>
      </c>
      <c r="I73" s="65" t="n">
        <f aca="false">IF(OR(ISBLANK(B73),OR(B73=B72)),0,1)</f>
        <v>0</v>
      </c>
      <c r="J73" s="65" t="str">
        <f aca="false">IF(I73=0,"",CONCATENATE(F73,IF(G73&lt;10,"0",""),G73,PROPER(LEFT(C73,3)),IF(TYPE(B73)=1,CONCATENATE($J$1,RIGHT(YEAR(B73),2),IF(MONTH(B73)&lt;10,"0",""),MONTH(B73),DAY(B73)),TRIM(B73)),$A$1,IF(TYPE(B73)=1,CONCATENATE(IF(HOUR(B73)=0,"",HOUR(B73)),IF(MINUTE(B73)=0,"",MINUTE(B73)),IF(SECOND(B73)=0,"",SECOND(B73))),"")))</f>
        <v/>
      </c>
      <c r="K73" s="66" t="n">
        <f aca="false">+M73*M$2+N73*N$2+O73*O$2+P73*P$2+Q73*Q$2+R73*R$2+S73*S$2+T73*T$2+U73*U$2+V73*V$2+W73*W$2+X73*X$2+Y73*Y$2+Z73*Z$2+AA73*AA$2+AB73*AB$2+AC73*AC$2+AD73*AD$2+AE73*AE$2+AF73*AF$2+AG73*AG$2+100*L73</f>
        <v>0</v>
      </c>
      <c r="L73" s="66" t="n">
        <f aca="false">+AH73*AH$2+AI73*AI$2+AJ73*AJ$2+AK73*AK$2+AL73*AL$2+AM73*AM$2+AN73*AN$2+AO73*AO$2+AP73*AP$2+AQ73*AQ$2+AR73*AR$2+AS73*AS$2+AT73*AT$2+AU73*AU$2+AV73*AV$2+AW73*AW$2+AX73*AX$2+AY73*AY$2</f>
        <v>0</v>
      </c>
      <c r="M73" s="68"/>
      <c r="N73" s="68"/>
      <c r="O73" s="68"/>
      <c r="P73" s="68"/>
      <c r="Q73" s="68"/>
      <c r="R73" s="69"/>
      <c r="S73" s="68"/>
      <c r="T73" s="68"/>
      <c r="U73" s="69"/>
      <c r="V73" s="68"/>
      <c r="W73" s="68"/>
      <c r="X73" s="68"/>
      <c r="Y73" s="68"/>
      <c r="Z73" s="69"/>
      <c r="AA73" s="68"/>
      <c r="AB73" s="68"/>
      <c r="AC73" s="68"/>
      <c r="AD73" s="68"/>
      <c r="AE73" s="69"/>
      <c r="AF73" s="68"/>
      <c r="AG73" s="68"/>
      <c r="AH73" s="68"/>
      <c r="AI73" s="68"/>
      <c r="AJ73" s="69"/>
      <c r="AK73" s="68"/>
      <c r="AL73" s="68"/>
      <c r="AM73" s="68"/>
      <c r="AN73" s="68"/>
      <c r="AO73" s="69"/>
      <c r="AP73" s="68"/>
      <c r="AQ73" s="68"/>
      <c r="AR73" s="68"/>
      <c r="AS73" s="70"/>
      <c r="AT73" s="68"/>
      <c r="AU73" s="68"/>
      <c r="AV73" s="68"/>
      <c r="AW73" s="68"/>
      <c r="AX73" s="68"/>
      <c r="AY73" s="70"/>
      <c r="AZ73" s="71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</row>
    <row r="74" s="74" customFormat="true" ht="14.1" hidden="false" customHeight="true" outlineLevel="0" collapsed="false">
      <c r="A74" s="65" t="str">
        <f aca="false">IF(ISBLANK(B74),"",A73+IF(I74&gt;0,1,0))</f>
        <v/>
      </c>
      <c r="B74" s="1"/>
      <c r="C74" s="78"/>
      <c r="D74" s="94"/>
      <c r="E74" s="76"/>
      <c r="F74" s="62" t="n">
        <f aca="false">IF(K74&gt;60,INT(K74/100),0)</f>
        <v>0</v>
      </c>
      <c r="G74" s="63" t="n">
        <f aca="false">K74-F74*100</f>
        <v>0</v>
      </c>
      <c r="H74" s="64" t="n">
        <f aca="false">SUM(M74:AY74)</f>
        <v>0</v>
      </c>
      <c r="I74" s="65" t="n">
        <f aca="false">IF(OR(ISBLANK(B74),OR(B74=B73)),0,1)</f>
        <v>0</v>
      </c>
      <c r="J74" s="65" t="str">
        <f aca="false">IF(I74=0,"",CONCATENATE(F74,IF(G74&lt;10,"0",""),G74,PROPER(LEFT(C74,3)),IF(TYPE(B74)=1,CONCATENATE($J$1,RIGHT(YEAR(B74),2),IF(MONTH(B74)&lt;10,"0",""),MONTH(B74),DAY(B74)),TRIM(B74)),$A$1,IF(TYPE(B74)=1,CONCATENATE(IF(HOUR(B74)=0,"",HOUR(B74)),IF(MINUTE(B74)=0,"",MINUTE(B74)),IF(SECOND(B74)=0,"",SECOND(B74))),"")))</f>
        <v/>
      </c>
      <c r="K74" s="66" t="n">
        <f aca="false">+M74*M$2+N74*N$2+O74*O$2+P74*P$2+Q74*Q$2+R74*R$2+S74*S$2+T74*T$2+U74*U$2+V74*V$2+W74*W$2+X74*X$2+Y74*Y$2+Z74*Z$2+AA74*AA$2+AB74*AB$2+AC74*AC$2+AD74*AD$2+AE74*AE$2+AF74*AF$2+AG74*AG$2+100*L74</f>
        <v>0</v>
      </c>
      <c r="L74" s="66" t="n">
        <f aca="false">+AH74*AH$2+AI74*AI$2+AJ74*AJ$2+AK74*AK$2+AL74*AL$2+AM74*AM$2+AN74*AN$2+AO74*AO$2+AP74*AP$2+AQ74*AQ$2+AR74*AR$2+AS74*AS$2+AT74*AT$2+AU74*AU$2+AV74*AV$2+AW74*AW$2+AX74*AX$2+AY74*AY$2</f>
        <v>0</v>
      </c>
      <c r="M74" s="68"/>
      <c r="N74" s="68"/>
      <c r="O74" s="68"/>
      <c r="P74" s="68"/>
      <c r="Q74" s="68"/>
      <c r="R74" s="69"/>
      <c r="S74" s="68"/>
      <c r="T74" s="77"/>
      <c r="U74" s="69"/>
      <c r="V74" s="77"/>
      <c r="W74" s="77"/>
      <c r="X74" s="77"/>
      <c r="Y74" s="77"/>
      <c r="Z74" s="69"/>
      <c r="AA74" s="77"/>
      <c r="AB74" s="77"/>
      <c r="AC74" s="77"/>
      <c r="AD74" s="77"/>
      <c r="AE74" s="69"/>
      <c r="AF74" s="77"/>
      <c r="AG74" s="77"/>
      <c r="AH74" s="77"/>
      <c r="AI74" s="77"/>
      <c r="AJ74" s="69"/>
      <c r="AK74" s="77"/>
      <c r="AL74" s="77"/>
      <c r="AM74" s="77"/>
      <c r="AN74" s="77"/>
      <c r="AO74" s="69"/>
      <c r="AP74" s="77"/>
      <c r="AQ74" s="77"/>
      <c r="AR74" s="77"/>
      <c r="AS74" s="70"/>
      <c r="AT74" s="68"/>
      <c r="AU74" s="77"/>
      <c r="AV74" s="77"/>
      <c r="AW74" s="77"/>
      <c r="AX74" s="77"/>
      <c r="AY74" s="70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</row>
    <row r="75" s="74" customFormat="true" ht="14.1" hidden="false" customHeight="true" outlineLevel="0" collapsed="false">
      <c r="A75" s="65" t="str">
        <f aca="false">IF(ISBLANK(B75),"",A74+IF(I75&gt;0,1,0))</f>
        <v/>
      </c>
      <c r="B75" s="1"/>
      <c r="C75" s="78"/>
      <c r="D75" s="94"/>
      <c r="E75" s="76"/>
      <c r="F75" s="62" t="n">
        <f aca="false">IF(K75&gt;60,INT(K75/100),0)</f>
        <v>0</v>
      </c>
      <c r="G75" s="63" t="n">
        <f aca="false">K75-F75*100</f>
        <v>0</v>
      </c>
      <c r="H75" s="64" t="n">
        <f aca="false">SUM(M75:AY75)</f>
        <v>0</v>
      </c>
      <c r="I75" s="65" t="n">
        <f aca="false">IF(OR(ISBLANK(B75),OR(B75=B74)),0,1)</f>
        <v>0</v>
      </c>
      <c r="J75" s="65" t="str">
        <f aca="false">IF(I75=0,"",CONCATENATE(F75,IF(G75&lt;10,"0",""),G75,PROPER(LEFT(C75,3)),IF(TYPE(B75)=1,CONCATENATE($J$1,RIGHT(YEAR(B75),2),IF(MONTH(B75)&lt;10,"0",""),MONTH(B75),DAY(B75)),TRIM(B75)),$A$1,IF(TYPE(B75)=1,CONCATENATE(IF(HOUR(B75)=0,"",HOUR(B75)),IF(MINUTE(B75)=0,"",MINUTE(B75)),IF(SECOND(B75)=0,"",SECOND(B75))),"")))</f>
        <v/>
      </c>
      <c r="K75" s="66" t="n">
        <f aca="false">+M75*M$2+N75*N$2+O75*O$2+P75*P$2+Q75*Q$2+R75*R$2+S75*S$2+T75*T$2+U75*U$2+V75*V$2+W75*W$2+X75*X$2+Y75*Y$2+Z75*Z$2+AA75*AA$2+AB75*AB$2+AC75*AC$2+AD75*AD$2+AE75*AE$2+AF75*AF$2+AG75*AG$2+100*L75</f>
        <v>0</v>
      </c>
      <c r="L75" s="66" t="n">
        <f aca="false">+AH75*AH$2+AI75*AI$2+AJ75*AJ$2+AK75*AK$2+AL75*AL$2+AM75*AM$2+AN75*AN$2+AO75*AO$2+AP75*AP$2+AQ75*AQ$2+AR75*AR$2+AS75*AS$2+AT75*AT$2+AU75*AU$2+AV75*AV$2+AW75*AW$2+AX75*AX$2+AY75*AY$2</f>
        <v>0</v>
      </c>
      <c r="M75" s="68"/>
      <c r="N75" s="68"/>
      <c r="O75" s="68"/>
      <c r="P75" s="68"/>
      <c r="Q75" s="68"/>
      <c r="R75" s="69"/>
      <c r="S75" s="68"/>
      <c r="T75" s="77"/>
      <c r="U75" s="69"/>
      <c r="V75" s="77"/>
      <c r="W75" s="77"/>
      <c r="X75" s="77"/>
      <c r="Y75" s="77"/>
      <c r="Z75" s="69"/>
      <c r="AA75" s="77"/>
      <c r="AB75" s="77"/>
      <c r="AC75" s="77"/>
      <c r="AD75" s="77"/>
      <c r="AE75" s="69"/>
      <c r="AF75" s="77"/>
      <c r="AG75" s="77"/>
      <c r="AH75" s="77"/>
      <c r="AI75" s="77"/>
      <c r="AJ75" s="69"/>
      <c r="AK75" s="77"/>
      <c r="AL75" s="77"/>
      <c r="AM75" s="77"/>
      <c r="AN75" s="77"/>
      <c r="AO75" s="69"/>
      <c r="AP75" s="77"/>
      <c r="AQ75" s="77"/>
      <c r="AR75" s="77"/>
      <c r="AS75" s="70"/>
      <c r="AT75" s="68"/>
      <c r="AU75" s="77"/>
      <c r="AV75" s="77"/>
      <c r="AW75" s="77"/>
      <c r="AX75" s="77"/>
      <c r="AY75" s="70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</row>
    <row r="76" s="74" customFormat="true" ht="14.1" hidden="false" customHeight="true" outlineLevel="0" collapsed="false">
      <c r="A76" s="65" t="str">
        <f aca="false">IF(ISBLANK(B76),"",A75+IF(I76&gt;0,1,0))</f>
        <v/>
      </c>
      <c r="B76" s="1"/>
      <c r="C76" s="78"/>
      <c r="D76" s="94"/>
      <c r="E76" s="76"/>
      <c r="F76" s="62" t="n">
        <f aca="false">IF(K76&gt;60,INT(K76/100),0)</f>
        <v>0</v>
      </c>
      <c r="G76" s="63" t="n">
        <f aca="false">K76-F76*100</f>
        <v>0</v>
      </c>
      <c r="H76" s="64" t="n">
        <f aca="false">SUM(M76:AY76)</f>
        <v>0</v>
      </c>
      <c r="I76" s="65" t="n">
        <f aca="false">IF(OR(ISBLANK(B76),OR(B76=B75)),0,1)</f>
        <v>0</v>
      </c>
      <c r="J76" s="65" t="str">
        <f aca="false">IF(I76=0,"",CONCATENATE(F76,IF(G76&lt;10,"0",""),G76,PROPER(LEFT(C76,3)),IF(TYPE(B76)=1,CONCATENATE($J$1,RIGHT(YEAR(B76),2),IF(MONTH(B76)&lt;10,"0",""),MONTH(B76),DAY(B76)),TRIM(B76)),$A$1,IF(TYPE(B76)=1,CONCATENATE(IF(HOUR(B76)=0,"",HOUR(B76)),IF(MINUTE(B76)=0,"",MINUTE(B76)),IF(SECOND(B76)=0,"",SECOND(B76))),"")))</f>
        <v/>
      </c>
      <c r="K76" s="66" t="n">
        <f aca="false">+M76*M$2+N76*N$2+O76*O$2+P76*P$2+Q76*Q$2+R76*R$2+S76*S$2+T76*T$2+U76*U$2+V76*V$2+W76*W$2+X76*X$2+Y76*Y$2+Z76*Z$2+AA76*AA$2+AB76*AB$2+AC76*AC$2+AD76*AD$2+AE76*AE$2+AF76*AF$2+AG76*AG$2+100*L76</f>
        <v>0</v>
      </c>
      <c r="L76" s="66" t="n">
        <f aca="false">+AH76*AH$2+AI76*AI$2+AJ76*AJ$2+AK76*AK$2+AL76*AL$2+AM76*AM$2+AN76*AN$2+AO76*AO$2+AP76*AP$2+AQ76*AQ$2+AR76*AR$2+AS76*AS$2+AT76*AT$2+AU76*AU$2+AV76*AV$2+AW76*AW$2+AX76*AX$2+AY76*AY$2</f>
        <v>0</v>
      </c>
      <c r="M76" s="68"/>
      <c r="N76" s="68"/>
      <c r="O76" s="68"/>
      <c r="P76" s="68"/>
      <c r="Q76" s="68"/>
      <c r="R76" s="69"/>
      <c r="S76" s="68"/>
      <c r="T76" s="77"/>
      <c r="U76" s="69"/>
      <c r="V76" s="77"/>
      <c r="W76" s="77"/>
      <c r="X76" s="77"/>
      <c r="Y76" s="77"/>
      <c r="Z76" s="69"/>
      <c r="AA76" s="77"/>
      <c r="AB76" s="77"/>
      <c r="AC76" s="77"/>
      <c r="AD76" s="77"/>
      <c r="AE76" s="69"/>
      <c r="AF76" s="77"/>
      <c r="AG76" s="77"/>
      <c r="AH76" s="77"/>
      <c r="AI76" s="77"/>
      <c r="AJ76" s="69"/>
      <c r="AK76" s="77"/>
      <c r="AL76" s="77"/>
      <c r="AM76" s="77"/>
      <c r="AN76" s="77"/>
      <c r="AO76" s="69"/>
      <c r="AP76" s="77"/>
      <c r="AQ76" s="77"/>
      <c r="AR76" s="77"/>
      <c r="AS76" s="70"/>
      <c r="AT76" s="68"/>
      <c r="AU76" s="77"/>
      <c r="AV76" s="77"/>
      <c r="AW76" s="77"/>
      <c r="AX76" s="77"/>
      <c r="AY76" s="70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</row>
    <row r="77" s="92" customFormat="true" ht="14.1" hidden="false" customHeight="true" outlineLevel="0" collapsed="false">
      <c r="A77" s="79" t="str">
        <f aca="false">IF(ISBLANK(B77),"",A76+IF(I77&gt;0,1,0))</f>
        <v/>
      </c>
      <c r="B77" s="13"/>
      <c r="C77" s="80"/>
      <c r="D77" s="95"/>
      <c r="E77" s="82"/>
      <c r="F77" s="83" t="n">
        <f aca="false">IF(K77&gt;60,INT(K77/100),0)</f>
        <v>0</v>
      </c>
      <c r="G77" s="84" t="n">
        <f aca="false">K77-F77*100</f>
        <v>0</v>
      </c>
      <c r="H77" s="85" t="n">
        <f aca="false">SUM(M77:AY77)</f>
        <v>0</v>
      </c>
      <c r="I77" s="79" t="n">
        <f aca="false">IF(OR(ISBLANK(B77),OR(B77=B76)),0,1)</f>
        <v>0</v>
      </c>
      <c r="J77" s="79" t="str">
        <f aca="false">IF(I77=0,"",CONCATENATE(F77,IF(G77&lt;10,"0",""),G77,PROPER(LEFT(C77,3)),IF(TYPE(B77)=1,CONCATENATE($J$1,RIGHT(YEAR(B77),2),IF(MONTH(B77)&lt;10,"0",""),MONTH(B77),DAY(B77)),TRIM(B77)),$A$1,IF(TYPE(B77)=1,CONCATENATE(IF(HOUR(B77)=0,"",HOUR(B77)),IF(MINUTE(B77)=0,"",MINUTE(B77)),IF(SECOND(B77)=0,"",SECOND(B77))),"")))</f>
        <v/>
      </c>
      <c r="K77" s="86" t="n">
        <f aca="false">+M77*M$2+N77*N$2+O77*O$2+P77*P$2+Q77*Q$2+R77*R$2+S77*S$2+T77*T$2+U77*U$2+V77*V$2+W77*W$2+X77*X$2+Y77*Y$2+Z77*Z$2+AA77*AA$2+AB77*AB$2+AC77*AC$2+AD77*AD$2+AE77*AE$2+AF77*AF$2+AG77*AG$2+100*L77</f>
        <v>0</v>
      </c>
      <c r="L77" s="86" t="n">
        <f aca="false">+AH77*AH$2+AI77*AI$2+AJ77*AJ$2+AK77*AK$2+AL77*AL$2+AM77*AM$2+AN77*AN$2+AO77*AO$2+AP77*AP$2+AQ77*AQ$2+AR77*AR$2+AS77*AS$2+AT77*AT$2+AU77*AU$2+AV77*AV$2+AW77*AW$2+AX77*AX$2+AY77*AY$2</f>
        <v>0</v>
      </c>
      <c r="M77" s="87"/>
      <c r="N77" s="87"/>
      <c r="O77" s="87"/>
      <c r="P77" s="87"/>
      <c r="Q77" s="87"/>
      <c r="R77" s="88"/>
      <c r="S77" s="87"/>
      <c r="T77" s="87"/>
      <c r="U77" s="88"/>
      <c r="V77" s="87"/>
      <c r="W77" s="87"/>
      <c r="X77" s="87"/>
      <c r="Y77" s="87"/>
      <c r="Z77" s="88"/>
      <c r="AA77" s="87"/>
      <c r="AB77" s="87"/>
      <c r="AC77" s="87"/>
      <c r="AD77" s="87"/>
      <c r="AE77" s="88"/>
      <c r="AF77" s="87"/>
      <c r="AG77" s="87"/>
      <c r="AH77" s="87"/>
      <c r="AI77" s="87"/>
      <c r="AJ77" s="88"/>
      <c r="AK77" s="87"/>
      <c r="AL77" s="87"/>
      <c r="AM77" s="87"/>
      <c r="AN77" s="87"/>
      <c r="AO77" s="88"/>
      <c r="AP77" s="87"/>
      <c r="AQ77" s="87"/>
      <c r="AR77" s="87"/>
      <c r="AS77" s="89"/>
      <c r="AT77" s="87"/>
      <c r="AU77" s="87"/>
      <c r="AV77" s="87"/>
      <c r="AW77" s="87"/>
      <c r="AX77" s="87"/>
      <c r="AY77" s="89"/>
      <c r="AZ77" s="90"/>
      <c r="BA77" s="90"/>
      <c r="BB77" s="90"/>
      <c r="BC77" s="90"/>
      <c r="BD77" s="90"/>
      <c r="BE77" s="90"/>
      <c r="BF77" s="90"/>
      <c r="BG77" s="90"/>
      <c r="BH77" s="90"/>
      <c r="BI77" s="90"/>
      <c r="BJ77" s="90"/>
      <c r="BK77" s="90"/>
    </row>
    <row r="78" s="74" customFormat="true" ht="14.1" hidden="false" customHeight="true" outlineLevel="0" collapsed="false">
      <c r="A78" s="65" t="str">
        <f aca="false">IF(ISBLANK(B78),"",A77+IF(I78&gt;0,1,0))</f>
        <v/>
      </c>
      <c r="B78" s="1"/>
      <c r="C78" s="78"/>
      <c r="D78" s="94"/>
      <c r="E78" s="76"/>
      <c r="F78" s="62" t="n">
        <f aca="false">IF(K78&gt;60,INT(K78/100),0)</f>
        <v>0</v>
      </c>
      <c r="G78" s="63" t="n">
        <f aca="false">K78-F78*100</f>
        <v>0</v>
      </c>
      <c r="H78" s="64" t="n">
        <f aca="false">SUM(M78:AY78)</f>
        <v>0</v>
      </c>
      <c r="I78" s="65" t="n">
        <f aca="false">IF(OR(ISBLANK(B78),OR(B78=B77)),0,1)</f>
        <v>0</v>
      </c>
      <c r="J78" s="65" t="str">
        <f aca="false">IF(I78=0,"",CONCATENATE(F78,IF(G78&lt;10,"0",""),G78,PROPER(LEFT(C78,3)),IF(TYPE(B78)=1,CONCATENATE($J$1,RIGHT(YEAR(B78),2),IF(MONTH(B78)&lt;10,"0",""),MONTH(B78),DAY(B78)),TRIM(B78)),$A$1,IF(TYPE(B78)=1,CONCATENATE(IF(HOUR(B78)=0,"",HOUR(B78)),IF(MINUTE(B78)=0,"",MINUTE(B78)),IF(SECOND(B78)=0,"",SECOND(B78))),"")))</f>
        <v/>
      </c>
      <c r="K78" s="66" t="n">
        <f aca="false">+M78*M$2+N78*N$2+O78*O$2+P78*P$2+Q78*Q$2+R78*R$2+S78*S$2+T78*T$2+U78*U$2+V78*V$2+W78*W$2+X78*X$2+Y78*Y$2+Z78*Z$2+AA78*AA$2+AB78*AB$2+AC78*AC$2+AD78*AD$2+AE78*AE$2+AF78*AF$2+AG78*AG$2+100*L78</f>
        <v>0</v>
      </c>
      <c r="L78" s="66" t="n">
        <f aca="false">+AH78*AH$2+AI78*AI$2+AJ78*AJ$2+AK78*AK$2+AL78*AL$2+AM78*AM$2+AN78*AN$2+AO78*AO$2+AP78*AP$2+AQ78*AQ$2+AR78*AR$2+AS78*AS$2+AT78*AT$2+AU78*AU$2+AV78*AV$2+AW78*AW$2+AX78*AX$2+AY78*AY$2</f>
        <v>0</v>
      </c>
      <c r="M78" s="68"/>
      <c r="N78" s="68"/>
      <c r="O78" s="68"/>
      <c r="P78" s="68"/>
      <c r="Q78" s="68"/>
      <c r="R78" s="69"/>
      <c r="S78" s="68"/>
      <c r="T78" s="68"/>
      <c r="U78" s="69"/>
      <c r="V78" s="68"/>
      <c r="W78" s="68"/>
      <c r="X78" s="68"/>
      <c r="Y78" s="68"/>
      <c r="Z78" s="69"/>
      <c r="AA78" s="68"/>
      <c r="AB78" s="68"/>
      <c r="AC78" s="68"/>
      <c r="AD78" s="68"/>
      <c r="AE78" s="69"/>
      <c r="AF78" s="68"/>
      <c r="AG78" s="68"/>
      <c r="AH78" s="68"/>
      <c r="AI78" s="68"/>
      <c r="AJ78" s="69"/>
      <c r="AK78" s="68"/>
      <c r="AL78" s="68"/>
      <c r="AM78" s="68"/>
      <c r="AN78" s="68"/>
      <c r="AO78" s="69"/>
      <c r="AP78" s="68"/>
      <c r="AQ78" s="68"/>
      <c r="AR78" s="68"/>
      <c r="AS78" s="70"/>
      <c r="AT78" s="68"/>
      <c r="AU78" s="68"/>
      <c r="AV78" s="68"/>
      <c r="AW78" s="68"/>
      <c r="AX78" s="68"/>
      <c r="AY78" s="70"/>
      <c r="AZ78" s="71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</row>
    <row r="79" s="74" customFormat="true" ht="14.1" hidden="false" customHeight="true" outlineLevel="0" collapsed="false">
      <c r="A79" s="65" t="str">
        <f aca="false">IF(ISBLANK(B79),"",A78+IF(I79&gt;0,1,0))</f>
        <v/>
      </c>
      <c r="B79" s="1"/>
      <c r="C79" s="78"/>
      <c r="D79" s="94"/>
      <c r="E79" s="76"/>
      <c r="F79" s="62" t="n">
        <f aca="false">IF(K79&gt;60,INT(K79/100),0)</f>
        <v>0</v>
      </c>
      <c r="G79" s="63" t="n">
        <f aca="false">K79-F79*100</f>
        <v>0</v>
      </c>
      <c r="H79" s="64" t="n">
        <f aca="false">SUM(M79:AY79)</f>
        <v>0</v>
      </c>
      <c r="I79" s="65" t="n">
        <f aca="false">IF(OR(ISBLANK(B79),OR(B79=B78)),0,1)</f>
        <v>0</v>
      </c>
      <c r="J79" s="65" t="str">
        <f aca="false">IF(I79=0,"",CONCATENATE(F79,IF(G79&lt;10,"0",""),G79,PROPER(LEFT(C79,3)),IF(TYPE(B79)=1,CONCATENATE($J$1,RIGHT(YEAR(B79),2),IF(MONTH(B79)&lt;10,"0",""),MONTH(B79),DAY(B79)),TRIM(B79)),$A$1,IF(TYPE(B79)=1,CONCATENATE(IF(HOUR(B79)=0,"",HOUR(B79)),IF(MINUTE(B79)=0,"",MINUTE(B79)),IF(SECOND(B79)=0,"",SECOND(B79))),"")))</f>
        <v/>
      </c>
      <c r="K79" s="66" t="n">
        <f aca="false">+M79*M$2+N79*N$2+O79*O$2+P79*P$2+Q79*Q$2+R79*R$2+S79*S$2+T79*T$2+U79*U$2+V79*V$2+W79*W$2+X79*X$2+Y79*Y$2+Z79*Z$2+AA79*AA$2+AB79*AB$2+AC79*AC$2+AD79*AD$2+AE79*AE$2+AF79*AF$2+AG79*AG$2+100*L79</f>
        <v>0</v>
      </c>
      <c r="L79" s="66" t="n">
        <f aca="false">+AH79*AH$2+AI79*AI$2+AJ79*AJ$2+AK79*AK$2+AL79*AL$2+AM79*AM$2+AN79*AN$2+AO79*AO$2+AP79*AP$2+AQ79*AQ$2+AR79*AR$2+AS79*AS$2+AT79*AT$2+AU79*AU$2+AV79*AV$2+AW79*AW$2+AX79*AX$2+AY79*AY$2</f>
        <v>0</v>
      </c>
      <c r="M79" s="68"/>
      <c r="N79" s="68"/>
      <c r="O79" s="68"/>
      <c r="P79" s="68"/>
      <c r="Q79" s="68"/>
      <c r="R79" s="69"/>
      <c r="S79" s="68"/>
      <c r="T79" s="77"/>
      <c r="U79" s="69"/>
      <c r="V79" s="77"/>
      <c r="W79" s="77"/>
      <c r="X79" s="77"/>
      <c r="Y79" s="77"/>
      <c r="Z79" s="69"/>
      <c r="AA79" s="77"/>
      <c r="AB79" s="77"/>
      <c r="AC79" s="77"/>
      <c r="AD79" s="77"/>
      <c r="AE79" s="69"/>
      <c r="AF79" s="77"/>
      <c r="AG79" s="77"/>
      <c r="AH79" s="77"/>
      <c r="AI79" s="77"/>
      <c r="AJ79" s="69"/>
      <c r="AK79" s="77"/>
      <c r="AL79" s="77"/>
      <c r="AM79" s="77"/>
      <c r="AN79" s="77"/>
      <c r="AO79" s="69"/>
      <c r="AP79" s="77"/>
      <c r="AQ79" s="77"/>
      <c r="AR79" s="77"/>
      <c r="AS79" s="70"/>
      <c r="AT79" s="68"/>
      <c r="AU79" s="77"/>
      <c r="AV79" s="77"/>
      <c r="AW79" s="77"/>
      <c r="AX79" s="77"/>
      <c r="AY79" s="70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</row>
    <row r="80" s="74" customFormat="true" ht="14.1" hidden="false" customHeight="true" outlineLevel="0" collapsed="false">
      <c r="A80" s="65" t="str">
        <f aca="false">IF(ISBLANK(B80),"",A79+IF(I80&gt;0,1,0))</f>
        <v/>
      </c>
      <c r="B80" s="1"/>
      <c r="C80" s="78"/>
      <c r="D80" s="94"/>
      <c r="E80" s="76"/>
      <c r="F80" s="62" t="n">
        <f aca="false">IF(K80&gt;60,INT(K80/100),0)</f>
        <v>0</v>
      </c>
      <c r="G80" s="63" t="n">
        <f aca="false">K80-F80*100</f>
        <v>0</v>
      </c>
      <c r="H80" s="64" t="n">
        <f aca="false">SUM(M80:AY80)</f>
        <v>0</v>
      </c>
      <c r="I80" s="65" t="n">
        <f aca="false">IF(OR(ISBLANK(B80),OR(B80=B79)),0,1)</f>
        <v>0</v>
      </c>
      <c r="J80" s="65" t="str">
        <f aca="false">IF(I80=0,"",CONCATENATE(F80,IF(G80&lt;10,"0",""),G80,PROPER(LEFT(C80,3)),IF(TYPE(B80)=1,CONCATENATE($J$1,RIGHT(YEAR(B80),2),IF(MONTH(B80)&lt;10,"0",""),MONTH(B80),DAY(B80)),TRIM(B80)),$A$1,IF(TYPE(B80)=1,CONCATENATE(IF(HOUR(B80)=0,"",HOUR(B80)),IF(MINUTE(B80)=0,"",MINUTE(B80)),IF(SECOND(B80)=0,"",SECOND(B80))),"")))</f>
        <v/>
      </c>
      <c r="K80" s="66" t="n">
        <f aca="false">+M80*M$2+N80*N$2+O80*O$2+P80*P$2+Q80*Q$2+R80*R$2+S80*S$2+T80*T$2+U80*U$2+V80*V$2+W80*W$2+X80*X$2+Y80*Y$2+Z80*Z$2+AA80*AA$2+AB80*AB$2+AC80*AC$2+AD80*AD$2+AE80*AE$2+AF80*AF$2+AG80*AG$2+100*L80</f>
        <v>0</v>
      </c>
      <c r="L80" s="66" t="n">
        <f aca="false">+AH80*AH$2+AI80*AI$2+AJ80*AJ$2+AK80*AK$2+AL80*AL$2+AM80*AM$2+AN80*AN$2+AO80*AO$2+AP80*AP$2+AQ80*AQ$2+AR80*AR$2+AS80*AS$2+AT80*AT$2+AU80*AU$2+AV80*AV$2+AW80*AW$2+AX80*AX$2+AY80*AY$2</f>
        <v>0</v>
      </c>
      <c r="M80" s="68"/>
      <c r="N80" s="68"/>
      <c r="O80" s="68"/>
      <c r="P80" s="68"/>
      <c r="Q80" s="68"/>
      <c r="R80" s="69"/>
      <c r="S80" s="68"/>
      <c r="T80" s="77"/>
      <c r="U80" s="69"/>
      <c r="V80" s="77"/>
      <c r="W80" s="77"/>
      <c r="X80" s="77"/>
      <c r="Y80" s="77"/>
      <c r="Z80" s="69"/>
      <c r="AA80" s="77"/>
      <c r="AB80" s="77"/>
      <c r="AC80" s="77"/>
      <c r="AD80" s="77"/>
      <c r="AE80" s="69"/>
      <c r="AF80" s="77"/>
      <c r="AG80" s="77"/>
      <c r="AH80" s="77"/>
      <c r="AI80" s="77"/>
      <c r="AJ80" s="69"/>
      <c r="AK80" s="77"/>
      <c r="AL80" s="77"/>
      <c r="AM80" s="77"/>
      <c r="AN80" s="77"/>
      <c r="AO80" s="69"/>
      <c r="AP80" s="77"/>
      <c r="AQ80" s="77"/>
      <c r="AR80" s="77"/>
      <c r="AS80" s="70"/>
      <c r="AT80" s="68"/>
      <c r="AU80" s="77"/>
      <c r="AV80" s="77"/>
      <c r="AW80" s="77"/>
      <c r="AX80" s="77"/>
      <c r="AY80" s="70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</row>
    <row r="81" s="74" customFormat="true" ht="14.1" hidden="false" customHeight="true" outlineLevel="0" collapsed="false">
      <c r="A81" s="65" t="str">
        <f aca="false">IF(ISBLANK(B81),"",A80+IF(I81&gt;0,1,0))</f>
        <v/>
      </c>
      <c r="B81" s="1"/>
      <c r="C81" s="78"/>
      <c r="D81" s="94"/>
      <c r="E81" s="76"/>
      <c r="F81" s="62" t="n">
        <f aca="false">IF(K81&gt;60,INT(K81/100),0)</f>
        <v>0</v>
      </c>
      <c r="G81" s="63" t="n">
        <f aca="false">K81-F81*100</f>
        <v>0</v>
      </c>
      <c r="H81" s="64" t="n">
        <f aca="false">SUM(M81:AY81)</f>
        <v>0</v>
      </c>
      <c r="I81" s="65" t="n">
        <f aca="false">IF(OR(ISBLANK(B81),OR(B81=B80)),0,1)</f>
        <v>0</v>
      </c>
      <c r="J81" s="65" t="str">
        <f aca="false">IF(I81=0,"",CONCATENATE(F81,IF(G81&lt;10,"0",""),G81,PROPER(LEFT(C81,3)),IF(TYPE(B81)=1,CONCATENATE($J$1,RIGHT(YEAR(B81),2),IF(MONTH(B81)&lt;10,"0",""),MONTH(B81),DAY(B81)),TRIM(B81)),$A$1,IF(TYPE(B81)=1,CONCATENATE(IF(HOUR(B81)=0,"",HOUR(B81)),IF(MINUTE(B81)=0,"",MINUTE(B81)),IF(SECOND(B81)=0,"",SECOND(B81))),"")))</f>
        <v/>
      </c>
      <c r="K81" s="66" t="n">
        <f aca="false">+M81*M$2+N81*N$2+O81*O$2+P81*P$2+Q81*Q$2+R81*R$2+S81*S$2+T81*T$2+U81*U$2+V81*V$2+W81*W$2+X81*X$2+Y81*Y$2+Z81*Z$2+AA81*AA$2+AB81*AB$2+AC81*AC$2+AD81*AD$2+AE81*AE$2+AF81*AF$2+AG81*AG$2+100*L81</f>
        <v>0</v>
      </c>
      <c r="L81" s="66" t="n">
        <f aca="false">+AH81*AH$2+AI81*AI$2+AJ81*AJ$2+AK81*AK$2+AL81*AL$2+AM81*AM$2+AN81*AN$2+AO81*AO$2+AP81*AP$2+AQ81*AQ$2+AR81*AR$2+AS81*AS$2+AT81*AT$2+AU81*AU$2+AV81*AV$2+AW81*AW$2+AX81*AX$2+AY81*AY$2</f>
        <v>0</v>
      </c>
      <c r="M81" s="68"/>
      <c r="N81" s="68"/>
      <c r="O81" s="68"/>
      <c r="P81" s="68"/>
      <c r="Q81" s="68"/>
      <c r="R81" s="69"/>
      <c r="S81" s="68"/>
      <c r="T81" s="77"/>
      <c r="U81" s="69"/>
      <c r="V81" s="77"/>
      <c r="W81" s="77"/>
      <c r="X81" s="77"/>
      <c r="Y81" s="77"/>
      <c r="Z81" s="69"/>
      <c r="AA81" s="77"/>
      <c r="AB81" s="77"/>
      <c r="AC81" s="77"/>
      <c r="AD81" s="77"/>
      <c r="AE81" s="69"/>
      <c r="AF81" s="77"/>
      <c r="AG81" s="77"/>
      <c r="AH81" s="77"/>
      <c r="AI81" s="77"/>
      <c r="AJ81" s="69"/>
      <c r="AK81" s="77"/>
      <c r="AL81" s="77"/>
      <c r="AM81" s="77"/>
      <c r="AN81" s="77"/>
      <c r="AO81" s="69"/>
      <c r="AP81" s="77"/>
      <c r="AQ81" s="77"/>
      <c r="AR81" s="77"/>
      <c r="AS81" s="70"/>
      <c r="AT81" s="68"/>
      <c r="AU81" s="77"/>
      <c r="AV81" s="77"/>
      <c r="AW81" s="77"/>
      <c r="AX81" s="77"/>
      <c r="AY81" s="70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</row>
    <row r="82" s="92" customFormat="true" ht="14.1" hidden="false" customHeight="true" outlineLevel="0" collapsed="false">
      <c r="A82" s="79" t="str">
        <f aca="false">IF(ISBLANK(B82),"",A81+IF(I82&gt;0,1,0))</f>
        <v/>
      </c>
      <c r="B82" s="13"/>
      <c r="C82" s="80"/>
      <c r="D82" s="95"/>
      <c r="E82" s="82"/>
      <c r="F82" s="83" t="n">
        <f aca="false">IF(K82&gt;60,INT(K82/100),0)</f>
        <v>0</v>
      </c>
      <c r="G82" s="84" t="n">
        <f aca="false">K82-F82*100</f>
        <v>0</v>
      </c>
      <c r="H82" s="85" t="n">
        <f aca="false">SUM(M82:AY82)</f>
        <v>0</v>
      </c>
      <c r="I82" s="79" t="n">
        <f aca="false">IF(OR(ISBLANK(B82),OR(B82=B81)),0,1)</f>
        <v>0</v>
      </c>
      <c r="J82" s="79" t="str">
        <f aca="false">IF(I82=0,"",CONCATENATE(F82,IF(G82&lt;10,"0",""),G82,PROPER(LEFT(C82,3)),IF(TYPE(B82)=1,CONCATENATE($J$1,RIGHT(YEAR(B82),2),IF(MONTH(B82)&lt;10,"0",""),MONTH(B82),DAY(B82)),TRIM(B82)),$A$1,IF(TYPE(B82)=1,CONCATENATE(IF(HOUR(B82)=0,"",HOUR(B82)),IF(MINUTE(B82)=0,"",MINUTE(B82)),IF(SECOND(B82)=0,"",SECOND(B82))),"")))</f>
        <v/>
      </c>
      <c r="K82" s="86" t="n">
        <f aca="false">+M82*M$2+N82*N$2+O82*O$2+P82*P$2+Q82*Q$2+R82*R$2+S82*S$2+T82*T$2+U82*U$2+V82*V$2+W82*W$2+X82*X$2+Y82*Y$2+Z82*Z$2+AA82*AA$2+AB82*AB$2+AC82*AC$2+AD82*AD$2+AE82*AE$2+AF82*AF$2+AG82*AG$2+100*L82</f>
        <v>0</v>
      </c>
      <c r="L82" s="86" t="n">
        <f aca="false">+AH82*AH$2+AI82*AI$2+AJ82*AJ$2+AK82*AK$2+AL82*AL$2+AM82*AM$2+AN82*AN$2+AO82*AO$2+AP82*AP$2+AQ82*AQ$2+AR82*AR$2+AS82*AS$2+AT82*AT$2+AU82*AU$2+AV82*AV$2+AW82*AW$2+AX82*AX$2+AY82*AY$2</f>
        <v>0</v>
      </c>
      <c r="M82" s="87"/>
      <c r="N82" s="87"/>
      <c r="O82" s="87"/>
      <c r="P82" s="87"/>
      <c r="Q82" s="87"/>
      <c r="R82" s="88"/>
      <c r="S82" s="87"/>
      <c r="T82" s="87"/>
      <c r="U82" s="88"/>
      <c r="V82" s="87"/>
      <c r="W82" s="87"/>
      <c r="X82" s="87"/>
      <c r="Y82" s="87"/>
      <c r="Z82" s="88"/>
      <c r="AA82" s="87"/>
      <c r="AB82" s="87"/>
      <c r="AC82" s="87"/>
      <c r="AD82" s="87"/>
      <c r="AE82" s="88"/>
      <c r="AF82" s="87"/>
      <c r="AG82" s="87"/>
      <c r="AH82" s="87"/>
      <c r="AI82" s="87"/>
      <c r="AJ82" s="88"/>
      <c r="AK82" s="87"/>
      <c r="AL82" s="87"/>
      <c r="AM82" s="87"/>
      <c r="AN82" s="87"/>
      <c r="AO82" s="88"/>
      <c r="AP82" s="87"/>
      <c r="AQ82" s="87"/>
      <c r="AR82" s="87"/>
      <c r="AS82" s="89"/>
      <c r="AT82" s="87"/>
      <c r="AU82" s="87"/>
      <c r="AV82" s="87"/>
      <c r="AW82" s="87"/>
      <c r="AX82" s="87"/>
      <c r="AY82" s="89"/>
      <c r="AZ82" s="90"/>
      <c r="BA82" s="90"/>
      <c r="BB82" s="90"/>
      <c r="BC82" s="90"/>
      <c r="BD82" s="90"/>
      <c r="BE82" s="90"/>
      <c r="BF82" s="90"/>
      <c r="BG82" s="90"/>
      <c r="BH82" s="90"/>
      <c r="BI82" s="90"/>
      <c r="BJ82" s="90"/>
      <c r="BK82" s="90"/>
    </row>
    <row r="83" s="74" customFormat="true" ht="14.1" hidden="false" customHeight="true" outlineLevel="0" collapsed="false">
      <c r="A83" s="65" t="str">
        <f aca="false">IF(ISBLANK(B83),"",A82+IF(I83&gt;0,1,0))</f>
        <v/>
      </c>
      <c r="B83" s="1"/>
      <c r="C83" s="78"/>
      <c r="D83" s="94"/>
      <c r="E83" s="76"/>
      <c r="F83" s="62" t="n">
        <f aca="false">IF(K83&gt;60,INT(K83/100),0)</f>
        <v>0</v>
      </c>
      <c r="G83" s="63" t="n">
        <f aca="false">K83-F83*100</f>
        <v>0</v>
      </c>
      <c r="H83" s="64" t="n">
        <f aca="false">SUM(M83:AY83)</f>
        <v>0</v>
      </c>
      <c r="I83" s="65" t="n">
        <f aca="false">IF(OR(ISBLANK(B83),OR(B83=B82)),0,1)</f>
        <v>0</v>
      </c>
      <c r="J83" s="65" t="str">
        <f aca="false">IF(I83=0,"",CONCATENATE(F83,IF(G83&lt;10,"0",""),G83,PROPER(LEFT(C83,3)),IF(TYPE(B83)=1,CONCATENATE($J$1,RIGHT(YEAR(B83),2),IF(MONTH(B83)&lt;10,"0",""),MONTH(B83),DAY(B83)),TRIM(B83)),$A$1,IF(TYPE(B83)=1,CONCATENATE(IF(HOUR(B83)=0,"",HOUR(B83)),IF(MINUTE(B83)=0,"",MINUTE(B83)),IF(SECOND(B83)=0,"",SECOND(B83))),"")))</f>
        <v/>
      </c>
      <c r="K83" s="66" t="n">
        <f aca="false">+M83*M$2+N83*N$2+O83*O$2+P83*P$2+Q83*Q$2+R83*R$2+S83*S$2+T83*T$2+U83*U$2+V83*V$2+W83*W$2+X83*X$2+Y83*Y$2+Z83*Z$2+AA83*AA$2+AB83*AB$2+AC83*AC$2+AD83*AD$2+AE83*AE$2+AF83*AF$2+AG83*AG$2+100*L83</f>
        <v>0</v>
      </c>
      <c r="L83" s="66" t="n">
        <f aca="false">+AH83*AH$2+AI83*AI$2+AJ83*AJ$2+AK83*AK$2+AL83*AL$2+AM83*AM$2+AN83*AN$2+AO83*AO$2+AP83*AP$2+AQ83*AQ$2+AR83*AR$2+AS83*AS$2+AT83*AT$2+AU83*AU$2+AV83*AV$2+AW83*AW$2+AX83*AX$2+AY83*AY$2</f>
        <v>0</v>
      </c>
      <c r="M83" s="68"/>
      <c r="N83" s="68"/>
      <c r="O83" s="68"/>
      <c r="P83" s="68"/>
      <c r="Q83" s="68"/>
      <c r="R83" s="69"/>
      <c r="S83" s="68"/>
      <c r="T83" s="68"/>
      <c r="U83" s="69"/>
      <c r="V83" s="68"/>
      <c r="W83" s="68"/>
      <c r="X83" s="68"/>
      <c r="Y83" s="68"/>
      <c r="Z83" s="69"/>
      <c r="AA83" s="68"/>
      <c r="AB83" s="68"/>
      <c r="AC83" s="68"/>
      <c r="AD83" s="68"/>
      <c r="AE83" s="69"/>
      <c r="AF83" s="68"/>
      <c r="AG83" s="68"/>
      <c r="AH83" s="68"/>
      <c r="AI83" s="68"/>
      <c r="AJ83" s="69"/>
      <c r="AK83" s="68"/>
      <c r="AL83" s="68"/>
      <c r="AM83" s="68"/>
      <c r="AN83" s="68"/>
      <c r="AO83" s="69"/>
      <c r="AP83" s="68"/>
      <c r="AQ83" s="68"/>
      <c r="AR83" s="68"/>
      <c r="AS83" s="70"/>
      <c r="AT83" s="68"/>
      <c r="AU83" s="68"/>
      <c r="AV83" s="68"/>
      <c r="AW83" s="68"/>
      <c r="AX83" s="68"/>
      <c r="AY83" s="70"/>
      <c r="AZ83" s="71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</row>
    <row r="84" s="74" customFormat="true" ht="14.1" hidden="false" customHeight="true" outlineLevel="0" collapsed="false">
      <c r="A84" s="65" t="str">
        <f aca="false">IF(ISBLANK(B84),"",A83+IF(I84&gt;0,1,0))</f>
        <v/>
      </c>
      <c r="B84" s="1"/>
      <c r="C84" s="78"/>
      <c r="D84" s="94"/>
      <c r="E84" s="76"/>
      <c r="F84" s="62" t="n">
        <f aca="false">IF(K84&gt;60,INT(K84/100),0)</f>
        <v>0</v>
      </c>
      <c r="G84" s="63" t="n">
        <f aca="false">K84-F84*100</f>
        <v>0</v>
      </c>
      <c r="H84" s="64" t="n">
        <f aca="false">SUM(M84:AY84)</f>
        <v>0</v>
      </c>
      <c r="I84" s="65" t="n">
        <f aca="false">IF(OR(ISBLANK(B84),OR(B84=B83)),0,1)</f>
        <v>0</v>
      </c>
      <c r="J84" s="65" t="str">
        <f aca="false">IF(I84=0,"",CONCATENATE(F84,IF(G84&lt;10,"0",""),G84,PROPER(LEFT(C84,3)),IF(TYPE(B84)=1,CONCATENATE($J$1,RIGHT(YEAR(B84),2),IF(MONTH(B84)&lt;10,"0",""),MONTH(B84),DAY(B84)),TRIM(B84)),$A$1,IF(TYPE(B84)=1,CONCATENATE(IF(HOUR(B84)=0,"",HOUR(B84)),IF(MINUTE(B84)=0,"",MINUTE(B84)),IF(SECOND(B84)=0,"",SECOND(B84))),"")))</f>
        <v/>
      </c>
      <c r="K84" s="66" t="n">
        <f aca="false">+M84*M$2+N84*N$2+O84*O$2+P84*P$2+Q84*Q$2+R84*R$2+S84*S$2+T84*T$2+U84*U$2+V84*V$2+W84*W$2+X84*X$2+Y84*Y$2+Z84*Z$2+AA84*AA$2+AB84*AB$2+AC84*AC$2+AD84*AD$2+AE84*AE$2+AF84*AF$2+AG84*AG$2+100*L84</f>
        <v>0</v>
      </c>
      <c r="L84" s="66" t="n">
        <f aca="false">+AH84*AH$2+AI84*AI$2+AJ84*AJ$2+AK84*AK$2+AL84*AL$2+AM84*AM$2+AN84*AN$2+AO84*AO$2+AP84*AP$2+AQ84*AQ$2+AR84*AR$2+AS84*AS$2+AT84*AT$2+AU84*AU$2+AV84*AV$2+AW84*AW$2+AX84*AX$2+AY84*AY$2</f>
        <v>0</v>
      </c>
      <c r="M84" s="68"/>
      <c r="N84" s="68"/>
      <c r="O84" s="68"/>
      <c r="P84" s="68"/>
      <c r="Q84" s="68"/>
      <c r="R84" s="69"/>
      <c r="S84" s="68"/>
      <c r="T84" s="77"/>
      <c r="U84" s="69"/>
      <c r="V84" s="77"/>
      <c r="W84" s="77"/>
      <c r="X84" s="77"/>
      <c r="Y84" s="77"/>
      <c r="Z84" s="69"/>
      <c r="AA84" s="77"/>
      <c r="AB84" s="77"/>
      <c r="AC84" s="77"/>
      <c r="AD84" s="77"/>
      <c r="AE84" s="69"/>
      <c r="AF84" s="77"/>
      <c r="AG84" s="77"/>
      <c r="AH84" s="77"/>
      <c r="AI84" s="77"/>
      <c r="AJ84" s="69"/>
      <c r="AK84" s="77"/>
      <c r="AL84" s="77"/>
      <c r="AM84" s="77"/>
      <c r="AN84" s="77"/>
      <c r="AO84" s="69"/>
      <c r="AP84" s="77"/>
      <c r="AQ84" s="77"/>
      <c r="AR84" s="77"/>
      <c r="AS84" s="70"/>
      <c r="AT84" s="68"/>
      <c r="AU84" s="77"/>
      <c r="AV84" s="77"/>
      <c r="AW84" s="77"/>
      <c r="AX84" s="77"/>
      <c r="AY84" s="70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</row>
    <row r="85" s="74" customFormat="true" ht="14.1" hidden="false" customHeight="true" outlineLevel="0" collapsed="false">
      <c r="A85" s="65" t="str">
        <f aca="false">IF(ISBLANK(B85),"",A84+IF(I85&gt;0,1,0))</f>
        <v/>
      </c>
      <c r="B85" s="1"/>
      <c r="C85" s="78"/>
      <c r="D85" s="94"/>
      <c r="E85" s="76"/>
      <c r="F85" s="62" t="n">
        <f aca="false">IF(K85&gt;60,INT(K85/100),0)</f>
        <v>0</v>
      </c>
      <c r="G85" s="63" t="n">
        <f aca="false">K85-F85*100</f>
        <v>0</v>
      </c>
      <c r="H85" s="64" t="n">
        <f aca="false">SUM(M85:AY85)</f>
        <v>0</v>
      </c>
      <c r="I85" s="65" t="n">
        <f aca="false">IF(OR(ISBLANK(B85),OR(B85=B84)),0,1)</f>
        <v>0</v>
      </c>
      <c r="J85" s="65" t="str">
        <f aca="false">IF(I85=0,"",CONCATENATE(F85,IF(G85&lt;10,"0",""),G85,PROPER(LEFT(C85,3)),IF(TYPE(B85)=1,CONCATENATE($J$1,RIGHT(YEAR(B85),2),IF(MONTH(B85)&lt;10,"0",""),MONTH(B85),DAY(B85)),TRIM(B85)),$A$1,IF(TYPE(B85)=1,CONCATENATE(IF(HOUR(B85)=0,"",HOUR(B85)),IF(MINUTE(B85)=0,"",MINUTE(B85)),IF(SECOND(B85)=0,"",SECOND(B85))),"")))</f>
        <v/>
      </c>
      <c r="K85" s="66" t="n">
        <f aca="false">+M85*M$2+N85*N$2+O85*O$2+P85*P$2+Q85*Q$2+R85*R$2+S85*S$2+T85*T$2+U85*U$2+V85*V$2+W85*W$2+X85*X$2+Y85*Y$2+Z85*Z$2+AA85*AA$2+AB85*AB$2+AC85*AC$2+AD85*AD$2+AE85*AE$2+AF85*AF$2+AG85*AG$2+100*L85</f>
        <v>0</v>
      </c>
      <c r="L85" s="66" t="n">
        <f aca="false">+AH85*AH$2+AI85*AI$2+AJ85*AJ$2+AK85*AK$2+AL85*AL$2+AM85*AM$2+AN85*AN$2+AO85*AO$2+AP85*AP$2+AQ85*AQ$2+AR85*AR$2+AS85*AS$2+AT85*AT$2+AU85*AU$2+AV85*AV$2+AW85*AW$2+AX85*AX$2+AY85*AY$2</f>
        <v>0</v>
      </c>
      <c r="M85" s="68"/>
      <c r="N85" s="68"/>
      <c r="O85" s="68"/>
      <c r="P85" s="68"/>
      <c r="Q85" s="68"/>
      <c r="R85" s="69"/>
      <c r="S85" s="68"/>
      <c r="T85" s="77"/>
      <c r="U85" s="69"/>
      <c r="V85" s="77"/>
      <c r="W85" s="77"/>
      <c r="X85" s="77"/>
      <c r="Y85" s="77"/>
      <c r="Z85" s="69"/>
      <c r="AA85" s="77"/>
      <c r="AB85" s="77"/>
      <c r="AC85" s="77"/>
      <c r="AD85" s="77"/>
      <c r="AE85" s="69"/>
      <c r="AF85" s="77"/>
      <c r="AG85" s="77"/>
      <c r="AH85" s="77"/>
      <c r="AI85" s="77"/>
      <c r="AJ85" s="69"/>
      <c r="AK85" s="77"/>
      <c r="AL85" s="77"/>
      <c r="AM85" s="77"/>
      <c r="AN85" s="77"/>
      <c r="AO85" s="69"/>
      <c r="AP85" s="77"/>
      <c r="AQ85" s="77"/>
      <c r="AR85" s="77"/>
      <c r="AS85" s="70"/>
      <c r="AT85" s="68"/>
      <c r="AU85" s="77"/>
      <c r="AV85" s="77"/>
      <c r="AW85" s="77"/>
      <c r="AX85" s="77"/>
      <c r="AY85" s="70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</row>
    <row r="86" s="74" customFormat="true" ht="14.1" hidden="false" customHeight="true" outlineLevel="0" collapsed="false">
      <c r="A86" s="65" t="str">
        <f aca="false">IF(ISBLANK(B86),"",A85+IF(I86&gt;0,1,0))</f>
        <v/>
      </c>
      <c r="B86" s="1"/>
      <c r="C86" s="78"/>
      <c r="D86" s="94"/>
      <c r="E86" s="76"/>
      <c r="F86" s="62" t="n">
        <f aca="false">IF(K86&gt;60,INT(K86/100),0)</f>
        <v>0</v>
      </c>
      <c r="G86" s="63" t="n">
        <f aca="false">K86-F86*100</f>
        <v>0</v>
      </c>
      <c r="H86" s="64" t="n">
        <f aca="false">SUM(M86:AY86)</f>
        <v>0</v>
      </c>
      <c r="I86" s="65" t="n">
        <f aca="false">IF(OR(ISBLANK(B86),OR(B86=B85)),0,1)</f>
        <v>0</v>
      </c>
      <c r="J86" s="65" t="str">
        <f aca="false">IF(I86=0,"",CONCATENATE(F86,IF(G86&lt;10,"0",""),G86,PROPER(LEFT(C86,3)),IF(TYPE(B86)=1,CONCATENATE($J$1,RIGHT(YEAR(B86),2),IF(MONTH(B86)&lt;10,"0",""),MONTH(B86),DAY(B86)),TRIM(B86)),$A$1,IF(TYPE(B86)=1,CONCATENATE(IF(HOUR(B86)=0,"",HOUR(B86)),IF(MINUTE(B86)=0,"",MINUTE(B86)),IF(SECOND(B86)=0,"",SECOND(B86))),"")))</f>
        <v/>
      </c>
      <c r="K86" s="66" t="n">
        <f aca="false">+M86*M$2+N86*N$2+O86*O$2+P86*P$2+Q86*Q$2+R86*R$2+S86*S$2+T86*T$2+U86*U$2+V86*V$2+W86*W$2+X86*X$2+Y86*Y$2+Z86*Z$2+AA86*AA$2+AB86*AB$2+AC86*AC$2+AD86*AD$2+AE86*AE$2+AF86*AF$2+AG86*AG$2+100*L86</f>
        <v>0</v>
      </c>
      <c r="L86" s="66" t="n">
        <f aca="false">+AH86*AH$2+AI86*AI$2+AJ86*AJ$2+AK86*AK$2+AL86*AL$2+AM86*AM$2+AN86*AN$2+AO86*AO$2+AP86*AP$2+AQ86*AQ$2+AR86*AR$2+AS86*AS$2+AT86*AT$2+AU86*AU$2+AV86*AV$2+AW86*AW$2+AX86*AX$2+AY86*AY$2</f>
        <v>0</v>
      </c>
      <c r="M86" s="68"/>
      <c r="N86" s="68"/>
      <c r="O86" s="68"/>
      <c r="P86" s="68"/>
      <c r="Q86" s="68"/>
      <c r="R86" s="69"/>
      <c r="S86" s="68"/>
      <c r="T86" s="77"/>
      <c r="U86" s="69"/>
      <c r="V86" s="77"/>
      <c r="W86" s="77"/>
      <c r="X86" s="77"/>
      <c r="Y86" s="77"/>
      <c r="Z86" s="69"/>
      <c r="AA86" s="77"/>
      <c r="AB86" s="77"/>
      <c r="AC86" s="77"/>
      <c r="AD86" s="77"/>
      <c r="AE86" s="69"/>
      <c r="AF86" s="77"/>
      <c r="AG86" s="77"/>
      <c r="AH86" s="77"/>
      <c r="AI86" s="77"/>
      <c r="AJ86" s="69"/>
      <c r="AK86" s="77"/>
      <c r="AL86" s="77"/>
      <c r="AM86" s="77"/>
      <c r="AN86" s="77"/>
      <c r="AO86" s="69"/>
      <c r="AP86" s="77"/>
      <c r="AQ86" s="77"/>
      <c r="AR86" s="77"/>
      <c r="AS86" s="70"/>
      <c r="AT86" s="68"/>
      <c r="AU86" s="77"/>
      <c r="AV86" s="77"/>
      <c r="AW86" s="77"/>
      <c r="AX86" s="77"/>
      <c r="AY86" s="70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</row>
    <row r="87" s="92" customFormat="true" ht="14.1" hidden="false" customHeight="true" outlineLevel="0" collapsed="false">
      <c r="A87" s="79" t="str">
        <f aca="false">IF(ISBLANK(B87),"",A86+IF(I87&gt;0,1,0))</f>
        <v/>
      </c>
      <c r="B87" s="13"/>
      <c r="C87" s="80"/>
      <c r="D87" s="95"/>
      <c r="E87" s="82"/>
      <c r="F87" s="83" t="n">
        <f aca="false">IF(K87&gt;60,INT(K87/100),0)</f>
        <v>0</v>
      </c>
      <c r="G87" s="84" t="n">
        <f aca="false">K87-F87*100</f>
        <v>0</v>
      </c>
      <c r="H87" s="85" t="n">
        <f aca="false">SUM(M87:AY87)</f>
        <v>0</v>
      </c>
      <c r="I87" s="79" t="n">
        <f aca="false">IF(OR(ISBLANK(B87),OR(B87=B86)),0,1)</f>
        <v>0</v>
      </c>
      <c r="J87" s="79" t="str">
        <f aca="false">IF(I87=0,"",CONCATENATE(F87,IF(G87&lt;10,"0",""),G87,PROPER(LEFT(C87,3)),IF(TYPE(B87)=1,CONCATENATE($J$1,RIGHT(YEAR(B87),2),IF(MONTH(B87)&lt;10,"0",""),MONTH(B87),DAY(B87)),TRIM(B87)),$A$1,IF(TYPE(B87)=1,CONCATENATE(IF(HOUR(B87)=0,"",HOUR(B87)),IF(MINUTE(B87)=0,"",MINUTE(B87)),IF(SECOND(B87)=0,"",SECOND(B87))),"")))</f>
        <v/>
      </c>
      <c r="K87" s="86" t="n">
        <f aca="false">+M87*M$2+N87*N$2+O87*O$2+P87*P$2+Q87*Q$2+R87*R$2+S87*S$2+T87*T$2+U87*U$2+V87*V$2+W87*W$2+X87*X$2+Y87*Y$2+Z87*Z$2+AA87*AA$2+AB87*AB$2+AC87*AC$2+AD87*AD$2+AE87*AE$2+AF87*AF$2+AG87*AG$2+100*L87</f>
        <v>0</v>
      </c>
      <c r="L87" s="86" t="n">
        <f aca="false">+AH87*AH$2+AI87*AI$2+AJ87*AJ$2+AK87*AK$2+AL87*AL$2+AM87*AM$2+AN87*AN$2+AO87*AO$2+AP87*AP$2+AQ87*AQ$2+AR87*AR$2+AS87*AS$2+AT87*AT$2+AU87*AU$2+AV87*AV$2+AW87*AW$2+AX87*AX$2+AY87*AY$2</f>
        <v>0</v>
      </c>
      <c r="M87" s="87"/>
      <c r="N87" s="87"/>
      <c r="O87" s="87"/>
      <c r="P87" s="87"/>
      <c r="Q87" s="87"/>
      <c r="R87" s="88"/>
      <c r="S87" s="87"/>
      <c r="T87" s="87"/>
      <c r="U87" s="88"/>
      <c r="V87" s="87"/>
      <c r="W87" s="87"/>
      <c r="X87" s="87"/>
      <c r="Y87" s="87"/>
      <c r="Z87" s="88"/>
      <c r="AA87" s="87"/>
      <c r="AB87" s="87"/>
      <c r="AC87" s="87"/>
      <c r="AD87" s="87"/>
      <c r="AE87" s="88"/>
      <c r="AF87" s="87"/>
      <c r="AG87" s="87"/>
      <c r="AH87" s="87"/>
      <c r="AI87" s="87"/>
      <c r="AJ87" s="88"/>
      <c r="AK87" s="87"/>
      <c r="AL87" s="87"/>
      <c r="AM87" s="87"/>
      <c r="AN87" s="87"/>
      <c r="AO87" s="88"/>
      <c r="AP87" s="87"/>
      <c r="AQ87" s="87"/>
      <c r="AR87" s="87"/>
      <c r="AS87" s="89"/>
      <c r="AT87" s="87"/>
      <c r="AU87" s="87"/>
      <c r="AV87" s="87"/>
      <c r="AW87" s="87"/>
      <c r="AX87" s="87"/>
      <c r="AY87" s="89"/>
      <c r="AZ87" s="90"/>
      <c r="BA87" s="90"/>
      <c r="BB87" s="90"/>
      <c r="BC87" s="90"/>
      <c r="BD87" s="90"/>
      <c r="BE87" s="90"/>
      <c r="BF87" s="90"/>
      <c r="BG87" s="90"/>
      <c r="BH87" s="90"/>
      <c r="BI87" s="90"/>
      <c r="BJ87" s="90"/>
      <c r="BK87" s="90"/>
    </row>
    <row r="88" s="74" customFormat="true" ht="14.1" hidden="false" customHeight="true" outlineLevel="0" collapsed="false">
      <c r="A88" s="65" t="str">
        <f aca="false">IF(ISBLANK(B88),"",A87+IF(I88&gt;0,1,0))</f>
        <v/>
      </c>
      <c r="B88" s="1"/>
      <c r="C88" s="78"/>
      <c r="D88" s="94"/>
      <c r="E88" s="76"/>
      <c r="F88" s="62" t="n">
        <f aca="false">IF(K88&gt;60,INT(K88/100),0)</f>
        <v>0</v>
      </c>
      <c r="G88" s="63" t="n">
        <f aca="false">K88-F88*100</f>
        <v>0</v>
      </c>
      <c r="H88" s="64" t="n">
        <f aca="false">SUM(M88:AY88)</f>
        <v>0</v>
      </c>
      <c r="I88" s="65" t="n">
        <f aca="false">IF(OR(ISBLANK(B88),OR(B88=B87)),0,1)</f>
        <v>0</v>
      </c>
      <c r="J88" s="65" t="str">
        <f aca="false">IF(I88=0,"",CONCATENATE(F88,IF(G88&lt;10,"0",""),G88,PROPER(LEFT(C88,3)),IF(TYPE(B88)=1,CONCATENATE($J$1,RIGHT(YEAR(B88),2),IF(MONTH(B88)&lt;10,"0",""),MONTH(B88),DAY(B88)),TRIM(B88)),$A$1,IF(TYPE(B88)=1,CONCATENATE(IF(HOUR(B88)=0,"",HOUR(B88)),IF(MINUTE(B88)=0,"",MINUTE(B88)),IF(SECOND(B88)=0,"",SECOND(B88))),"")))</f>
        <v/>
      </c>
      <c r="K88" s="66" t="n">
        <f aca="false">+M88*M$2+N88*N$2+O88*O$2+P88*P$2+Q88*Q$2+R88*R$2+S88*S$2+T88*T$2+U88*U$2+V88*V$2+W88*W$2+X88*X$2+Y88*Y$2+Z88*Z$2+AA88*AA$2+AB88*AB$2+AC88*AC$2+AD88*AD$2+AE88*AE$2+AF88*AF$2+AG88*AG$2+100*L88</f>
        <v>0</v>
      </c>
      <c r="L88" s="66" t="n">
        <f aca="false">+AH88*AH$2+AI88*AI$2+AJ88*AJ$2+AK88*AK$2+AL88*AL$2+AM88*AM$2+AN88*AN$2+AO88*AO$2+AP88*AP$2+AQ88*AQ$2+AR88*AR$2+AS88*AS$2+AT88*AT$2+AU88*AU$2+AV88*AV$2+AW88*AW$2+AX88*AX$2+AY88*AY$2</f>
        <v>0</v>
      </c>
      <c r="M88" s="68"/>
      <c r="N88" s="68"/>
      <c r="O88" s="68"/>
      <c r="P88" s="68"/>
      <c r="Q88" s="68"/>
      <c r="R88" s="69"/>
      <c r="S88" s="68"/>
      <c r="T88" s="68"/>
      <c r="U88" s="69"/>
      <c r="V88" s="68"/>
      <c r="W88" s="68"/>
      <c r="X88" s="68"/>
      <c r="Y88" s="68"/>
      <c r="Z88" s="69"/>
      <c r="AA88" s="68"/>
      <c r="AB88" s="68"/>
      <c r="AC88" s="68"/>
      <c r="AD88" s="68"/>
      <c r="AE88" s="69"/>
      <c r="AF88" s="68"/>
      <c r="AG88" s="68"/>
      <c r="AH88" s="68"/>
      <c r="AI88" s="68"/>
      <c r="AJ88" s="69"/>
      <c r="AK88" s="68"/>
      <c r="AL88" s="68"/>
      <c r="AM88" s="68"/>
      <c r="AN88" s="68"/>
      <c r="AO88" s="69"/>
      <c r="AP88" s="68"/>
      <c r="AQ88" s="68"/>
      <c r="AR88" s="68"/>
      <c r="AS88" s="70"/>
      <c r="AT88" s="68"/>
      <c r="AU88" s="68"/>
      <c r="AV88" s="68"/>
      <c r="AW88" s="68"/>
      <c r="AX88" s="68"/>
      <c r="AY88" s="70"/>
      <c r="AZ88" s="71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</row>
    <row r="89" s="74" customFormat="true" ht="14.1" hidden="false" customHeight="true" outlineLevel="0" collapsed="false">
      <c r="A89" s="65" t="str">
        <f aca="false">IF(ISBLANK(B89),"",A88+IF(I89&gt;0,1,0))</f>
        <v/>
      </c>
      <c r="B89" s="1"/>
      <c r="C89" s="78"/>
      <c r="D89" s="94"/>
      <c r="E89" s="76"/>
      <c r="F89" s="62" t="n">
        <f aca="false">IF(K89&gt;60,INT(K89/100),0)</f>
        <v>0</v>
      </c>
      <c r="G89" s="63" t="n">
        <f aca="false">K89-F89*100</f>
        <v>0</v>
      </c>
      <c r="H89" s="64" t="n">
        <f aca="false">SUM(M89:AY89)</f>
        <v>0</v>
      </c>
      <c r="I89" s="65" t="n">
        <f aca="false">IF(OR(ISBLANK(B89),OR(B89=B88)),0,1)</f>
        <v>0</v>
      </c>
      <c r="J89" s="65" t="str">
        <f aca="false">IF(I89=0,"",CONCATENATE(F89,IF(G89&lt;10,"0",""),G89,PROPER(LEFT(C89,3)),IF(TYPE(B89)=1,CONCATENATE($J$1,RIGHT(YEAR(B89),2),IF(MONTH(B89)&lt;10,"0",""),MONTH(B89),DAY(B89)),TRIM(B89)),$A$1,IF(TYPE(B89)=1,CONCATENATE(IF(HOUR(B89)=0,"",HOUR(B89)),IF(MINUTE(B89)=0,"",MINUTE(B89)),IF(SECOND(B89)=0,"",SECOND(B89))),"")))</f>
        <v/>
      </c>
      <c r="K89" s="66" t="n">
        <f aca="false">+M89*M$2+N89*N$2+O89*O$2+P89*P$2+Q89*Q$2+R89*R$2+S89*S$2+T89*T$2+U89*U$2+V89*V$2+W89*W$2+X89*X$2+Y89*Y$2+Z89*Z$2+AA89*AA$2+AB89*AB$2+AC89*AC$2+AD89*AD$2+AE89*AE$2+AF89*AF$2+AG89*AG$2+100*L89</f>
        <v>0</v>
      </c>
      <c r="L89" s="66" t="n">
        <f aca="false">+AH89*AH$2+AI89*AI$2+AJ89*AJ$2+AK89*AK$2+AL89*AL$2+AM89*AM$2+AN89*AN$2+AO89*AO$2+AP89*AP$2+AQ89*AQ$2+AR89*AR$2+AS89*AS$2+AT89*AT$2+AU89*AU$2+AV89*AV$2+AW89*AW$2+AX89*AX$2+AY89*AY$2</f>
        <v>0</v>
      </c>
      <c r="M89" s="68"/>
      <c r="N89" s="68"/>
      <c r="O89" s="68"/>
      <c r="P89" s="68"/>
      <c r="Q89" s="68"/>
      <c r="R89" s="69"/>
      <c r="S89" s="68"/>
      <c r="T89" s="77"/>
      <c r="U89" s="69"/>
      <c r="V89" s="77"/>
      <c r="W89" s="77"/>
      <c r="X89" s="77"/>
      <c r="Y89" s="77"/>
      <c r="Z89" s="69"/>
      <c r="AA89" s="77"/>
      <c r="AB89" s="77"/>
      <c r="AC89" s="77"/>
      <c r="AD89" s="77"/>
      <c r="AE89" s="69"/>
      <c r="AF89" s="77"/>
      <c r="AG89" s="77"/>
      <c r="AH89" s="77"/>
      <c r="AI89" s="77"/>
      <c r="AJ89" s="69"/>
      <c r="AK89" s="77"/>
      <c r="AL89" s="77"/>
      <c r="AM89" s="77"/>
      <c r="AN89" s="77"/>
      <c r="AO89" s="69"/>
      <c r="AP89" s="77"/>
      <c r="AQ89" s="77"/>
      <c r="AR89" s="77"/>
      <c r="AS89" s="70"/>
      <c r="AT89" s="68"/>
      <c r="AU89" s="77"/>
      <c r="AV89" s="77"/>
      <c r="AW89" s="77"/>
      <c r="AX89" s="77"/>
      <c r="AY89" s="70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</row>
    <row r="90" s="74" customFormat="true" ht="14.1" hidden="false" customHeight="true" outlineLevel="0" collapsed="false">
      <c r="A90" s="65" t="str">
        <f aca="false">IF(ISBLANK(B90),"",A89+IF(I90&gt;0,1,0))</f>
        <v/>
      </c>
      <c r="B90" s="1"/>
      <c r="C90" s="78"/>
      <c r="D90" s="94"/>
      <c r="E90" s="76"/>
      <c r="F90" s="62" t="n">
        <f aca="false">IF(K90&gt;60,INT(K90/100),0)</f>
        <v>0</v>
      </c>
      <c r="G90" s="63" t="n">
        <f aca="false">K90-F90*100</f>
        <v>0</v>
      </c>
      <c r="H90" s="64" t="n">
        <f aca="false">SUM(M90:AY90)</f>
        <v>0</v>
      </c>
      <c r="I90" s="65" t="n">
        <f aca="false">IF(OR(ISBLANK(B90),OR(B90=B89)),0,1)</f>
        <v>0</v>
      </c>
      <c r="J90" s="65" t="str">
        <f aca="false">IF(I90=0,"",CONCATENATE(F90,IF(G90&lt;10,"0",""),G90,PROPER(LEFT(C90,3)),IF(TYPE(B90)=1,CONCATENATE($J$1,RIGHT(YEAR(B90),2),IF(MONTH(B90)&lt;10,"0",""),MONTH(B90),DAY(B90)),TRIM(B90)),$A$1,IF(TYPE(B90)=1,CONCATENATE(IF(HOUR(B90)=0,"",HOUR(B90)),IF(MINUTE(B90)=0,"",MINUTE(B90)),IF(SECOND(B90)=0,"",SECOND(B90))),"")))</f>
        <v/>
      </c>
      <c r="K90" s="66" t="n">
        <f aca="false">+M90*M$2+N90*N$2+O90*O$2+P90*P$2+Q90*Q$2+R90*R$2+S90*S$2+T90*T$2+U90*U$2+V90*V$2+W90*W$2+X90*X$2+Y90*Y$2+Z90*Z$2+AA90*AA$2+AB90*AB$2+AC90*AC$2+AD90*AD$2+AE90*AE$2+AF90*AF$2+AG90*AG$2+100*L90</f>
        <v>0</v>
      </c>
      <c r="L90" s="66" t="n">
        <f aca="false">+AH90*AH$2+AI90*AI$2+AJ90*AJ$2+AK90*AK$2+AL90*AL$2+AM90*AM$2+AN90*AN$2+AO90*AO$2+AP90*AP$2+AQ90*AQ$2+AR90*AR$2+AS90*AS$2+AT90*AT$2+AU90*AU$2+AV90*AV$2+AW90*AW$2+AX90*AX$2+AY90*AY$2</f>
        <v>0</v>
      </c>
      <c r="M90" s="68"/>
      <c r="N90" s="68"/>
      <c r="O90" s="68"/>
      <c r="P90" s="68"/>
      <c r="Q90" s="68"/>
      <c r="R90" s="69"/>
      <c r="S90" s="68"/>
      <c r="T90" s="77"/>
      <c r="U90" s="69"/>
      <c r="V90" s="77"/>
      <c r="W90" s="77"/>
      <c r="X90" s="77"/>
      <c r="Y90" s="77"/>
      <c r="Z90" s="69"/>
      <c r="AA90" s="77"/>
      <c r="AB90" s="77"/>
      <c r="AC90" s="77"/>
      <c r="AD90" s="77"/>
      <c r="AE90" s="69"/>
      <c r="AF90" s="77"/>
      <c r="AG90" s="77"/>
      <c r="AH90" s="77"/>
      <c r="AI90" s="77"/>
      <c r="AJ90" s="69"/>
      <c r="AK90" s="77"/>
      <c r="AL90" s="77"/>
      <c r="AM90" s="77"/>
      <c r="AN90" s="77"/>
      <c r="AO90" s="69"/>
      <c r="AP90" s="77"/>
      <c r="AQ90" s="77"/>
      <c r="AR90" s="77"/>
      <c r="AS90" s="70"/>
      <c r="AT90" s="68"/>
      <c r="AU90" s="77"/>
      <c r="AV90" s="77"/>
      <c r="AW90" s="77"/>
      <c r="AX90" s="77"/>
      <c r="AY90" s="70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</row>
    <row r="91" s="74" customFormat="true" ht="14.1" hidden="false" customHeight="true" outlineLevel="0" collapsed="false">
      <c r="A91" s="65" t="str">
        <f aca="false">IF(ISBLANK(B91),"",A90+IF(I91&gt;0,1,0))</f>
        <v/>
      </c>
      <c r="B91" s="1"/>
      <c r="C91" s="78"/>
      <c r="D91" s="94"/>
      <c r="E91" s="76"/>
      <c r="F91" s="62" t="n">
        <f aca="false">IF(K91&gt;60,INT(K91/100),0)</f>
        <v>0</v>
      </c>
      <c r="G91" s="63" t="n">
        <f aca="false">K91-F91*100</f>
        <v>0</v>
      </c>
      <c r="H91" s="64" t="n">
        <f aca="false">SUM(M91:AY91)</f>
        <v>0</v>
      </c>
      <c r="I91" s="65" t="n">
        <f aca="false">IF(OR(ISBLANK(B91),OR(B91=B90)),0,1)</f>
        <v>0</v>
      </c>
      <c r="J91" s="65" t="str">
        <f aca="false">IF(I91=0,"",CONCATENATE(F91,IF(G91&lt;10,"0",""),G91,PROPER(LEFT(C91,3)),IF(TYPE(B91)=1,CONCATENATE($J$1,RIGHT(YEAR(B91),2),IF(MONTH(B91)&lt;10,"0",""),MONTH(B91),DAY(B91)),TRIM(B91)),$A$1,IF(TYPE(B91)=1,CONCATENATE(IF(HOUR(B91)=0,"",HOUR(B91)),IF(MINUTE(B91)=0,"",MINUTE(B91)),IF(SECOND(B91)=0,"",SECOND(B91))),"")))</f>
        <v/>
      </c>
      <c r="K91" s="66" t="n">
        <f aca="false">+M91*M$2+N91*N$2+O91*O$2+P91*P$2+Q91*Q$2+R91*R$2+S91*S$2+T91*T$2+U91*U$2+V91*V$2+W91*W$2+X91*X$2+Y91*Y$2+Z91*Z$2+AA91*AA$2+AB91*AB$2+AC91*AC$2+AD91*AD$2+AE91*AE$2+AF91*AF$2+AG91*AG$2+100*L91</f>
        <v>0</v>
      </c>
      <c r="L91" s="66" t="n">
        <f aca="false">+AH91*AH$2+AI91*AI$2+AJ91*AJ$2+AK91*AK$2+AL91*AL$2+AM91*AM$2+AN91*AN$2+AO91*AO$2+AP91*AP$2+AQ91*AQ$2+AR91*AR$2+AS91*AS$2+AT91*AT$2+AU91*AU$2+AV91*AV$2+AW91*AW$2+AX91*AX$2+AY91*AY$2</f>
        <v>0</v>
      </c>
      <c r="M91" s="68"/>
      <c r="N91" s="68"/>
      <c r="O91" s="68"/>
      <c r="P91" s="68"/>
      <c r="Q91" s="68"/>
      <c r="R91" s="69"/>
      <c r="S91" s="68"/>
      <c r="T91" s="77"/>
      <c r="U91" s="69"/>
      <c r="V91" s="77"/>
      <c r="W91" s="77"/>
      <c r="X91" s="77"/>
      <c r="Y91" s="77"/>
      <c r="Z91" s="69"/>
      <c r="AA91" s="77"/>
      <c r="AB91" s="77"/>
      <c r="AC91" s="77"/>
      <c r="AD91" s="77"/>
      <c r="AE91" s="69"/>
      <c r="AF91" s="77"/>
      <c r="AG91" s="77"/>
      <c r="AH91" s="77"/>
      <c r="AI91" s="77"/>
      <c r="AJ91" s="69"/>
      <c r="AK91" s="77"/>
      <c r="AL91" s="77"/>
      <c r="AM91" s="77"/>
      <c r="AN91" s="77"/>
      <c r="AO91" s="69"/>
      <c r="AP91" s="77"/>
      <c r="AQ91" s="77"/>
      <c r="AR91" s="77"/>
      <c r="AS91" s="70"/>
      <c r="AT91" s="68"/>
      <c r="AU91" s="77"/>
      <c r="AV91" s="77"/>
      <c r="AW91" s="77"/>
      <c r="AX91" s="77"/>
      <c r="AY91" s="70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</row>
    <row r="92" s="92" customFormat="true" ht="14.1" hidden="false" customHeight="true" outlineLevel="0" collapsed="false">
      <c r="A92" s="79" t="str">
        <f aca="false">IF(ISBLANK(B92),"",A91+IF(I92&gt;0,1,0))</f>
        <v/>
      </c>
      <c r="B92" s="13"/>
      <c r="C92" s="80"/>
      <c r="D92" s="95"/>
      <c r="E92" s="82"/>
      <c r="F92" s="83" t="n">
        <f aca="false">IF(K92&gt;60,INT(K92/100),0)</f>
        <v>0</v>
      </c>
      <c r="G92" s="84" t="n">
        <f aca="false">K92-F92*100</f>
        <v>0</v>
      </c>
      <c r="H92" s="85" t="n">
        <f aca="false">SUM(M92:AY92)</f>
        <v>0</v>
      </c>
      <c r="I92" s="79" t="n">
        <f aca="false">IF(OR(ISBLANK(B92),OR(B92=B91)),0,1)</f>
        <v>0</v>
      </c>
      <c r="J92" s="79" t="str">
        <f aca="false">IF(I92=0,"",CONCATENATE(F92,IF(G92&lt;10,"0",""),G92,PROPER(LEFT(C92,3)),IF(TYPE(B92)=1,CONCATENATE($J$1,RIGHT(YEAR(B92),2),IF(MONTH(B92)&lt;10,"0",""),MONTH(B92),DAY(B92)),TRIM(B92)),$A$1,IF(TYPE(B92)=1,CONCATENATE(IF(HOUR(B92)=0,"",HOUR(B92)),IF(MINUTE(B92)=0,"",MINUTE(B92)),IF(SECOND(B92)=0,"",SECOND(B92))),"")))</f>
        <v/>
      </c>
      <c r="K92" s="86" t="n">
        <f aca="false">+M92*M$2+N92*N$2+O92*O$2+P92*P$2+Q92*Q$2+R92*R$2+S92*S$2+T92*T$2+U92*U$2+V92*V$2+W92*W$2+X92*X$2+Y92*Y$2+Z92*Z$2+AA92*AA$2+AB92*AB$2+AC92*AC$2+AD92*AD$2+AE92*AE$2+AF92*AF$2+AG92*AG$2+100*L92</f>
        <v>0</v>
      </c>
      <c r="L92" s="86" t="n">
        <f aca="false">+AH92*AH$2+AI92*AI$2+AJ92*AJ$2+AK92*AK$2+AL92*AL$2+AM92*AM$2+AN92*AN$2+AO92*AO$2+AP92*AP$2+AQ92*AQ$2+AR92*AR$2+AS92*AS$2+AT92*AT$2+AU92*AU$2+AV92*AV$2+AW92*AW$2+AX92*AX$2+AY92*AY$2</f>
        <v>0</v>
      </c>
      <c r="M92" s="87"/>
      <c r="N92" s="87"/>
      <c r="O92" s="87"/>
      <c r="P92" s="87"/>
      <c r="Q92" s="87"/>
      <c r="R92" s="88"/>
      <c r="S92" s="87"/>
      <c r="T92" s="87"/>
      <c r="U92" s="88"/>
      <c r="V92" s="87"/>
      <c r="W92" s="87"/>
      <c r="X92" s="87"/>
      <c r="Y92" s="87"/>
      <c r="Z92" s="88"/>
      <c r="AA92" s="87"/>
      <c r="AB92" s="87"/>
      <c r="AC92" s="87"/>
      <c r="AD92" s="87"/>
      <c r="AE92" s="88"/>
      <c r="AF92" s="87"/>
      <c r="AG92" s="87"/>
      <c r="AH92" s="87"/>
      <c r="AI92" s="87"/>
      <c r="AJ92" s="88"/>
      <c r="AK92" s="87"/>
      <c r="AL92" s="87"/>
      <c r="AM92" s="87"/>
      <c r="AN92" s="87"/>
      <c r="AO92" s="88"/>
      <c r="AP92" s="87"/>
      <c r="AQ92" s="87"/>
      <c r="AR92" s="87"/>
      <c r="AS92" s="89"/>
      <c r="AT92" s="87"/>
      <c r="AU92" s="87"/>
      <c r="AV92" s="87"/>
      <c r="AW92" s="87"/>
      <c r="AX92" s="87"/>
      <c r="AY92" s="89"/>
      <c r="AZ92" s="90"/>
      <c r="BA92" s="90"/>
      <c r="BB92" s="90"/>
      <c r="BC92" s="90"/>
      <c r="BD92" s="90"/>
      <c r="BE92" s="90"/>
      <c r="BF92" s="90"/>
      <c r="BG92" s="90"/>
      <c r="BH92" s="90"/>
      <c r="BI92" s="90"/>
      <c r="BJ92" s="90"/>
      <c r="BK92" s="90"/>
    </row>
    <row r="93" s="74" customFormat="true" ht="14.1" hidden="false" customHeight="true" outlineLevel="0" collapsed="false">
      <c r="A93" s="65" t="str">
        <f aca="false">IF(ISBLANK(B93),"",A92+IF(I93&gt;0,1,0))</f>
        <v/>
      </c>
      <c r="B93" s="1"/>
      <c r="C93" s="78"/>
      <c r="D93" s="94"/>
      <c r="E93" s="76"/>
      <c r="F93" s="62" t="n">
        <f aca="false">IF(K93&gt;60,INT(K93/100),0)</f>
        <v>0</v>
      </c>
      <c r="G93" s="63" t="n">
        <f aca="false">K93-F93*100</f>
        <v>0</v>
      </c>
      <c r="H93" s="64" t="n">
        <f aca="false">SUM(M93:AY93)</f>
        <v>0</v>
      </c>
      <c r="I93" s="65" t="n">
        <f aca="false">IF(OR(ISBLANK(B93),OR(B93=B92)),0,1)</f>
        <v>0</v>
      </c>
      <c r="J93" s="65" t="str">
        <f aca="false">IF(I93=0,"",CONCATENATE(F93,IF(G93&lt;10,"0",""),G93,PROPER(LEFT(C93,3)),IF(TYPE(B93)=1,CONCATENATE($J$1,RIGHT(YEAR(B93),2),IF(MONTH(B93)&lt;10,"0",""),MONTH(B93),DAY(B93)),TRIM(B93)),$A$1,IF(TYPE(B93)=1,CONCATENATE(IF(HOUR(B93)=0,"",HOUR(B93)),IF(MINUTE(B93)=0,"",MINUTE(B93)),IF(SECOND(B93)=0,"",SECOND(B93))),"")))</f>
        <v/>
      </c>
      <c r="K93" s="66" t="n">
        <f aca="false">+M93*M$2+N93*N$2+O93*O$2+P93*P$2+Q93*Q$2+R93*R$2+S93*S$2+T93*T$2+U93*U$2+V93*V$2+W93*W$2+X93*X$2+Y93*Y$2+Z93*Z$2+AA93*AA$2+AB93*AB$2+AC93*AC$2+AD93*AD$2+AE93*AE$2+AF93*AF$2+AG93*AG$2+100*L93</f>
        <v>0</v>
      </c>
      <c r="L93" s="66" t="n">
        <f aca="false">+AH93*AH$2+AI93*AI$2+AJ93*AJ$2+AK93*AK$2+AL93*AL$2+AM93*AM$2+AN93*AN$2+AO93*AO$2+AP93*AP$2+AQ93*AQ$2+AR93*AR$2+AS93*AS$2+AT93*AT$2+AU93*AU$2+AV93*AV$2+AW93*AW$2+AX93*AX$2+AY93*AY$2</f>
        <v>0</v>
      </c>
      <c r="M93" s="68"/>
      <c r="N93" s="68"/>
      <c r="O93" s="68"/>
      <c r="P93" s="68"/>
      <c r="Q93" s="68"/>
      <c r="R93" s="69"/>
      <c r="S93" s="68"/>
      <c r="T93" s="68"/>
      <c r="U93" s="69"/>
      <c r="V93" s="68"/>
      <c r="W93" s="68"/>
      <c r="X93" s="68"/>
      <c r="Y93" s="68"/>
      <c r="Z93" s="69"/>
      <c r="AA93" s="68"/>
      <c r="AB93" s="68"/>
      <c r="AC93" s="68"/>
      <c r="AD93" s="68"/>
      <c r="AE93" s="69"/>
      <c r="AF93" s="68"/>
      <c r="AG93" s="68"/>
      <c r="AH93" s="68"/>
      <c r="AI93" s="68"/>
      <c r="AJ93" s="69"/>
      <c r="AK93" s="68"/>
      <c r="AL93" s="68"/>
      <c r="AM93" s="68"/>
      <c r="AN93" s="68"/>
      <c r="AO93" s="69"/>
      <c r="AP93" s="68"/>
      <c r="AQ93" s="68"/>
      <c r="AR93" s="68"/>
      <c r="AS93" s="70"/>
      <c r="AT93" s="68"/>
      <c r="AU93" s="68"/>
      <c r="AV93" s="68"/>
      <c r="AW93" s="68"/>
      <c r="AX93" s="68"/>
      <c r="AY93" s="70"/>
      <c r="AZ93" s="71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</row>
    <row r="94" s="74" customFormat="true" ht="14.1" hidden="false" customHeight="true" outlineLevel="0" collapsed="false">
      <c r="A94" s="65" t="str">
        <f aca="false">IF(ISBLANK(B94),"",A93+IF(I94&gt;0,1,0))</f>
        <v/>
      </c>
      <c r="B94" s="1"/>
      <c r="C94" s="78"/>
      <c r="D94" s="94"/>
      <c r="E94" s="76"/>
      <c r="F94" s="62" t="n">
        <f aca="false">IF(K94&gt;60,INT(K94/100),0)</f>
        <v>0</v>
      </c>
      <c r="G94" s="63" t="n">
        <f aca="false">K94-F94*100</f>
        <v>0</v>
      </c>
      <c r="H94" s="64" t="n">
        <f aca="false">SUM(M94:AY94)</f>
        <v>0</v>
      </c>
      <c r="I94" s="65" t="n">
        <f aca="false">IF(OR(ISBLANK(B94),OR(B94=B93)),0,1)</f>
        <v>0</v>
      </c>
      <c r="J94" s="65" t="str">
        <f aca="false">IF(I94=0,"",CONCATENATE(F94,IF(G94&lt;10,"0",""),G94,PROPER(LEFT(C94,3)),IF(TYPE(B94)=1,CONCATENATE($J$1,RIGHT(YEAR(B94),2),IF(MONTH(B94)&lt;10,"0",""),MONTH(B94),DAY(B94)),TRIM(B94)),$A$1,IF(TYPE(B94)=1,CONCATENATE(IF(HOUR(B94)=0,"",HOUR(B94)),IF(MINUTE(B94)=0,"",MINUTE(B94)),IF(SECOND(B94)=0,"",SECOND(B94))),"")))</f>
        <v/>
      </c>
      <c r="K94" s="66" t="n">
        <f aca="false">+M94*M$2+N94*N$2+O94*O$2+P94*P$2+Q94*Q$2+R94*R$2+S94*S$2+T94*T$2+U94*U$2+V94*V$2+W94*W$2+X94*X$2+Y94*Y$2+Z94*Z$2+AA94*AA$2+AB94*AB$2+AC94*AC$2+AD94*AD$2+AE94*AE$2+AF94*AF$2+AG94*AG$2+100*L94</f>
        <v>0</v>
      </c>
      <c r="L94" s="66" t="n">
        <f aca="false">+AH94*AH$2+AI94*AI$2+AJ94*AJ$2+AK94*AK$2+AL94*AL$2+AM94*AM$2+AN94*AN$2+AO94*AO$2+AP94*AP$2+AQ94*AQ$2+AR94*AR$2+AS94*AS$2+AT94*AT$2+AU94*AU$2+AV94*AV$2+AW94*AW$2+AX94*AX$2+AY94*AY$2</f>
        <v>0</v>
      </c>
      <c r="M94" s="68"/>
      <c r="N94" s="68"/>
      <c r="O94" s="68"/>
      <c r="P94" s="68"/>
      <c r="Q94" s="68"/>
      <c r="R94" s="69"/>
      <c r="S94" s="68"/>
      <c r="T94" s="77"/>
      <c r="U94" s="69"/>
      <c r="V94" s="77"/>
      <c r="W94" s="77"/>
      <c r="X94" s="77"/>
      <c r="Y94" s="77"/>
      <c r="Z94" s="69"/>
      <c r="AA94" s="77"/>
      <c r="AB94" s="77"/>
      <c r="AC94" s="77"/>
      <c r="AD94" s="77"/>
      <c r="AE94" s="69"/>
      <c r="AF94" s="77"/>
      <c r="AG94" s="77"/>
      <c r="AH94" s="77"/>
      <c r="AI94" s="77"/>
      <c r="AJ94" s="69"/>
      <c r="AK94" s="77"/>
      <c r="AL94" s="77"/>
      <c r="AM94" s="77"/>
      <c r="AN94" s="77"/>
      <c r="AO94" s="69"/>
      <c r="AP94" s="77"/>
      <c r="AQ94" s="77"/>
      <c r="AR94" s="77"/>
      <c r="AS94" s="70"/>
      <c r="AT94" s="68"/>
      <c r="AU94" s="77"/>
      <c r="AV94" s="77"/>
      <c r="AW94" s="77"/>
      <c r="AX94" s="77"/>
      <c r="AY94" s="70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</row>
    <row r="95" s="74" customFormat="true" ht="14.1" hidden="false" customHeight="true" outlineLevel="0" collapsed="false">
      <c r="A95" s="65" t="str">
        <f aca="false">IF(ISBLANK(B95),"",A94+IF(I95&gt;0,1,0))</f>
        <v/>
      </c>
      <c r="B95" s="1"/>
      <c r="C95" s="78"/>
      <c r="D95" s="94"/>
      <c r="E95" s="76"/>
      <c r="F95" s="62" t="n">
        <f aca="false">IF(K95&gt;60,INT(K95/100),0)</f>
        <v>0</v>
      </c>
      <c r="G95" s="63" t="n">
        <f aca="false">K95-F95*100</f>
        <v>0</v>
      </c>
      <c r="H95" s="64" t="n">
        <f aca="false">SUM(M95:AY95)</f>
        <v>0</v>
      </c>
      <c r="I95" s="65" t="n">
        <f aca="false">IF(OR(ISBLANK(B95),OR(B95=B94)),0,1)</f>
        <v>0</v>
      </c>
      <c r="J95" s="65" t="str">
        <f aca="false">IF(I95=0,"",CONCATENATE(F95,IF(G95&lt;10,"0",""),G95,PROPER(LEFT(C95,3)),IF(TYPE(B95)=1,CONCATENATE($J$1,RIGHT(YEAR(B95),2),IF(MONTH(B95)&lt;10,"0",""),MONTH(B95),DAY(B95)),TRIM(B95)),$A$1,IF(TYPE(B95)=1,CONCATENATE(IF(HOUR(B95)=0,"",HOUR(B95)),IF(MINUTE(B95)=0,"",MINUTE(B95)),IF(SECOND(B95)=0,"",SECOND(B95))),"")))</f>
        <v/>
      </c>
      <c r="K95" s="66" t="n">
        <f aca="false">+M95*M$2+N95*N$2+O95*O$2+P95*P$2+Q95*Q$2+R95*R$2+S95*S$2+T95*T$2+U95*U$2+V95*V$2+W95*W$2+X95*X$2+Y95*Y$2+Z95*Z$2+AA95*AA$2+AB95*AB$2+AC95*AC$2+AD95*AD$2+AE95*AE$2+AF95*AF$2+AG95*AG$2+100*L95</f>
        <v>0</v>
      </c>
      <c r="L95" s="66" t="n">
        <f aca="false">+AH95*AH$2+AI95*AI$2+AJ95*AJ$2+AK95*AK$2+AL95*AL$2+AM95*AM$2+AN95*AN$2+AO95*AO$2+AP95*AP$2+AQ95*AQ$2+AR95*AR$2+AS95*AS$2+AT95*AT$2+AU95*AU$2+AV95*AV$2+AW95*AW$2+AX95*AX$2+AY95*AY$2</f>
        <v>0</v>
      </c>
      <c r="M95" s="68"/>
      <c r="N95" s="68"/>
      <c r="O95" s="68"/>
      <c r="P95" s="68"/>
      <c r="Q95" s="68"/>
      <c r="R95" s="69"/>
      <c r="S95" s="68"/>
      <c r="T95" s="77"/>
      <c r="U95" s="69"/>
      <c r="V95" s="77"/>
      <c r="W95" s="77"/>
      <c r="X95" s="77"/>
      <c r="Y95" s="77"/>
      <c r="Z95" s="69"/>
      <c r="AA95" s="77"/>
      <c r="AB95" s="77"/>
      <c r="AC95" s="77"/>
      <c r="AD95" s="77"/>
      <c r="AE95" s="69"/>
      <c r="AF95" s="77"/>
      <c r="AG95" s="77"/>
      <c r="AH95" s="77"/>
      <c r="AI95" s="77"/>
      <c r="AJ95" s="69"/>
      <c r="AK95" s="77"/>
      <c r="AL95" s="77"/>
      <c r="AM95" s="77"/>
      <c r="AN95" s="77"/>
      <c r="AO95" s="69"/>
      <c r="AP95" s="77"/>
      <c r="AQ95" s="77"/>
      <c r="AR95" s="77"/>
      <c r="AS95" s="70"/>
      <c r="AT95" s="68"/>
      <c r="AU95" s="77"/>
      <c r="AV95" s="77"/>
      <c r="AW95" s="77"/>
      <c r="AX95" s="77"/>
      <c r="AY95" s="70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</row>
    <row r="96" s="74" customFormat="true" ht="14.1" hidden="false" customHeight="true" outlineLevel="0" collapsed="false">
      <c r="A96" s="65" t="str">
        <f aca="false">IF(ISBLANK(B96),"",A95+IF(I96&gt;0,1,0))</f>
        <v/>
      </c>
      <c r="B96" s="1"/>
      <c r="C96" s="78"/>
      <c r="D96" s="94"/>
      <c r="E96" s="76"/>
      <c r="F96" s="62" t="n">
        <f aca="false">IF(K96&gt;60,INT(K96/100),0)</f>
        <v>0</v>
      </c>
      <c r="G96" s="63" t="n">
        <f aca="false">K96-F96*100</f>
        <v>0</v>
      </c>
      <c r="H96" s="64" t="n">
        <f aca="false">SUM(M96:AY96)</f>
        <v>0</v>
      </c>
      <c r="I96" s="65" t="n">
        <f aca="false">IF(OR(ISBLANK(B96),OR(B96=B95)),0,1)</f>
        <v>0</v>
      </c>
      <c r="J96" s="65" t="str">
        <f aca="false">IF(I96=0,"",CONCATENATE(F96,IF(G96&lt;10,"0",""),G96,PROPER(LEFT(C96,3)),IF(TYPE(B96)=1,CONCATENATE($J$1,RIGHT(YEAR(B96),2),IF(MONTH(B96)&lt;10,"0",""),MONTH(B96),DAY(B96)),TRIM(B96)),$A$1,IF(TYPE(B96)=1,CONCATENATE(IF(HOUR(B96)=0,"",HOUR(B96)),IF(MINUTE(B96)=0,"",MINUTE(B96)),IF(SECOND(B96)=0,"",SECOND(B96))),"")))</f>
        <v/>
      </c>
      <c r="K96" s="66" t="n">
        <f aca="false">+M96*M$2+N96*N$2+O96*O$2+P96*P$2+Q96*Q$2+R96*R$2+S96*S$2+T96*T$2+U96*U$2+V96*V$2+W96*W$2+X96*X$2+Y96*Y$2+Z96*Z$2+AA96*AA$2+AB96*AB$2+AC96*AC$2+AD96*AD$2+AE96*AE$2+AF96*AF$2+AG96*AG$2+100*L96</f>
        <v>0</v>
      </c>
      <c r="L96" s="66" t="n">
        <f aca="false">+AH96*AH$2+AI96*AI$2+AJ96*AJ$2+AK96*AK$2+AL96*AL$2+AM96*AM$2+AN96*AN$2+AO96*AO$2+AP96*AP$2+AQ96*AQ$2+AR96*AR$2+AS96*AS$2+AT96*AT$2+AU96*AU$2+AV96*AV$2+AW96*AW$2+AX96*AX$2+AY96*AY$2</f>
        <v>0</v>
      </c>
      <c r="M96" s="68"/>
      <c r="N96" s="68"/>
      <c r="O96" s="68"/>
      <c r="P96" s="68"/>
      <c r="Q96" s="68"/>
      <c r="R96" s="69"/>
      <c r="S96" s="68"/>
      <c r="T96" s="77"/>
      <c r="U96" s="69"/>
      <c r="V96" s="77"/>
      <c r="W96" s="77"/>
      <c r="X96" s="77"/>
      <c r="Y96" s="77"/>
      <c r="Z96" s="69"/>
      <c r="AA96" s="77"/>
      <c r="AB96" s="77"/>
      <c r="AC96" s="77"/>
      <c r="AD96" s="77"/>
      <c r="AE96" s="69"/>
      <c r="AF96" s="77"/>
      <c r="AG96" s="77"/>
      <c r="AH96" s="77"/>
      <c r="AI96" s="77"/>
      <c r="AJ96" s="69"/>
      <c r="AK96" s="77"/>
      <c r="AL96" s="77"/>
      <c r="AM96" s="77"/>
      <c r="AN96" s="77"/>
      <c r="AO96" s="69"/>
      <c r="AP96" s="77"/>
      <c r="AQ96" s="77"/>
      <c r="AR96" s="77"/>
      <c r="AS96" s="70"/>
      <c r="AT96" s="68"/>
      <c r="AU96" s="77"/>
      <c r="AV96" s="77"/>
      <c r="AW96" s="77"/>
      <c r="AX96" s="77"/>
      <c r="AY96" s="70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</row>
    <row r="97" s="92" customFormat="true" ht="14.1" hidden="false" customHeight="true" outlineLevel="0" collapsed="false">
      <c r="A97" s="79" t="str">
        <f aca="false">IF(ISBLANK(B97),"",A96+IF(I97&gt;0,1,0))</f>
        <v/>
      </c>
      <c r="B97" s="13"/>
      <c r="C97" s="80"/>
      <c r="D97" s="95"/>
      <c r="E97" s="82"/>
      <c r="F97" s="83" t="n">
        <f aca="false">IF(K97&gt;60,INT(K97/100),0)</f>
        <v>0</v>
      </c>
      <c r="G97" s="84" t="n">
        <f aca="false">K97-F97*100</f>
        <v>0</v>
      </c>
      <c r="H97" s="85" t="n">
        <f aca="false">SUM(M97:AY97)</f>
        <v>0</v>
      </c>
      <c r="I97" s="79" t="n">
        <f aca="false">IF(OR(ISBLANK(B97),OR(B97=B96)),0,1)</f>
        <v>0</v>
      </c>
      <c r="J97" s="79" t="str">
        <f aca="false">IF(I97=0,"",CONCATENATE(F97,IF(G97&lt;10,"0",""),G97,PROPER(LEFT(C97,3)),IF(TYPE(B97)=1,CONCATENATE($J$1,RIGHT(YEAR(B97),2),IF(MONTH(B97)&lt;10,"0",""),MONTH(B97),DAY(B97)),TRIM(B97)),$A$1,IF(TYPE(B97)=1,CONCATENATE(IF(HOUR(B97)=0,"",HOUR(B97)),IF(MINUTE(B97)=0,"",MINUTE(B97)),IF(SECOND(B97)=0,"",SECOND(B97))),"")))</f>
        <v/>
      </c>
      <c r="K97" s="86" t="n">
        <f aca="false">+M97*M$2+N97*N$2+O97*O$2+P97*P$2+Q97*Q$2+R97*R$2+S97*S$2+T97*T$2+U97*U$2+V97*V$2+W97*W$2+X97*X$2+Y97*Y$2+Z97*Z$2+AA97*AA$2+AB97*AB$2+AC97*AC$2+AD97*AD$2+AE97*AE$2+AF97*AF$2+AG97*AG$2+100*L97</f>
        <v>0</v>
      </c>
      <c r="L97" s="86" t="n">
        <f aca="false">+AH97*AH$2+AI97*AI$2+AJ97*AJ$2+AK97*AK$2+AL97*AL$2+AM97*AM$2+AN97*AN$2+AO97*AO$2+AP97*AP$2+AQ97*AQ$2+AR97*AR$2+AS97*AS$2+AT97*AT$2+AU97*AU$2+AV97*AV$2+AW97*AW$2+AX97*AX$2+AY97*AY$2</f>
        <v>0</v>
      </c>
      <c r="M97" s="87"/>
      <c r="N97" s="87"/>
      <c r="O97" s="87"/>
      <c r="P97" s="87"/>
      <c r="Q97" s="87"/>
      <c r="R97" s="88"/>
      <c r="S97" s="87"/>
      <c r="T97" s="87"/>
      <c r="U97" s="88"/>
      <c r="V97" s="87"/>
      <c r="W97" s="87"/>
      <c r="X97" s="87"/>
      <c r="Y97" s="87"/>
      <c r="Z97" s="88"/>
      <c r="AA97" s="87"/>
      <c r="AB97" s="87"/>
      <c r="AC97" s="87"/>
      <c r="AD97" s="87"/>
      <c r="AE97" s="88"/>
      <c r="AF97" s="87"/>
      <c r="AG97" s="87"/>
      <c r="AH97" s="87"/>
      <c r="AI97" s="87"/>
      <c r="AJ97" s="88"/>
      <c r="AK97" s="87"/>
      <c r="AL97" s="87"/>
      <c r="AM97" s="87"/>
      <c r="AN97" s="87"/>
      <c r="AO97" s="88"/>
      <c r="AP97" s="87"/>
      <c r="AQ97" s="87"/>
      <c r="AR97" s="87"/>
      <c r="AS97" s="89"/>
      <c r="AT97" s="87"/>
      <c r="AU97" s="87"/>
      <c r="AV97" s="87"/>
      <c r="AW97" s="87"/>
      <c r="AX97" s="87"/>
      <c r="AY97" s="89"/>
      <c r="AZ97" s="90"/>
      <c r="BA97" s="90"/>
      <c r="BB97" s="90"/>
      <c r="BC97" s="90"/>
      <c r="BD97" s="90"/>
      <c r="BE97" s="90"/>
      <c r="BF97" s="90"/>
      <c r="BG97" s="90"/>
      <c r="BH97" s="90"/>
      <c r="BI97" s="90"/>
      <c r="BJ97" s="90"/>
      <c r="BK97" s="90"/>
    </row>
    <row r="98" s="74" customFormat="true" ht="14.1" hidden="false" customHeight="true" outlineLevel="0" collapsed="false">
      <c r="A98" s="65" t="str">
        <f aca="false">IF(ISBLANK(B98),"",A97+IF(I98&gt;0,1,0))</f>
        <v/>
      </c>
      <c r="B98" s="1"/>
      <c r="C98" s="78"/>
      <c r="D98" s="94"/>
      <c r="E98" s="76"/>
      <c r="F98" s="62" t="n">
        <f aca="false">IF(K98&gt;60,INT(K98/100),0)</f>
        <v>0</v>
      </c>
      <c r="G98" s="63" t="n">
        <f aca="false">K98-F98*100</f>
        <v>0</v>
      </c>
      <c r="H98" s="64" t="n">
        <f aca="false">SUM(M98:AY98)</f>
        <v>0</v>
      </c>
      <c r="I98" s="65" t="n">
        <f aca="false">IF(OR(ISBLANK(B98),OR(B98=B97)),0,1)</f>
        <v>0</v>
      </c>
      <c r="J98" s="65" t="str">
        <f aca="false">IF(I98=0,"",CONCATENATE(F98,IF(G98&lt;10,"0",""),G98,PROPER(LEFT(C98,3)),IF(TYPE(B98)=1,CONCATENATE($J$1,RIGHT(YEAR(B98),2),IF(MONTH(B98)&lt;10,"0",""),MONTH(B98),DAY(B98)),TRIM(B98)),$A$1,IF(TYPE(B98)=1,CONCATENATE(IF(HOUR(B98)=0,"",HOUR(B98)),IF(MINUTE(B98)=0,"",MINUTE(B98)),IF(SECOND(B98)=0,"",SECOND(B98))),"")))</f>
        <v/>
      </c>
      <c r="K98" s="66" t="n">
        <f aca="false">+M98*M$2+N98*N$2+O98*O$2+P98*P$2+Q98*Q$2+R98*R$2+S98*S$2+T98*T$2+U98*U$2+V98*V$2+W98*W$2+X98*X$2+Y98*Y$2+Z98*Z$2+AA98*AA$2+AB98*AB$2+AC98*AC$2+AD98*AD$2+AE98*AE$2+AF98*AF$2+AG98*AG$2+100*L98</f>
        <v>0</v>
      </c>
      <c r="L98" s="66" t="n">
        <f aca="false">+AH98*AH$2+AI98*AI$2+AJ98*AJ$2+AK98*AK$2+AL98*AL$2+AM98*AM$2+AN98*AN$2+AO98*AO$2+AP98*AP$2+AQ98*AQ$2+AR98*AR$2+AS98*AS$2+AT98*AT$2+AU98*AU$2+AV98*AV$2+AW98*AW$2+AX98*AX$2+AY98*AY$2</f>
        <v>0</v>
      </c>
      <c r="M98" s="68"/>
      <c r="N98" s="68"/>
      <c r="O98" s="68"/>
      <c r="P98" s="68"/>
      <c r="Q98" s="68"/>
      <c r="R98" s="69"/>
      <c r="S98" s="68"/>
      <c r="T98" s="68"/>
      <c r="U98" s="69"/>
      <c r="V98" s="68"/>
      <c r="W98" s="68"/>
      <c r="X98" s="68"/>
      <c r="Y98" s="68"/>
      <c r="Z98" s="69"/>
      <c r="AA98" s="68"/>
      <c r="AB98" s="68"/>
      <c r="AC98" s="68"/>
      <c r="AD98" s="68"/>
      <c r="AE98" s="69"/>
      <c r="AF98" s="68"/>
      <c r="AG98" s="68"/>
      <c r="AH98" s="68"/>
      <c r="AI98" s="68"/>
      <c r="AJ98" s="69"/>
      <c r="AK98" s="68"/>
      <c r="AL98" s="68"/>
      <c r="AM98" s="68"/>
      <c r="AN98" s="68"/>
      <c r="AO98" s="69"/>
      <c r="AP98" s="68"/>
      <c r="AQ98" s="68"/>
      <c r="AR98" s="68"/>
      <c r="AS98" s="70"/>
      <c r="AT98" s="68"/>
      <c r="AU98" s="68"/>
      <c r="AV98" s="68"/>
      <c r="AW98" s="68"/>
      <c r="AX98" s="68"/>
      <c r="AY98" s="70"/>
      <c r="AZ98" s="71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</row>
    <row r="99" s="74" customFormat="true" ht="14.1" hidden="false" customHeight="true" outlineLevel="0" collapsed="false">
      <c r="A99" s="65" t="str">
        <f aca="false">IF(ISBLANK(B99),"",A98+IF(I99&gt;0,1,0))</f>
        <v/>
      </c>
      <c r="B99" s="1"/>
      <c r="C99" s="78"/>
      <c r="D99" s="94"/>
      <c r="E99" s="76"/>
      <c r="F99" s="62" t="n">
        <f aca="false">IF(K99&gt;60,INT(K99/100),0)</f>
        <v>0</v>
      </c>
      <c r="G99" s="63" t="n">
        <f aca="false">K99-F99*100</f>
        <v>0</v>
      </c>
      <c r="H99" s="64" t="n">
        <f aca="false">SUM(M99:AY99)</f>
        <v>0</v>
      </c>
      <c r="I99" s="65" t="n">
        <f aca="false">IF(OR(ISBLANK(B99),OR(B99=B98)),0,1)</f>
        <v>0</v>
      </c>
      <c r="J99" s="65" t="str">
        <f aca="false">IF(I99=0,"",CONCATENATE(F99,IF(G99&lt;10,"0",""),G99,PROPER(LEFT(C99,3)),IF(TYPE(B99)=1,CONCATENATE($J$1,RIGHT(YEAR(B99),2),IF(MONTH(B99)&lt;10,"0",""),MONTH(B99),DAY(B99)),TRIM(B99)),$A$1,IF(TYPE(B99)=1,CONCATENATE(IF(HOUR(B99)=0,"",HOUR(B99)),IF(MINUTE(B99)=0,"",MINUTE(B99)),IF(SECOND(B99)=0,"",SECOND(B99))),"")))</f>
        <v/>
      </c>
      <c r="K99" s="66" t="n">
        <f aca="false">+M99*M$2+N99*N$2+O99*O$2+P99*P$2+Q99*Q$2+R99*R$2+S99*S$2+T99*T$2+U99*U$2+V99*V$2+W99*W$2+X99*X$2+Y99*Y$2+Z99*Z$2+AA99*AA$2+AB99*AB$2+AC99*AC$2+AD99*AD$2+AE99*AE$2+AF99*AF$2+AG99*AG$2+100*L99</f>
        <v>0</v>
      </c>
      <c r="L99" s="66" t="n">
        <f aca="false">+AH99*AH$2+AI99*AI$2+AJ99*AJ$2+AK99*AK$2+AL99*AL$2+AM99*AM$2+AN99*AN$2+AO99*AO$2+AP99*AP$2+AQ99*AQ$2+AR99*AR$2+AS99*AS$2+AT99*AT$2+AU99*AU$2+AV99*AV$2+AW99*AW$2+AX99*AX$2+AY99*AY$2</f>
        <v>0</v>
      </c>
      <c r="M99" s="68"/>
      <c r="N99" s="68"/>
      <c r="O99" s="68"/>
      <c r="P99" s="68"/>
      <c r="Q99" s="68"/>
      <c r="R99" s="69"/>
      <c r="S99" s="68"/>
      <c r="T99" s="77"/>
      <c r="U99" s="69"/>
      <c r="V99" s="77"/>
      <c r="W99" s="77"/>
      <c r="X99" s="77"/>
      <c r="Y99" s="77"/>
      <c r="Z99" s="69"/>
      <c r="AA99" s="77"/>
      <c r="AB99" s="77"/>
      <c r="AC99" s="77"/>
      <c r="AD99" s="77"/>
      <c r="AE99" s="69"/>
      <c r="AF99" s="77"/>
      <c r="AG99" s="77"/>
      <c r="AH99" s="77"/>
      <c r="AI99" s="77"/>
      <c r="AJ99" s="69"/>
      <c r="AK99" s="77"/>
      <c r="AL99" s="77"/>
      <c r="AM99" s="77"/>
      <c r="AN99" s="77"/>
      <c r="AO99" s="69"/>
      <c r="AP99" s="77"/>
      <c r="AQ99" s="77"/>
      <c r="AR99" s="77"/>
      <c r="AS99" s="70"/>
      <c r="AT99" s="68"/>
      <c r="AU99" s="77"/>
      <c r="AV99" s="77"/>
      <c r="AW99" s="77"/>
      <c r="AX99" s="77"/>
      <c r="AY99" s="70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</row>
    <row r="100" s="74" customFormat="true" ht="14.1" hidden="false" customHeight="true" outlineLevel="0" collapsed="false">
      <c r="A100" s="65" t="str">
        <f aca="false">IF(ISBLANK(B100),"",A99+IF(I100&gt;0,1,0))</f>
        <v/>
      </c>
      <c r="B100" s="1"/>
      <c r="C100" s="78"/>
      <c r="D100" s="94"/>
      <c r="E100" s="76"/>
      <c r="F100" s="62" t="n">
        <f aca="false">IF(K100&gt;60,INT(K100/100),0)</f>
        <v>0</v>
      </c>
      <c r="G100" s="63" t="n">
        <f aca="false">K100-F100*100</f>
        <v>0</v>
      </c>
      <c r="H100" s="64" t="n">
        <f aca="false">SUM(M100:AY100)</f>
        <v>0</v>
      </c>
      <c r="I100" s="65" t="n">
        <f aca="false">IF(OR(ISBLANK(B100),OR(B100=B99)),0,1)</f>
        <v>0</v>
      </c>
      <c r="J100" s="65" t="str">
        <f aca="false">IF(I100=0,"",CONCATENATE(F100,IF(G100&lt;10,"0",""),G100,PROPER(LEFT(C100,3)),IF(TYPE(B100)=1,CONCATENATE($J$1,RIGHT(YEAR(B100),2),IF(MONTH(B100)&lt;10,"0",""),MONTH(B100),DAY(B100)),TRIM(B100)),$A$1,IF(TYPE(B100)=1,CONCATENATE(IF(HOUR(B100)=0,"",HOUR(B100)),IF(MINUTE(B100)=0,"",MINUTE(B100)),IF(SECOND(B100)=0,"",SECOND(B100))),"")))</f>
        <v/>
      </c>
      <c r="K100" s="66" t="n">
        <f aca="false">+M100*M$2+N100*N$2+O100*O$2+P100*P$2+Q100*Q$2+R100*R$2+S100*S$2+T100*T$2+U100*U$2+V100*V$2+W100*W$2+X100*X$2+Y100*Y$2+Z100*Z$2+AA100*AA$2+AB100*AB$2+AC100*AC$2+AD100*AD$2+AE100*AE$2+AF100*AF$2+AG100*AG$2+100*L100</f>
        <v>0</v>
      </c>
      <c r="L100" s="66" t="n">
        <f aca="false">+AH100*AH$2+AI100*AI$2+AJ100*AJ$2+AK100*AK$2+AL100*AL$2+AM100*AM$2+AN100*AN$2+AO100*AO$2+AP100*AP$2+AQ100*AQ$2+AR100*AR$2+AS100*AS$2+AT100*AT$2+AU100*AU$2+AV100*AV$2+AW100*AW$2+AX100*AX$2+AY100*AY$2</f>
        <v>0</v>
      </c>
      <c r="M100" s="68"/>
      <c r="N100" s="68"/>
      <c r="O100" s="68"/>
      <c r="P100" s="68"/>
      <c r="Q100" s="68"/>
      <c r="R100" s="69"/>
      <c r="S100" s="68"/>
      <c r="T100" s="77"/>
      <c r="U100" s="69"/>
      <c r="V100" s="77"/>
      <c r="W100" s="77"/>
      <c r="X100" s="77"/>
      <c r="Y100" s="77"/>
      <c r="Z100" s="69"/>
      <c r="AA100" s="77"/>
      <c r="AB100" s="77"/>
      <c r="AC100" s="77"/>
      <c r="AD100" s="77"/>
      <c r="AE100" s="69"/>
      <c r="AF100" s="77"/>
      <c r="AG100" s="77"/>
      <c r="AH100" s="77"/>
      <c r="AI100" s="77"/>
      <c r="AJ100" s="69"/>
      <c r="AK100" s="77"/>
      <c r="AL100" s="77"/>
      <c r="AM100" s="77"/>
      <c r="AN100" s="77"/>
      <c r="AO100" s="69"/>
      <c r="AP100" s="77"/>
      <c r="AQ100" s="77"/>
      <c r="AR100" s="77"/>
      <c r="AS100" s="70"/>
      <c r="AT100" s="68"/>
      <c r="AU100" s="77"/>
      <c r="AV100" s="77"/>
      <c r="AW100" s="77"/>
      <c r="AX100" s="77"/>
      <c r="AY100" s="70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</row>
    <row r="101" s="74" customFormat="true" ht="14.1" hidden="false" customHeight="true" outlineLevel="0" collapsed="false">
      <c r="A101" s="65" t="str">
        <f aca="false">IF(ISBLANK(B101),"",A100+IF(I101&gt;0,1,0))</f>
        <v/>
      </c>
      <c r="B101" s="1"/>
      <c r="C101" s="78"/>
      <c r="D101" s="94"/>
      <c r="E101" s="76"/>
      <c r="F101" s="62" t="n">
        <f aca="false">IF(K101&gt;60,INT(K101/100),0)</f>
        <v>0</v>
      </c>
      <c r="G101" s="63" t="n">
        <f aca="false">K101-F101*100</f>
        <v>0</v>
      </c>
      <c r="H101" s="64" t="n">
        <f aca="false">SUM(M101:AY101)</f>
        <v>0</v>
      </c>
      <c r="I101" s="65" t="n">
        <f aca="false">IF(OR(ISBLANK(B101),OR(B101=B100)),0,1)</f>
        <v>0</v>
      </c>
      <c r="J101" s="65" t="str">
        <f aca="false">IF(I101=0,"",CONCATENATE(F101,IF(G101&lt;10,"0",""),G101,PROPER(LEFT(C101,3)),IF(TYPE(B101)=1,CONCATENATE($J$1,RIGHT(YEAR(B101),2),IF(MONTH(B101)&lt;10,"0",""),MONTH(B101),DAY(B101)),TRIM(B101)),$A$1,IF(TYPE(B101)=1,CONCATENATE(IF(HOUR(B101)=0,"",HOUR(B101)),IF(MINUTE(B101)=0,"",MINUTE(B101)),IF(SECOND(B101)=0,"",SECOND(B101))),"")))</f>
        <v/>
      </c>
      <c r="K101" s="66" t="n">
        <f aca="false">+M101*M$2+N101*N$2+O101*O$2+P101*P$2+Q101*Q$2+R101*R$2+S101*S$2+T101*T$2+U101*U$2+V101*V$2+W101*W$2+X101*X$2+Y101*Y$2+Z101*Z$2+AA101*AA$2+AB101*AB$2+AC101*AC$2+AD101*AD$2+AE101*AE$2+AF101*AF$2+AG101*AG$2+100*L101</f>
        <v>0</v>
      </c>
      <c r="L101" s="66" t="n">
        <f aca="false">+AH101*AH$2+AI101*AI$2+AJ101*AJ$2+AK101*AK$2+AL101*AL$2+AM101*AM$2+AN101*AN$2+AO101*AO$2+AP101*AP$2+AQ101*AQ$2+AR101*AR$2+AS101*AS$2+AT101*AT$2+AU101*AU$2+AV101*AV$2+AW101*AW$2+AX101*AX$2+AY101*AY$2</f>
        <v>0</v>
      </c>
      <c r="M101" s="68"/>
      <c r="N101" s="68"/>
      <c r="O101" s="68"/>
      <c r="P101" s="68"/>
      <c r="Q101" s="68"/>
      <c r="R101" s="69"/>
      <c r="S101" s="68"/>
      <c r="T101" s="77"/>
      <c r="U101" s="69"/>
      <c r="V101" s="77"/>
      <c r="W101" s="77"/>
      <c r="X101" s="77"/>
      <c r="Y101" s="77"/>
      <c r="Z101" s="69"/>
      <c r="AA101" s="77"/>
      <c r="AB101" s="77"/>
      <c r="AC101" s="77"/>
      <c r="AD101" s="77"/>
      <c r="AE101" s="69"/>
      <c r="AF101" s="77"/>
      <c r="AG101" s="77"/>
      <c r="AH101" s="77"/>
      <c r="AI101" s="77"/>
      <c r="AJ101" s="69"/>
      <c r="AK101" s="77"/>
      <c r="AL101" s="77"/>
      <c r="AM101" s="77"/>
      <c r="AN101" s="77"/>
      <c r="AO101" s="69"/>
      <c r="AP101" s="77"/>
      <c r="AQ101" s="77"/>
      <c r="AR101" s="77"/>
      <c r="AS101" s="70"/>
      <c r="AT101" s="68"/>
      <c r="AU101" s="77"/>
      <c r="AV101" s="77"/>
      <c r="AW101" s="77"/>
      <c r="AX101" s="77"/>
      <c r="AY101" s="70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</row>
    <row r="102" s="92" customFormat="true" ht="14.1" hidden="false" customHeight="true" outlineLevel="0" collapsed="false">
      <c r="A102" s="79" t="str">
        <f aca="false">IF(ISBLANK(B102),"",A101+IF(I102&gt;0,1,0))</f>
        <v/>
      </c>
      <c r="B102" s="13"/>
      <c r="C102" s="80"/>
      <c r="D102" s="95"/>
      <c r="E102" s="82"/>
      <c r="F102" s="83" t="n">
        <f aca="false">IF(K102&gt;60,INT(K102/100),0)</f>
        <v>0</v>
      </c>
      <c r="G102" s="84" t="n">
        <f aca="false">K102-F102*100</f>
        <v>0</v>
      </c>
      <c r="H102" s="85" t="n">
        <f aca="false">SUM(M102:AY102)</f>
        <v>0</v>
      </c>
      <c r="I102" s="79" t="n">
        <f aca="false">IF(OR(ISBLANK(B102),OR(B102=B101)),0,1)</f>
        <v>0</v>
      </c>
      <c r="J102" s="79" t="str">
        <f aca="false">IF(I102=0,"",CONCATENATE(F102,IF(G102&lt;10,"0",""),G102,PROPER(LEFT(C102,3)),IF(TYPE(B102)=1,CONCATENATE($J$1,RIGHT(YEAR(B102),2),IF(MONTH(B102)&lt;10,"0",""),MONTH(B102),DAY(B102)),TRIM(B102)),$A$1,IF(TYPE(B102)=1,CONCATENATE(IF(HOUR(B102)=0,"",HOUR(B102)),IF(MINUTE(B102)=0,"",MINUTE(B102)),IF(SECOND(B102)=0,"",SECOND(B102))),"")))</f>
        <v/>
      </c>
      <c r="K102" s="86" t="n">
        <f aca="false">+M102*M$2+N102*N$2+O102*O$2+P102*P$2+Q102*Q$2+R102*R$2+S102*S$2+T102*T$2+U102*U$2+V102*V$2+W102*W$2+X102*X$2+Y102*Y$2+Z102*Z$2+AA102*AA$2+AB102*AB$2+AC102*AC$2+AD102*AD$2+AE102*AE$2+AF102*AF$2+AG102*AG$2+100*L102</f>
        <v>0</v>
      </c>
      <c r="L102" s="86" t="n">
        <f aca="false">+AH102*AH$2+AI102*AI$2+AJ102*AJ$2+AK102*AK$2+AL102*AL$2+AM102*AM$2+AN102*AN$2+AO102*AO$2+AP102*AP$2+AQ102*AQ$2+AR102*AR$2+AS102*AS$2+AT102*AT$2+AU102*AU$2+AV102*AV$2+AW102*AW$2+AX102*AX$2+AY102*AY$2</f>
        <v>0</v>
      </c>
      <c r="M102" s="87"/>
      <c r="N102" s="87"/>
      <c r="O102" s="87"/>
      <c r="P102" s="87"/>
      <c r="Q102" s="87"/>
      <c r="R102" s="88"/>
      <c r="S102" s="87"/>
      <c r="T102" s="87"/>
      <c r="U102" s="88"/>
      <c r="V102" s="87"/>
      <c r="W102" s="87"/>
      <c r="X102" s="87"/>
      <c r="Y102" s="87"/>
      <c r="Z102" s="88"/>
      <c r="AA102" s="87"/>
      <c r="AB102" s="87"/>
      <c r="AC102" s="87"/>
      <c r="AD102" s="87"/>
      <c r="AE102" s="88"/>
      <c r="AF102" s="87"/>
      <c r="AG102" s="87"/>
      <c r="AH102" s="87"/>
      <c r="AI102" s="87"/>
      <c r="AJ102" s="88"/>
      <c r="AK102" s="87"/>
      <c r="AL102" s="87"/>
      <c r="AM102" s="87"/>
      <c r="AN102" s="87"/>
      <c r="AO102" s="88"/>
      <c r="AP102" s="87"/>
      <c r="AQ102" s="87"/>
      <c r="AR102" s="87"/>
      <c r="AS102" s="89"/>
      <c r="AT102" s="87"/>
      <c r="AU102" s="87"/>
      <c r="AV102" s="87"/>
      <c r="AW102" s="87"/>
      <c r="AX102" s="87"/>
      <c r="AY102" s="89"/>
      <c r="AZ102" s="90"/>
      <c r="BA102" s="90"/>
      <c r="BB102" s="90"/>
      <c r="BC102" s="90"/>
      <c r="BD102" s="90"/>
      <c r="BE102" s="90"/>
      <c r="BF102" s="90"/>
      <c r="BG102" s="90"/>
      <c r="BH102" s="90"/>
      <c r="BI102" s="90"/>
      <c r="BJ102" s="90"/>
      <c r="BK102" s="90"/>
    </row>
    <row r="103" s="74" customFormat="true" ht="14.1" hidden="false" customHeight="true" outlineLevel="0" collapsed="false">
      <c r="A103" s="65" t="str">
        <f aca="false">IF(ISBLANK(B103),"",A102+IF(I103&gt;0,1,0))</f>
        <v/>
      </c>
      <c r="B103" s="1"/>
      <c r="C103" s="78"/>
      <c r="D103" s="94"/>
      <c r="E103" s="76"/>
      <c r="F103" s="62" t="n">
        <f aca="false">IF(K103&gt;60,INT(K103/100),0)</f>
        <v>0</v>
      </c>
      <c r="G103" s="63" t="n">
        <f aca="false">K103-F103*100</f>
        <v>0</v>
      </c>
      <c r="H103" s="64" t="n">
        <f aca="false">SUM(M103:AY103)</f>
        <v>0</v>
      </c>
      <c r="I103" s="65" t="n">
        <f aca="false">IF(OR(ISBLANK(B103),OR(B103=B102)),0,1)</f>
        <v>0</v>
      </c>
      <c r="J103" s="65" t="str">
        <f aca="false">IF(I103=0,"",CONCATENATE(F103,IF(G103&lt;10,"0",""),G103,PROPER(LEFT(C103,3)),IF(TYPE(B103)=1,CONCATENATE($J$1,RIGHT(YEAR(B103),2),IF(MONTH(B103)&lt;10,"0",""),MONTH(B103),DAY(B103)),TRIM(B103)),$A$1,IF(TYPE(B103)=1,CONCATENATE(IF(HOUR(B103)=0,"",HOUR(B103)),IF(MINUTE(B103)=0,"",MINUTE(B103)),IF(SECOND(B103)=0,"",SECOND(B103))),"")))</f>
        <v/>
      </c>
      <c r="K103" s="66" t="n">
        <f aca="false">+M103*M$2+N103*N$2+O103*O$2+P103*P$2+Q103*Q$2+R103*R$2+S103*S$2+T103*T$2+U103*U$2+V103*V$2+W103*W$2+X103*X$2+Y103*Y$2+Z103*Z$2+AA103*AA$2+AB103*AB$2+AC103*AC$2+AD103*AD$2+AE103*AE$2+AF103*AF$2+AG103*AG$2+100*L103</f>
        <v>0</v>
      </c>
      <c r="L103" s="66" t="n">
        <f aca="false">+AH103*AH$2+AI103*AI$2+AJ103*AJ$2+AK103*AK$2+AL103*AL$2+AM103*AM$2+AN103*AN$2+AO103*AO$2+AP103*AP$2+AQ103*AQ$2+AR103*AR$2+AS103*AS$2+AT103*AT$2+AU103*AU$2+AV103*AV$2+AW103*AW$2+AX103*AX$2+AY103*AY$2</f>
        <v>0</v>
      </c>
      <c r="M103" s="68"/>
      <c r="N103" s="68"/>
      <c r="O103" s="68"/>
      <c r="P103" s="68"/>
      <c r="Q103" s="68"/>
      <c r="R103" s="69"/>
      <c r="S103" s="68"/>
      <c r="T103" s="68"/>
      <c r="U103" s="69"/>
      <c r="V103" s="68"/>
      <c r="W103" s="68"/>
      <c r="X103" s="68"/>
      <c r="Y103" s="68"/>
      <c r="Z103" s="69"/>
      <c r="AA103" s="68"/>
      <c r="AB103" s="68"/>
      <c r="AC103" s="68"/>
      <c r="AD103" s="68"/>
      <c r="AE103" s="69"/>
      <c r="AF103" s="68"/>
      <c r="AG103" s="68"/>
      <c r="AH103" s="68"/>
      <c r="AI103" s="68"/>
      <c r="AJ103" s="69"/>
      <c r="AK103" s="68"/>
      <c r="AL103" s="68"/>
      <c r="AM103" s="68"/>
      <c r="AN103" s="68"/>
      <c r="AO103" s="69"/>
      <c r="AP103" s="68"/>
      <c r="AQ103" s="68"/>
      <c r="AR103" s="68"/>
      <c r="AS103" s="70"/>
      <c r="AT103" s="68"/>
      <c r="AU103" s="68"/>
      <c r="AV103" s="68"/>
      <c r="AW103" s="68"/>
      <c r="AX103" s="68"/>
      <c r="AY103" s="70"/>
      <c r="AZ103" s="71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</row>
    <row r="104" s="74" customFormat="true" ht="14.1" hidden="false" customHeight="true" outlineLevel="0" collapsed="false">
      <c r="A104" s="65" t="str">
        <f aca="false">IF(ISBLANK(B104),"",A103+IF(I104&gt;0,1,0))</f>
        <v/>
      </c>
      <c r="B104" s="1"/>
      <c r="C104" s="78"/>
      <c r="D104" s="94"/>
      <c r="E104" s="76"/>
      <c r="F104" s="62" t="n">
        <f aca="false">IF(K104&gt;60,INT(K104/100),0)</f>
        <v>0</v>
      </c>
      <c r="G104" s="63" t="n">
        <f aca="false">K104-F104*100</f>
        <v>0</v>
      </c>
      <c r="H104" s="64" t="n">
        <f aca="false">SUM(M104:AY104)</f>
        <v>0</v>
      </c>
      <c r="I104" s="65" t="n">
        <f aca="false">IF(OR(ISBLANK(B104),OR(B104=B103)),0,1)</f>
        <v>0</v>
      </c>
      <c r="J104" s="65" t="str">
        <f aca="false">IF(I104=0,"",CONCATENATE(F104,IF(G104&lt;10,"0",""),G104,PROPER(LEFT(C104,3)),IF(TYPE(B104)=1,CONCATENATE($J$1,RIGHT(YEAR(B104),2),IF(MONTH(B104)&lt;10,"0",""),MONTH(B104),DAY(B104)),TRIM(B104)),$A$1,IF(TYPE(B104)=1,CONCATENATE(IF(HOUR(B104)=0,"",HOUR(B104)),IF(MINUTE(B104)=0,"",MINUTE(B104)),IF(SECOND(B104)=0,"",SECOND(B104))),"")))</f>
        <v/>
      </c>
      <c r="K104" s="66" t="n">
        <f aca="false">+M104*M$2+N104*N$2+O104*O$2+P104*P$2+Q104*Q$2+R104*R$2+S104*S$2+T104*T$2+U104*U$2+V104*V$2+W104*W$2+X104*X$2+Y104*Y$2+Z104*Z$2+AA104*AA$2+AB104*AB$2+AC104*AC$2+AD104*AD$2+AE104*AE$2+AF104*AF$2+AG104*AG$2+100*L104</f>
        <v>0</v>
      </c>
      <c r="L104" s="66" t="n">
        <f aca="false">+AH104*AH$2+AI104*AI$2+AJ104*AJ$2+AK104*AK$2+AL104*AL$2+AM104*AM$2+AN104*AN$2+AO104*AO$2+AP104*AP$2+AQ104*AQ$2+AR104*AR$2+AS104*AS$2+AT104*AT$2+AU104*AU$2+AV104*AV$2+AW104*AW$2+AX104*AX$2+AY104*AY$2</f>
        <v>0</v>
      </c>
      <c r="M104" s="68"/>
      <c r="N104" s="68"/>
      <c r="O104" s="68"/>
      <c r="P104" s="68"/>
      <c r="Q104" s="68"/>
      <c r="R104" s="69"/>
      <c r="S104" s="68"/>
      <c r="T104" s="77"/>
      <c r="U104" s="69"/>
      <c r="V104" s="77"/>
      <c r="W104" s="77"/>
      <c r="X104" s="77"/>
      <c r="Y104" s="77"/>
      <c r="Z104" s="69"/>
      <c r="AA104" s="77"/>
      <c r="AB104" s="77"/>
      <c r="AC104" s="77"/>
      <c r="AD104" s="77"/>
      <c r="AE104" s="69"/>
      <c r="AF104" s="77"/>
      <c r="AG104" s="77"/>
      <c r="AH104" s="77"/>
      <c r="AI104" s="77"/>
      <c r="AJ104" s="69"/>
      <c r="AK104" s="77"/>
      <c r="AL104" s="77"/>
      <c r="AM104" s="77"/>
      <c r="AN104" s="77"/>
      <c r="AO104" s="69"/>
      <c r="AP104" s="77"/>
      <c r="AQ104" s="77"/>
      <c r="AR104" s="77"/>
      <c r="AS104" s="70"/>
      <c r="AT104" s="68"/>
      <c r="AU104" s="77"/>
      <c r="AV104" s="77"/>
      <c r="AW104" s="77"/>
      <c r="AX104" s="77"/>
      <c r="AY104" s="70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</row>
    <row r="105" s="74" customFormat="true" ht="14.1" hidden="false" customHeight="true" outlineLevel="0" collapsed="false">
      <c r="A105" s="65" t="str">
        <f aca="false">IF(ISBLANK(B105),"",A104+IF(I105&gt;0,1,0))</f>
        <v/>
      </c>
      <c r="B105" s="1"/>
      <c r="C105" s="78"/>
      <c r="D105" s="94"/>
      <c r="E105" s="76"/>
      <c r="F105" s="62" t="n">
        <f aca="false">IF(K105&gt;60,INT(K105/100),0)</f>
        <v>0</v>
      </c>
      <c r="G105" s="63" t="n">
        <f aca="false">K105-F105*100</f>
        <v>0</v>
      </c>
      <c r="H105" s="64" t="n">
        <f aca="false">SUM(M105:AY105)</f>
        <v>0</v>
      </c>
      <c r="I105" s="65" t="n">
        <f aca="false">IF(OR(ISBLANK(B105),OR(B105=B104)),0,1)</f>
        <v>0</v>
      </c>
      <c r="J105" s="65" t="str">
        <f aca="false">IF(I105=0,"",CONCATENATE(F105,IF(G105&lt;10,"0",""),G105,PROPER(LEFT(C105,3)),IF(TYPE(B105)=1,CONCATENATE($J$1,RIGHT(YEAR(B105),2),IF(MONTH(B105)&lt;10,"0",""),MONTH(B105),DAY(B105)),TRIM(B105)),$A$1,IF(TYPE(B105)=1,CONCATENATE(IF(HOUR(B105)=0,"",HOUR(B105)),IF(MINUTE(B105)=0,"",MINUTE(B105)),IF(SECOND(B105)=0,"",SECOND(B105))),"")))</f>
        <v/>
      </c>
      <c r="K105" s="66" t="n">
        <f aca="false">+M105*M$2+N105*N$2+O105*O$2+P105*P$2+Q105*Q$2+R105*R$2+S105*S$2+T105*T$2+U105*U$2+V105*V$2+W105*W$2+X105*X$2+Y105*Y$2+Z105*Z$2+AA105*AA$2+AB105*AB$2+AC105*AC$2+AD105*AD$2+AE105*AE$2+AF105*AF$2+AG105*AG$2+100*L105</f>
        <v>0</v>
      </c>
      <c r="L105" s="66" t="n">
        <f aca="false">+AH105*AH$2+AI105*AI$2+AJ105*AJ$2+AK105*AK$2+AL105*AL$2+AM105*AM$2+AN105*AN$2+AO105*AO$2+AP105*AP$2+AQ105*AQ$2+AR105*AR$2+AS105*AS$2+AT105*AT$2+AU105*AU$2+AV105*AV$2+AW105*AW$2+AX105*AX$2+AY105*AY$2</f>
        <v>0</v>
      </c>
      <c r="M105" s="68"/>
      <c r="N105" s="68"/>
      <c r="O105" s="68"/>
      <c r="P105" s="68"/>
      <c r="Q105" s="68"/>
      <c r="R105" s="69"/>
      <c r="S105" s="68"/>
      <c r="T105" s="77"/>
      <c r="U105" s="69"/>
      <c r="V105" s="77"/>
      <c r="W105" s="77"/>
      <c r="X105" s="77"/>
      <c r="Y105" s="77"/>
      <c r="Z105" s="69"/>
      <c r="AA105" s="77"/>
      <c r="AB105" s="77"/>
      <c r="AC105" s="77"/>
      <c r="AD105" s="77"/>
      <c r="AE105" s="69"/>
      <c r="AF105" s="77"/>
      <c r="AG105" s="77"/>
      <c r="AH105" s="77"/>
      <c r="AI105" s="77"/>
      <c r="AJ105" s="69"/>
      <c r="AK105" s="77"/>
      <c r="AL105" s="77"/>
      <c r="AM105" s="77"/>
      <c r="AN105" s="77"/>
      <c r="AO105" s="69"/>
      <c r="AP105" s="77"/>
      <c r="AQ105" s="77"/>
      <c r="AR105" s="77"/>
      <c r="AS105" s="70"/>
      <c r="AT105" s="68"/>
      <c r="AU105" s="77"/>
      <c r="AV105" s="77"/>
      <c r="AW105" s="77"/>
      <c r="AX105" s="77"/>
      <c r="AY105" s="70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</row>
    <row r="106" s="74" customFormat="true" ht="14.1" hidden="false" customHeight="true" outlineLevel="0" collapsed="false">
      <c r="A106" s="65" t="str">
        <f aca="false">IF(ISBLANK(B106),"",A105+IF(I106&gt;0,1,0))</f>
        <v/>
      </c>
      <c r="B106" s="1"/>
      <c r="C106" s="78"/>
      <c r="D106" s="94"/>
      <c r="E106" s="76"/>
      <c r="F106" s="62" t="n">
        <f aca="false">IF(K106&gt;60,INT(K106/100),0)</f>
        <v>0</v>
      </c>
      <c r="G106" s="63" t="n">
        <f aca="false">K106-F106*100</f>
        <v>0</v>
      </c>
      <c r="H106" s="64" t="n">
        <f aca="false">SUM(M106:AY106)</f>
        <v>0</v>
      </c>
      <c r="I106" s="65" t="n">
        <f aca="false">IF(OR(ISBLANK(B106),OR(B106=B105)),0,1)</f>
        <v>0</v>
      </c>
      <c r="J106" s="65" t="str">
        <f aca="false">IF(I106=0,"",CONCATENATE(F106,IF(G106&lt;10,"0",""),G106,PROPER(LEFT(C106,3)),IF(TYPE(B106)=1,CONCATENATE($J$1,RIGHT(YEAR(B106),2),IF(MONTH(B106)&lt;10,"0",""),MONTH(B106),DAY(B106)),TRIM(B106)),$A$1,IF(TYPE(B106)=1,CONCATENATE(IF(HOUR(B106)=0,"",HOUR(B106)),IF(MINUTE(B106)=0,"",MINUTE(B106)),IF(SECOND(B106)=0,"",SECOND(B106))),"")))</f>
        <v/>
      </c>
      <c r="K106" s="66" t="n">
        <f aca="false">+M106*M$2+N106*N$2+O106*O$2+P106*P$2+Q106*Q$2+R106*R$2+S106*S$2+T106*T$2+U106*U$2+V106*V$2+W106*W$2+X106*X$2+Y106*Y$2+Z106*Z$2+AA106*AA$2+AB106*AB$2+AC106*AC$2+AD106*AD$2+AE106*AE$2+AF106*AF$2+AG106*AG$2+100*L106</f>
        <v>0</v>
      </c>
      <c r="L106" s="66" t="n">
        <f aca="false">+AH106*AH$2+AI106*AI$2+AJ106*AJ$2+AK106*AK$2+AL106*AL$2+AM106*AM$2+AN106*AN$2+AO106*AO$2+AP106*AP$2+AQ106*AQ$2+AR106*AR$2+AS106*AS$2+AT106*AT$2+AU106*AU$2+AV106*AV$2+AW106*AW$2+AX106*AX$2+AY106*AY$2</f>
        <v>0</v>
      </c>
      <c r="M106" s="68"/>
      <c r="N106" s="68"/>
      <c r="O106" s="68"/>
      <c r="P106" s="68"/>
      <c r="Q106" s="68"/>
      <c r="R106" s="69"/>
      <c r="S106" s="68"/>
      <c r="T106" s="77"/>
      <c r="U106" s="69"/>
      <c r="V106" s="77"/>
      <c r="W106" s="77"/>
      <c r="X106" s="77"/>
      <c r="Y106" s="77"/>
      <c r="Z106" s="69"/>
      <c r="AA106" s="77"/>
      <c r="AB106" s="77"/>
      <c r="AC106" s="77"/>
      <c r="AD106" s="77"/>
      <c r="AE106" s="69"/>
      <c r="AF106" s="77"/>
      <c r="AG106" s="77"/>
      <c r="AH106" s="77"/>
      <c r="AI106" s="77"/>
      <c r="AJ106" s="69"/>
      <c r="AK106" s="77"/>
      <c r="AL106" s="77"/>
      <c r="AM106" s="77"/>
      <c r="AN106" s="77"/>
      <c r="AO106" s="69"/>
      <c r="AP106" s="77"/>
      <c r="AQ106" s="77"/>
      <c r="AR106" s="77"/>
      <c r="AS106" s="70"/>
      <c r="AT106" s="68"/>
      <c r="AU106" s="77"/>
      <c r="AV106" s="77"/>
      <c r="AW106" s="77"/>
      <c r="AX106" s="77"/>
      <c r="AY106" s="70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</row>
    <row r="107" s="92" customFormat="true" ht="14.1" hidden="false" customHeight="true" outlineLevel="0" collapsed="false">
      <c r="A107" s="79" t="str">
        <f aca="false">IF(ISBLANK(B107),"",A106+IF(I107&gt;0,1,0))</f>
        <v/>
      </c>
      <c r="B107" s="13"/>
      <c r="C107" s="80"/>
      <c r="D107" s="95"/>
      <c r="E107" s="82"/>
      <c r="F107" s="83" t="n">
        <f aca="false">IF(K107&gt;60,INT(K107/100),0)</f>
        <v>0</v>
      </c>
      <c r="G107" s="84" t="n">
        <f aca="false">K107-F107*100</f>
        <v>0</v>
      </c>
      <c r="H107" s="85" t="n">
        <f aca="false">SUM(M107:AY107)</f>
        <v>0</v>
      </c>
      <c r="I107" s="79" t="n">
        <f aca="false">IF(OR(ISBLANK(B107),OR(B107=B106)),0,1)</f>
        <v>0</v>
      </c>
      <c r="J107" s="79" t="str">
        <f aca="false">IF(I107=0,"",CONCATENATE(F107,IF(G107&lt;10,"0",""),G107,PROPER(LEFT(C107,3)),IF(TYPE(B107)=1,CONCATENATE($J$1,RIGHT(YEAR(B107),2),IF(MONTH(B107)&lt;10,"0",""),MONTH(B107),DAY(B107)),TRIM(B107)),$A$1,IF(TYPE(B107)=1,CONCATENATE(IF(HOUR(B107)=0,"",HOUR(B107)),IF(MINUTE(B107)=0,"",MINUTE(B107)),IF(SECOND(B107)=0,"",SECOND(B107))),"")))</f>
        <v/>
      </c>
      <c r="K107" s="86" t="n">
        <f aca="false">+M107*M$2+N107*N$2+O107*O$2+P107*P$2+Q107*Q$2+R107*R$2+S107*S$2+T107*T$2+U107*U$2+V107*V$2+W107*W$2+X107*X$2+Y107*Y$2+Z107*Z$2+AA107*AA$2+AB107*AB$2+AC107*AC$2+AD107*AD$2+AE107*AE$2+AF107*AF$2+AG107*AG$2+100*L107</f>
        <v>0</v>
      </c>
      <c r="L107" s="86" t="n">
        <f aca="false">+AH107*AH$2+AI107*AI$2+AJ107*AJ$2+AK107*AK$2+AL107*AL$2+AM107*AM$2+AN107*AN$2+AO107*AO$2+AP107*AP$2+AQ107*AQ$2+AR107*AR$2+AS107*AS$2+AT107*AT$2+AU107*AU$2+AV107*AV$2+AW107*AW$2+AX107*AX$2+AY107*AY$2</f>
        <v>0</v>
      </c>
      <c r="M107" s="87"/>
      <c r="N107" s="87"/>
      <c r="O107" s="87"/>
      <c r="P107" s="87"/>
      <c r="Q107" s="87"/>
      <c r="R107" s="88"/>
      <c r="S107" s="87"/>
      <c r="T107" s="87"/>
      <c r="U107" s="88"/>
      <c r="V107" s="87"/>
      <c r="W107" s="87"/>
      <c r="X107" s="87"/>
      <c r="Y107" s="87"/>
      <c r="Z107" s="88"/>
      <c r="AA107" s="87"/>
      <c r="AB107" s="87"/>
      <c r="AC107" s="87"/>
      <c r="AD107" s="87"/>
      <c r="AE107" s="88"/>
      <c r="AF107" s="87"/>
      <c r="AG107" s="87"/>
      <c r="AH107" s="87"/>
      <c r="AI107" s="87"/>
      <c r="AJ107" s="88"/>
      <c r="AK107" s="87"/>
      <c r="AL107" s="87"/>
      <c r="AM107" s="87"/>
      <c r="AN107" s="87"/>
      <c r="AO107" s="88"/>
      <c r="AP107" s="87"/>
      <c r="AQ107" s="87"/>
      <c r="AR107" s="87"/>
      <c r="AS107" s="89"/>
      <c r="AT107" s="87"/>
      <c r="AU107" s="87"/>
      <c r="AV107" s="87"/>
      <c r="AW107" s="87"/>
      <c r="AX107" s="87"/>
      <c r="AY107" s="89"/>
      <c r="AZ107" s="90"/>
      <c r="BA107" s="90"/>
      <c r="BB107" s="90"/>
      <c r="BC107" s="90"/>
      <c r="BD107" s="90"/>
      <c r="BE107" s="90"/>
      <c r="BF107" s="90"/>
      <c r="BG107" s="90"/>
      <c r="BH107" s="90"/>
      <c r="BI107" s="90"/>
      <c r="BJ107" s="90"/>
      <c r="BK107" s="90"/>
    </row>
    <row r="108" s="74" customFormat="true" ht="14.1" hidden="false" customHeight="true" outlineLevel="0" collapsed="false">
      <c r="A108" s="65" t="str">
        <f aca="false">IF(ISBLANK(B108),"",A107+IF(I108&gt;0,1,0))</f>
        <v/>
      </c>
      <c r="B108" s="1"/>
      <c r="C108" s="78"/>
      <c r="D108" s="94"/>
      <c r="E108" s="76"/>
      <c r="F108" s="62" t="n">
        <f aca="false">IF(K108&gt;60,INT(K108/100),0)</f>
        <v>0</v>
      </c>
      <c r="G108" s="63" t="n">
        <f aca="false">K108-F108*100</f>
        <v>0</v>
      </c>
      <c r="H108" s="64" t="n">
        <f aca="false">SUM(M108:AY108)</f>
        <v>0</v>
      </c>
      <c r="I108" s="65" t="n">
        <f aca="false">IF(OR(ISBLANK(B108),OR(B108=B107)),0,1)</f>
        <v>0</v>
      </c>
      <c r="J108" s="65" t="str">
        <f aca="false">IF(I108=0,"",CONCATENATE(F108,IF(G108&lt;10,"0",""),G108,PROPER(LEFT(C108,3)),IF(TYPE(B108)=1,CONCATENATE($J$1,RIGHT(YEAR(B108),2),IF(MONTH(B108)&lt;10,"0",""),MONTH(B108),DAY(B108)),TRIM(B108)),$A$1,IF(TYPE(B108)=1,CONCATENATE(IF(HOUR(B108)=0,"",HOUR(B108)),IF(MINUTE(B108)=0,"",MINUTE(B108)),IF(SECOND(B108)=0,"",SECOND(B108))),"")))</f>
        <v/>
      </c>
      <c r="K108" s="66" t="n">
        <f aca="false">+M108*M$2+N108*N$2+O108*O$2+P108*P$2+Q108*Q$2+R108*R$2+S108*S$2+T108*T$2+U108*U$2+V108*V$2+W108*W$2+X108*X$2+Y108*Y$2+Z108*Z$2+AA108*AA$2+AB108*AB$2+AC108*AC$2+AD108*AD$2+AE108*AE$2+AF108*AF$2+AG108*AG$2+100*L108</f>
        <v>0</v>
      </c>
      <c r="L108" s="66" t="n">
        <f aca="false">+AH108*AH$2+AI108*AI$2+AJ108*AJ$2+AK108*AK$2+AL108*AL$2+AM108*AM$2+AN108*AN$2+AO108*AO$2+AP108*AP$2+AQ108*AQ$2+AR108*AR$2+AS108*AS$2+AT108*AT$2+AU108*AU$2+AV108*AV$2+AW108*AW$2+AX108*AX$2+AY108*AY$2</f>
        <v>0</v>
      </c>
      <c r="M108" s="68"/>
      <c r="N108" s="68"/>
      <c r="O108" s="68"/>
      <c r="P108" s="68"/>
      <c r="Q108" s="68"/>
      <c r="R108" s="69"/>
      <c r="S108" s="68"/>
      <c r="T108" s="68"/>
      <c r="U108" s="69"/>
      <c r="V108" s="68"/>
      <c r="W108" s="68"/>
      <c r="X108" s="68"/>
      <c r="Y108" s="68"/>
      <c r="Z108" s="69"/>
      <c r="AA108" s="68"/>
      <c r="AB108" s="68"/>
      <c r="AC108" s="68"/>
      <c r="AD108" s="68"/>
      <c r="AE108" s="69"/>
      <c r="AF108" s="68"/>
      <c r="AG108" s="68"/>
      <c r="AH108" s="68"/>
      <c r="AI108" s="68"/>
      <c r="AJ108" s="69"/>
      <c r="AK108" s="68"/>
      <c r="AL108" s="68"/>
      <c r="AM108" s="68"/>
      <c r="AN108" s="68"/>
      <c r="AO108" s="69"/>
      <c r="AP108" s="68"/>
      <c r="AQ108" s="68"/>
      <c r="AR108" s="68"/>
      <c r="AS108" s="70"/>
      <c r="AT108" s="68"/>
      <c r="AU108" s="68"/>
      <c r="AV108" s="68"/>
      <c r="AW108" s="68"/>
      <c r="AX108" s="68"/>
      <c r="AY108" s="70"/>
      <c r="AZ108" s="71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</row>
    <row r="109" s="74" customFormat="true" ht="14.1" hidden="false" customHeight="true" outlineLevel="0" collapsed="false">
      <c r="A109" s="65" t="str">
        <f aca="false">IF(ISBLANK(B109),"",A108+IF(I109&gt;0,1,0))</f>
        <v/>
      </c>
      <c r="B109" s="1"/>
      <c r="C109" s="78"/>
      <c r="D109" s="94"/>
      <c r="E109" s="76"/>
      <c r="F109" s="62" t="n">
        <f aca="false">IF(K109&gt;60,INT(K109/100),0)</f>
        <v>0</v>
      </c>
      <c r="G109" s="63" t="n">
        <f aca="false">K109-F109*100</f>
        <v>0</v>
      </c>
      <c r="H109" s="64" t="n">
        <f aca="false">SUM(M109:AY109)</f>
        <v>0</v>
      </c>
      <c r="I109" s="65" t="n">
        <f aca="false">IF(OR(ISBLANK(B109),OR(B109=B108)),0,1)</f>
        <v>0</v>
      </c>
      <c r="J109" s="65" t="str">
        <f aca="false">IF(I109=0,"",CONCATENATE(F109,IF(G109&lt;10,"0",""),G109,PROPER(LEFT(C109,3)),IF(TYPE(B109)=1,CONCATENATE($J$1,RIGHT(YEAR(B109),2),IF(MONTH(B109)&lt;10,"0",""),MONTH(B109),DAY(B109)),TRIM(B109)),$A$1,IF(TYPE(B109)=1,CONCATENATE(IF(HOUR(B109)=0,"",HOUR(B109)),IF(MINUTE(B109)=0,"",MINUTE(B109)),IF(SECOND(B109)=0,"",SECOND(B109))),"")))</f>
        <v/>
      </c>
      <c r="K109" s="66" t="n">
        <f aca="false">+M109*M$2+N109*N$2+O109*O$2+P109*P$2+Q109*Q$2+R109*R$2+S109*S$2+T109*T$2+U109*U$2+V109*V$2+W109*W$2+X109*X$2+Y109*Y$2+Z109*Z$2+AA109*AA$2+AB109*AB$2+AC109*AC$2+AD109*AD$2+AE109*AE$2+AF109*AF$2+AG109*AG$2+100*L109</f>
        <v>0</v>
      </c>
      <c r="L109" s="66" t="n">
        <f aca="false">+AH109*AH$2+AI109*AI$2+AJ109*AJ$2+AK109*AK$2+AL109*AL$2+AM109*AM$2+AN109*AN$2+AO109*AO$2+AP109*AP$2+AQ109*AQ$2+AR109*AR$2+AS109*AS$2+AT109*AT$2+AU109*AU$2+AV109*AV$2+AW109*AW$2+AX109*AX$2+AY109*AY$2</f>
        <v>0</v>
      </c>
      <c r="M109" s="68"/>
      <c r="N109" s="68"/>
      <c r="O109" s="68"/>
      <c r="P109" s="68"/>
      <c r="Q109" s="68"/>
      <c r="R109" s="69"/>
      <c r="S109" s="68"/>
      <c r="T109" s="77"/>
      <c r="U109" s="69"/>
      <c r="V109" s="77"/>
      <c r="W109" s="77"/>
      <c r="X109" s="77"/>
      <c r="Y109" s="77"/>
      <c r="Z109" s="69"/>
      <c r="AA109" s="77"/>
      <c r="AB109" s="77"/>
      <c r="AC109" s="77"/>
      <c r="AD109" s="77"/>
      <c r="AE109" s="69"/>
      <c r="AF109" s="77"/>
      <c r="AG109" s="77"/>
      <c r="AH109" s="77"/>
      <c r="AI109" s="77"/>
      <c r="AJ109" s="69"/>
      <c r="AK109" s="77"/>
      <c r="AL109" s="77"/>
      <c r="AM109" s="77"/>
      <c r="AN109" s="77"/>
      <c r="AO109" s="69"/>
      <c r="AP109" s="77"/>
      <c r="AQ109" s="77"/>
      <c r="AR109" s="77"/>
      <c r="AS109" s="70"/>
      <c r="AT109" s="68"/>
      <c r="AU109" s="77"/>
      <c r="AV109" s="77"/>
      <c r="AW109" s="77"/>
      <c r="AX109" s="77"/>
      <c r="AY109" s="70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</row>
    <row r="110" s="74" customFormat="true" ht="14.1" hidden="false" customHeight="true" outlineLevel="0" collapsed="false">
      <c r="A110" s="65" t="str">
        <f aca="false">IF(ISBLANK(B110),"",A109+IF(I110&gt;0,1,0))</f>
        <v/>
      </c>
      <c r="B110" s="1"/>
      <c r="C110" s="78"/>
      <c r="D110" s="94"/>
      <c r="E110" s="76"/>
      <c r="F110" s="62" t="n">
        <f aca="false">IF(K110&gt;60,INT(K110/100),0)</f>
        <v>0</v>
      </c>
      <c r="G110" s="63" t="n">
        <f aca="false">K110-F110*100</f>
        <v>0</v>
      </c>
      <c r="H110" s="64" t="n">
        <f aca="false">SUM(M110:AY110)</f>
        <v>0</v>
      </c>
      <c r="I110" s="65" t="n">
        <f aca="false">IF(OR(ISBLANK(B110),OR(B110=B109)),0,1)</f>
        <v>0</v>
      </c>
      <c r="J110" s="65" t="str">
        <f aca="false">IF(I110=0,"",CONCATENATE(F110,IF(G110&lt;10,"0",""),G110,PROPER(LEFT(C110,3)),IF(TYPE(B110)=1,CONCATENATE($J$1,RIGHT(YEAR(B110),2),IF(MONTH(B110)&lt;10,"0",""),MONTH(B110),DAY(B110)),TRIM(B110)),$A$1,IF(TYPE(B110)=1,CONCATENATE(IF(HOUR(B110)=0,"",HOUR(B110)),IF(MINUTE(B110)=0,"",MINUTE(B110)),IF(SECOND(B110)=0,"",SECOND(B110))),"")))</f>
        <v/>
      </c>
      <c r="K110" s="66" t="n">
        <f aca="false">+M110*M$2+N110*N$2+O110*O$2+P110*P$2+Q110*Q$2+R110*R$2+S110*S$2+T110*T$2+U110*U$2+V110*V$2+W110*W$2+X110*X$2+Y110*Y$2+Z110*Z$2+AA110*AA$2+AB110*AB$2+AC110*AC$2+AD110*AD$2+AE110*AE$2+AF110*AF$2+AG110*AG$2+100*L110</f>
        <v>0</v>
      </c>
      <c r="L110" s="66" t="n">
        <f aca="false">+AH110*AH$2+AI110*AI$2+AJ110*AJ$2+AK110*AK$2+AL110*AL$2+AM110*AM$2+AN110*AN$2+AO110*AO$2+AP110*AP$2+AQ110*AQ$2+AR110*AR$2+AS110*AS$2+AT110*AT$2+AU110*AU$2+AV110*AV$2+AW110*AW$2+AX110*AX$2+AY110*AY$2</f>
        <v>0</v>
      </c>
      <c r="M110" s="68"/>
      <c r="N110" s="68"/>
      <c r="O110" s="68"/>
      <c r="P110" s="68"/>
      <c r="Q110" s="68"/>
      <c r="R110" s="69"/>
      <c r="S110" s="68"/>
      <c r="T110" s="77"/>
      <c r="U110" s="69"/>
      <c r="V110" s="77"/>
      <c r="W110" s="77"/>
      <c r="X110" s="77"/>
      <c r="Y110" s="77"/>
      <c r="Z110" s="69"/>
      <c r="AA110" s="77"/>
      <c r="AB110" s="77"/>
      <c r="AC110" s="77"/>
      <c r="AD110" s="77"/>
      <c r="AE110" s="69"/>
      <c r="AF110" s="77"/>
      <c r="AG110" s="77"/>
      <c r="AH110" s="77"/>
      <c r="AI110" s="77"/>
      <c r="AJ110" s="69"/>
      <c r="AK110" s="77"/>
      <c r="AL110" s="77"/>
      <c r="AM110" s="77"/>
      <c r="AN110" s="77"/>
      <c r="AO110" s="69"/>
      <c r="AP110" s="77"/>
      <c r="AQ110" s="77"/>
      <c r="AR110" s="77"/>
      <c r="AS110" s="70"/>
      <c r="AT110" s="68"/>
      <c r="AU110" s="77"/>
      <c r="AV110" s="77"/>
      <c r="AW110" s="77"/>
      <c r="AX110" s="77"/>
      <c r="AY110" s="70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</row>
    <row r="111" s="74" customFormat="true" ht="14.1" hidden="false" customHeight="true" outlineLevel="0" collapsed="false">
      <c r="A111" s="65" t="str">
        <f aca="false">IF(ISBLANK(B111),"",A110+IF(I111&gt;0,1,0))</f>
        <v/>
      </c>
      <c r="B111" s="1"/>
      <c r="C111" s="78"/>
      <c r="D111" s="94"/>
      <c r="E111" s="76"/>
      <c r="F111" s="62" t="n">
        <f aca="false">IF(K111&gt;60,INT(K111/100),0)</f>
        <v>0</v>
      </c>
      <c r="G111" s="63" t="n">
        <f aca="false">K111-F111*100</f>
        <v>0</v>
      </c>
      <c r="H111" s="64" t="n">
        <f aca="false">SUM(M111:AY111)</f>
        <v>0</v>
      </c>
      <c r="I111" s="65" t="n">
        <f aca="false">IF(OR(ISBLANK(B111),OR(B111=B110)),0,1)</f>
        <v>0</v>
      </c>
      <c r="J111" s="65" t="str">
        <f aca="false">IF(I111=0,"",CONCATENATE(F111,IF(G111&lt;10,"0",""),G111,PROPER(LEFT(C111,3)),IF(TYPE(B111)=1,CONCATENATE($J$1,RIGHT(YEAR(B111),2),IF(MONTH(B111)&lt;10,"0",""),MONTH(B111),DAY(B111)),TRIM(B111)),$A$1,IF(TYPE(B111)=1,CONCATENATE(IF(HOUR(B111)=0,"",HOUR(B111)),IF(MINUTE(B111)=0,"",MINUTE(B111)),IF(SECOND(B111)=0,"",SECOND(B111))),"")))</f>
        <v/>
      </c>
      <c r="K111" s="66" t="n">
        <f aca="false">+M111*M$2+N111*N$2+O111*O$2+P111*P$2+Q111*Q$2+R111*R$2+S111*S$2+T111*T$2+U111*U$2+V111*V$2+W111*W$2+X111*X$2+Y111*Y$2+Z111*Z$2+AA111*AA$2+AB111*AB$2+AC111*AC$2+AD111*AD$2+AE111*AE$2+AF111*AF$2+AG111*AG$2+100*L111</f>
        <v>0</v>
      </c>
      <c r="L111" s="66" t="n">
        <f aca="false">+AH111*AH$2+AI111*AI$2+AJ111*AJ$2+AK111*AK$2+AL111*AL$2+AM111*AM$2+AN111*AN$2+AO111*AO$2+AP111*AP$2+AQ111*AQ$2+AR111*AR$2+AS111*AS$2+AT111*AT$2+AU111*AU$2+AV111*AV$2+AW111*AW$2+AX111*AX$2+AY111*AY$2</f>
        <v>0</v>
      </c>
      <c r="M111" s="68"/>
      <c r="N111" s="68"/>
      <c r="O111" s="68"/>
      <c r="P111" s="68"/>
      <c r="Q111" s="68"/>
      <c r="R111" s="69"/>
      <c r="S111" s="68"/>
      <c r="T111" s="77"/>
      <c r="U111" s="69"/>
      <c r="V111" s="77"/>
      <c r="W111" s="77"/>
      <c r="X111" s="77"/>
      <c r="Y111" s="77"/>
      <c r="Z111" s="69"/>
      <c r="AA111" s="77"/>
      <c r="AB111" s="77"/>
      <c r="AC111" s="77"/>
      <c r="AD111" s="77"/>
      <c r="AE111" s="69"/>
      <c r="AF111" s="77"/>
      <c r="AG111" s="77"/>
      <c r="AH111" s="77"/>
      <c r="AI111" s="77"/>
      <c r="AJ111" s="69"/>
      <c r="AK111" s="77"/>
      <c r="AL111" s="77"/>
      <c r="AM111" s="77"/>
      <c r="AN111" s="77"/>
      <c r="AO111" s="69"/>
      <c r="AP111" s="77"/>
      <c r="AQ111" s="77"/>
      <c r="AR111" s="77"/>
      <c r="AS111" s="70"/>
      <c r="AT111" s="68"/>
      <c r="AU111" s="77"/>
      <c r="AV111" s="77"/>
      <c r="AW111" s="77"/>
      <c r="AX111" s="77"/>
      <c r="AY111" s="70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</row>
    <row r="112" s="92" customFormat="true" ht="14.1" hidden="false" customHeight="true" outlineLevel="0" collapsed="false">
      <c r="A112" s="79" t="str">
        <f aca="false">IF(ISBLANK(B112),"",A111+IF(I112&gt;0,1,0))</f>
        <v/>
      </c>
      <c r="B112" s="13"/>
      <c r="C112" s="80"/>
      <c r="D112" s="95"/>
      <c r="E112" s="82"/>
      <c r="F112" s="83" t="n">
        <f aca="false">IF(K112&gt;60,INT(K112/100),0)</f>
        <v>0</v>
      </c>
      <c r="G112" s="84" t="n">
        <f aca="false">K112-F112*100</f>
        <v>0</v>
      </c>
      <c r="H112" s="85" t="n">
        <f aca="false">SUM(M112:AY112)</f>
        <v>0</v>
      </c>
      <c r="I112" s="79" t="n">
        <f aca="false">IF(OR(ISBLANK(B112),OR(B112=B111)),0,1)</f>
        <v>0</v>
      </c>
      <c r="J112" s="79" t="str">
        <f aca="false">IF(I112=0,"",CONCATENATE(F112,IF(G112&lt;10,"0",""),G112,PROPER(LEFT(C112,3)),IF(TYPE(B112)=1,CONCATENATE($J$1,RIGHT(YEAR(B112),2),IF(MONTH(B112)&lt;10,"0",""),MONTH(B112),DAY(B112)),TRIM(B112)),$A$1,IF(TYPE(B112)=1,CONCATENATE(IF(HOUR(B112)=0,"",HOUR(B112)),IF(MINUTE(B112)=0,"",MINUTE(B112)),IF(SECOND(B112)=0,"",SECOND(B112))),"")))</f>
        <v/>
      </c>
      <c r="K112" s="86" t="n">
        <f aca="false">+M112*M$2+N112*N$2+O112*O$2+P112*P$2+Q112*Q$2+R112*R$2+S112*S$2+T112*T$2+U112*U$2+V112*V$2+W112*W$2+X112*X$2+Y112*Y$2+Z112*Z$2+AA112*AA$2+AB112*AB$2+AC112*AC$2+AD112*AD$2+AE112*AE$2+AF112*AF$2+AG112*AG$2+100*L112</f>
        <v>0</v>
      </c>
      <c r="L112" s="86" t="n">
        <f aca="false">+AH112*AH$2+AI112*AI$2+AJ112*AJ$2+AK112*AK$2+AL112*AL$2+AM112*AM$2+AN112*AN$2+AO112*AO$2+AP112*AP$2+AQ112*AQ$2+AR112*AR$2+AS112*AS$2+AT112*AT$2+AU112*AU$2+AV112*AV$2+AW112*AW$2+AX112*AX$2+AY112*AY$2</f>
        <v>0</v>
      </c>
      <c r="M112" s="87"/>
      <c r="N112" s="87"/>
      <c r="O112" s="87"/>
      <c r="P112" s="87"/>
      <c r="Q112" s="87"/>
      <c r="R112" s="88"/>
      <c r="S112" s="87"/>
      <c r="T112" s="87"/>
      <c r="U112" s="88"/>
      <c r="V112" s="87"/>
      <c r="W112" s="87"/>
      <c r="X112" s="87"/>
      <c r="Y112" s="87"/>
      <c r="Z112" s="88"/>
      <c r="AA112" s="87"/>
      <c r="AB112" s="87"/>
      <c r="AC112" s="87"/>
      <c r="AD112" s="87"/>
      <c r="AE112" s="88"/>
      <c r="AF112" s="87"/>
      <c r="AG112" s="87"/>
      <c r="AH112" s="87"/>
      <c r="AI112" s="87"/>
      <c r="AJ112" s="88"/>
      <c r="AK112" s="87"/>
      <c r="AL112" s="87"/>
      <c r="AM112" s="87"/>
      <c r="AN112" s="87"/>
      <c r="AO112" s="88"/>
      <c r="AP112" s="87"/>
      <c r="AQ112" s="87"/>
      <c r="AR112" s="87"/>
      <c r="AS112" s="89"/>
      <c r="AT112" s="87"/>
      <c r="AU112" s="87"/>
      <c r="AV112" s="87"/>
      <c r="AW112" s="87"/>
      <c r="AX112" s="87"/>
      <c r="AY112" s="89"/>
      <c r="AZ112" s="90"/>
      <c r="BA112" s="90"/>
      <c r="BB112" s="90"/>
      <c r="BC112" s="90"/>
      <c r="BD112" s="90"/>
      <c r="BE112" s="90"/>
      <c r="BF112" s="90"/>
      <c r="BG112" s="90"/>
      <c r="BH112" s="90"/>
      <c r="BI112" s="90"/>
      <c r="BJ112" s="90"/>
      <c r="BK112" s="90"/>
    </row>
    <row r="113" s="74" customFormat="true" ht="14.1" hidden="false" customHeight="true" outlineLevel="0" collapsed="false">
      <c r="A113" s="65" t="str">
        <f aca="false">IF(ISBLANK(B113),"",A112+IF(I113&gt;0,1,0))</f>
        <v/>
      </c>
      <c r="B113" s="1"/>
      <c r="C113" s="78"/>
      <c r="D113" s="94"/>
      <c r="E113" s="76"/>
      <c r="F113" s="62" t="n">
        <f aca="false">IF(K113&gt;60,INT(K113/100),0)</f>
        <v>0</v>
      </c>
      <c r="G113" s="63" t="n">
        <f aca="false">K113-F113*100</f>
        <v>0</v>
      </c>
      <c r="H113" s="64" t="n">
        <f aca="false">SUM(M113:AY113)</f>
        <v>0</v>
      </c>
      <c r="I113" s="65" t="n">
        <f aca="false">IF(OR(ISBLANK(B113),OR(B113=B112)),0,1)</f>
        <v>0</v>
      </c>
      <c r="J113" s="65" t="str">
        <f aca="false">IF(I113=0,"",CONCATENATE(F113,IF(G113&lt;10,"0",""),G113,PROPER(LEFT(C113,3)),IF(TYPE(B113)=1,CONCATENATE($J$1,RIGHT(YEAR(B113),2),IF(MONTH(B113)&lt;10,"0",""),MONTH(B113),DAY(B113)),TRIM(B113)),$A$1,IF(TYPE(B113)=1,CONCATENATE(IF(HOUR(B113)=0,"",HOUR(B113)),IF(MINUTE(B113)=0,"",MINUTE(B113)),IF(SECOND(B113)=0,"",SECOND(B113))),"")))</f>
        <v/>
      </c>
      <c r="K113" s="66" t="n">
        <f aca="false">+M113*M$2+N113*N$2+O113*O$2+P113*P$2+Q113*Q$2+R113*R$2+S113*S$2+T113*T$2+U113*U$2+V113*V$2+W113*W$2+X113*X$2+Y113*Y$2+Z113*Z$2+AA113*AA$2+AB113*AB$2+AC113*AC$2+AD113*AD$2+AE113*AE$2+AF113*AF$2+AG113*AG$2+100*L113</f>
        <v>0</v>
      </c>
      <c r="L113" s="66" t="n">
        <f aca="false">+AH113*AH$2+AI113*AI$2+AJ113*AJ$2+AK113*AK$2+AL113*AL$2+AM113*AM$2+AN113*AN$2+AO113*AO$2+AP113*AP$2+AQ113*AQ$2+AR113*AR$2+AS113*AS$2+AT113*AT$2+AU113*AU$2+AV113*AV$2+AW113*AW$2+AX113*AX$2+AY113*AY$2</f>
        <v>0</v>
      </c>
      <c r="M113" s="68"/>
      <c r="N113" s="68"/>
      <c r="O113" s="68"/>
      <c r="P113" s="68"/>
      <c r="Q113" s="68"/>
      <c r="R113" s="69"/>
      <c r="S113" s="68"/>
      <c r="T113" s="68"/>
      <c r="U113" s="69"/>
      <c r="V113" s="68"/>
      <c r="W113" s="68"/>
      <c r="X113" s="68"/>
      <c r="Y113" s="68"/>
      <c r="Z113" s="69"/>
      <c r="AA113" s="68"/>
      <c r="AB113" s="68"/>
      <c r="AC113" s="68"/>
      <c r="AD113" s="68"/>
      <c r="AE113" s="69"/>
      <c r="AF113" s="68"/>
      <c r="AG113" s="68"/>
      <c r="AH113" s="68"/>
      <c r="AI113" s="68"/>
      <c r="AJ113" s="69"/>
      <c r="AK113" s="68"/>
      <c r="AL113" s="68"/>
      <c r="AM113" s="68"/>
      <c r="AN113" s="68"/>
      <c r="AO113" s="69"/>
      <c r="AP113" s="68"/>
      <c r="AQ113" s="68"/>
      <c r="AR113" s="68"/>
      <c r="AS113" s="70"/>
      <c r="AT113" s="68"/>
      <c r="AU113" s="68"/>
      <c r="AV113" s="68"/>
      <c r="AW113" s="68"/>
      <c r="AX113" s="68"/>
      <c r="AY113" s="70"/>
      <c r="AZ113" s="71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</row>
    <row r="114" s="74" customFormat="true" ht="14.1" hidden="false" customHeight="true" outlineLevel="0" collapsed="false">
      <c r="A114" s="65" t="str">
        <f aca="false">IF(ISBLANK(B114),"",A113+IF(I114&gt;0,1,0))</f>
        <v/>
      </c>
      <c r="B114" s="1"/>
      <c r="C114" s="78"/>
      <c r="D114" s="94"/>
      <c r="E114" s="76"/>
      <c r="F114" s="62" t="n">
        <f aca="false">IF(K114&gt;60,INT(K114/100),0)</f>
        <v>0</v>
      </c>
      <c r="G114" s="63" t="n">
        <f aca="false">K114-F114*100</f>
        <v>0</v>
      </c>
      <c r="H114" s="64" t="n">
        <f aca="false">SUM(M114:AY114)</f>
        <v>0</v>
      </c>
      <c r="I114" s="65" t="n">
        <f aca="false">IF(OR(ISBLANK(B114),OR(B114=B113)),0,1)</f>
        <v>0</v>
      </c>
      <c r="J114" s="65" t="str">
        <f aca="false">IF(I114=0,"",CONCATENATE(F114,IF(G114&lt;10,"0",""),G114,PROPER(LEFT(C114,3)),IF(TYPE(B114)=1,CONCATENATE($J$1,RIGHT(YEAR(B114),2),IF(MONTH(B114)&lt;10,"0",""),MONTH(B114),DAY(B114)),TRIM(B114)),$A$1,IF(TYPE(B114)=1,CONCATENATE(IF(HOUR(B114)=0,"",HOUR(B114)),IF(MINUTE(B114)=0,"",MINUTE(B114)),IF(SECOND(B114)=0,"",SECOND(B114))),"")))</f>
        <v/>
      </c>
      <c r="K114" s="66" t="n">
        <f aca="false">+M114*M$2+N114*N$2+O114*O$2+P114*P$2+Q114*Q$2+R114*R$2+S114*S$2+T114*T$2+U114*U$2+V114*V$2+W114*W$2+X114*X$2+Y114*Y$2+Z114*Z$2+AA114*AA$2+AB114*AB$2+AC114*AC$2+AD114*AD$2+AE114*AE$2+AF114*AF$2+AG114*AG$2+100*L114</f>
        <v>0</v>
      </c>
      <c r="L114" s="66" t="n">
        <f aca="false">+AH114*AH$2+AI114*AI$2+AJ114*AJ$2+AK114*AK$2+AL114*AL$2+AM114*AM$2+AN114*AN$2+AO114*AO$2+AP114*AP$2+AQ114*AQ$2+AR114*AR$2+AS114*AS$2+AT114*AT$2+AU114*AU$2+AV114*AV$2+AW114*AW$2+AX114*AX$2+AY114*AY$2</f>
        <v>0</v>
      </c>
      <c r="M114" s="68"/>
      <c r="N114" s="68"/>
      <c r="O114" s="68"/>
      <c r="P114" s="68"/>
      <c r="Q114" s="68"/>
      <c r="R114" s="69"/>
      <c r="S114" s="68"/>
      <c r="T114" s="77"/>
      <c r="U114" s="69"/>
      <c r="V114" s="77"/>
      <c r="W114" s="77"/>
      <c r="X114" s="77"/>
      <c r="Y114" s="77"/>
      <c r="Z114" s="69"/>
      <c r="AA114" s="77"/>
      <c r="AB114" s="77"/>
      <c r="AC114" s="77"/>
      <c r="AD114" s="77"/>
      <c r="AE114" s="69"/>
      <c r="AF114" s="77"/>
      <c r="AG114" s="77"/>
      <c r="AH114" s="77"/>
      <c r="AI114" s="77"/>
      <c r="AJ114" s="69"/>
      <c r="AK114" s="77"/>
      <c r="AL114" s="77"/>
      <c r="AM114" s="77"/>
      <c r="AN114" s="77"/>
      <c r="AO114" s="69"/>
      <c r="AP114" s="77"/>
      <c r="AQ114" s="77"/>
      <c r="AR114" s="77"/>
      <c r="AS114" s="70"/>
      <c r="AT114" s="68"/>
      <c r="AU114" s="77"/>
      <c r="AV114" s="77"/>
      <c r="AW114" s="77"/>
      <c r="AX114" s="77"/>
      <c r="AY114" s="70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</row>
    <row r="115" s="74" customFormat="true" ht="14.1" hidden="false" customHeight="true" outlineLevel="0" collapsed="false">
      <c r="A115" s="65" t="str">
        <f aca="false">IF(ISBLANK(B115),"",A114+IF(I115&gt;0,1,0))</f>
        <v/>
      </c>
      <c r="B115" s="1"/>
      <c r="C115" s="78"/>
      <c r="D115" s="94"/>
      <c r="E115" s="76"/>
      <c r="F115" s="62" t="n">
        <f aca="false">IF(K115&gt;60,INT(K115/100),0)</f>
        <v>0</v>
      </c>
      <c r="G115" s="63" t="n">
        <f aca="false">K115-F115*100</f>
        <v>0</v>
      </c>
      <c r="H115" s="64" t="n">
        <f aca="false">SUM(M115:AY115)</f>
        <v>0</v>
      </c>
      <c r="I115" s="65" t="n">
        <f aca="false">IF(OR(ISBLANK(B115),OR(B115=B114)),0,1)</f>
        <v>0</v>
      </c>
      <c r="J115" s="65" t="str">
        <f aca="false">IF(I115=0,"",CONCATENATE(F115,IF(G115&lt;10,"0",""),G115,PROPER(LEFT(C115,3)),IF(TYPE(B115)=1,CONCATENATE($J$1,RIGHT(YEAR(B115),2),IF(MONTH(B115)&lt;10,"0",""),MONTH(B115),DAY(B115)),TRIM(B115)),$A$1,IF(TYPE(B115)=1,CONCATENATE(IF(HOUR(B115)=0,"",HOUR(B115)),IF(MINUTE(B115)=0,"",MINUTE(B115)),IF(SECOND(B115)=0,"",SECOND(B115))),"")))</f>
        <v/>
      </c>
      <c r="K115" s="66" t="n">
        <f aca="false">+M115*M$2+N115*N$2+O115*O$2+P115*P$2+Q115*Q$2+R115*R$2+S115*S$2+T115*T$2+U115*U$2+V115*V$2+W115*W$2+X115*X$2+Y115*Y$2+Z115*Z$2+AA115*AA$2+AB115*AB$2+AC115*AC$2+AD115*AD$2+AE115*AE$2+AF115*AF$2+AG115*AG$2+100*L115</f>
        <v>0</v>
      </c>
      <c r="L115" s="66" t="n">
        <f aca="false">+AH115*AH$2+AI115*AI$2+AJ115*AJ$2+AK115*AK$2+AL115*AL$2+AM115*AM$2+AN115*AN$2+AO115*AO$2+AP115*AP$2+AQ115*AQ$2+AR115*AR$2+AS115*AS$2+AT115*AT$2+AU115*AU$2+AV115*AV$2+AW115*AW$2+AX115*AX$2+AY115*AY$2</f>
        <v>0</v>
      </c>
      <c r="M115" s="68"/>
      <c r="N115" s="68"/>
      <c r="O115" s="68"/>
      <c r="P115" s="68"/>
      <c r="Q115" s="68"/>
      <c r="R115" s="69"/>
      <c r="S115" s="68"/>
      <c r="T115" s="77"/>
      <c r="U115" s="69"/>
      <c r="V115" s="77"/>
      <c r="W115" s="77"/>
      <c r="X115" s="77"/>
      <c r="Y115" s="77"/>
      <c r="Z115" s="69"/>
      <c r="AA115" s="77"/>
      <c r="AB115" s="77"/>
      <c r="AC115" s="77"/>
      <c r="AD115" s="77"/>
      <c r="AE115" s="69"/>
      <c r="AF115" s="77"/>
      <c r="AG115" s="77"/>
      <c r="AH115" s="77"/>
      <c r="AI115" s="77"/>
      <c r="AJ115" s="69"/>
      <c r="AK115" s="77"/>
      <c r="AL115" s="77"/>
      <c r="AM115" s="77"/>
      <c r="AN115" s="77"/>
      <c r="AO115" s="69"/>
      <c r="AP115" s="77"/>
      <c r="AQ115" s="77"/>
      <c r="AR115" s="77"/>
      <c r="AS115" s="70"/>
      <c r="AT115" s="68"/>
      <c r="AU115" s="77"/>
      <c r="AV115" s="77"/>
      <c r="AW115" s="77"/>
      <c r="AX115" s="77"/>
      <c r="AY115" s="70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</row>
    <row r="116" s="74" customFormat="true" ht="14.1" hidden="false" customHeight="true" outlineLevel="0" collapsed="false">
      <c r="A116" s="65" t="str">
        <f aca="false">IF(ISBLANK(B116),"",A115+IF(I116&gt;0,1,0))</f>
        <v/>
      </c>
      <c r="B116" s="1"/>
      <c r="C116" s="78"/>
      <c r="D116" s="94"/>
      <c r="E116" s="76"/>
      <c r="F116" s="62" t="n">
        <f aca="false">IF(K116&gt;60,INT(K116/100),0)</f>
        <v>0</v>
      </c>
      <c r="G116" s="63" t="n">
        <f aca="false">K116-F116*100</f>
        <v>0</v>
      </c>
      <c r="H116" s="64" t="n">
        <f aca="false">SUM(M116:AY116)</f>
        <v>0</v>
      </c>
      <c r="I116" s="65" t="n">
        <f aca="false">IF(OR(ISBLANK(B116),OR(B116=B115)),0,1)</f>
        <v>0</v>
      </c>
      <c r="J116" s="65" t="str">
        <f aca="false">IF(I116=0,"",CONCATENATE(F116,IF(G116&lt;10,"0",""),G116,PROPER(LEFT(C116,3)),IF(TYPE(B116)=1,CONCATENATE($J$1,RIGHT(YEAR(B116),2),IF(MONTH(B116)&lt;10,"0",""),MONTH(B116),DAY(B116)),TRIM(B116)),$A$1,IF(TYPE(B116)=1,CONCATENATE(IF(HOUR(B116)=0,"",HOUR(B116)),IF(MINUTE(B116)=0,"",MINUTE(B116)),IF(SECOND(B116)=0,"",SECOND(B116))),"")))</f>
        <v/>
      </c>
      <c r="K116" s="66" t="n">
        <f aca="false">+M116*M$2+N116*N$2+O116*O$2+P116*P$2+Q116*Q$2+R116*R$2+S116*S$2+T116*T$2+U116*U$2+V116*V$2+W116*W$2+X116*X$2+Y116*Y$2+Z116*Z$2+AA116*AA$2+AB116*AB$2+AC116*AC$2+AD116*AD$2+AE116*AE$2+AF116*AF$2+AG116*AG$2+100*L116</f>
        <v>0</v>
      </c>
      <c r="L116" s="66" t="n">
        <f aca="false">+AH116*AH$2+AI116*AI$2+AJ116*AJ$2+AK116*AK$2+AL116*AL$2+AM116*AM$2+AN116*AN$2+AO116*AO$2+AP116*AP$2+AQ116*AQ$2+AR116*AR$2+AS116*AS$2+AT116*AT$2+AU116*AU$2+AV116*AV$2+AW116*AW$2+AX116*AX$2+AY116*AY$2</f>
        <v>0</v>
      </c>
      <c r="M116" s="68"/>
      <c r="N116" s="68"/>
      <c r="O116" s="68"/>
      <c r="P116" s="68"/>
      <c r="Q116" s="68"/>
      <c r="R116" s="69"/>
      <c r="S116" s="68"/>
      <c r="T116" s="77"/>
      <c r="U116" s="69"/>
      <c r="V116" s="77"/>
      <c r="W116" s="77"/>
      <c r="X116" s="77"/>
      <c r="Y116" s="77"/>
      <c r="Z116" s="69"/>
      <c r="AA116" s="77"/>
      <c r="AB116" s="77"/>
      <c r="AC116" s="77"/>
      <c r="AD116" s="77"/>
      <c r="AE116" s="69"/>
      <c r="AF116" s="77"/>
      <c r="AG116" s="77"/>
      <c r="AH116" s="77"/>
      <c r="AI116" s="77"/>
      <c r="AJ116" s="69"/>
      <c r="AK116" s="77"/>
      <c r="AL116" s="77"/>
      <c r="AM116" s="77"/>
      <c r="AN116" s="77"/>
      <c r="AO116" s="69"/>
      <c r="AP116" s="77"/>
      <c r="AQ116" s="77"/>
      <c r="AR116" s="77"/>
      <c r="AS116" s="70"/>
      <c r="AT116" s="68"/>
      <c r="AU116" s="77"/>
      <c r="AV116" s="77"/>
      <c r="AW116" s="77"/>
      <c r="AX116" s="77"/>
      <c r="AY116" s="70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</row>
    <row r="117" s="92" customFormat="true" ht="14.1" hidden="false" customHeight="true" outlineLevel="0" collapsed="false">
      <c r="A117" s="79" t="str">
        <f aca="false">IF(ISBLANK(B117),"",A116+IF(I117&gt;0,1,0))</f>
        <v/>
      </c>
      <c r="B117" s="13"/>
      <c r="C117" s="80"/>
      <c r="D117" s="95"/>
      <c r="E117" s="82"/>
      <c r="F117" s="83" t="n">
        <f aca="false">IF(K117&gt;60,INT(K117/100),0)</f>
        <v>0</v>
      </c>
      <c r="G117" s="84" t="n">
        <f aca="false">K117-F117*100</f>
        <v>0</v>
      </c>
      <c r="H117" s="85" t="n">
        <f aca="false">SUM(M117:AY117)</f>
        <v>0</v>
      </c>
      <c r="I117" s="79" t="n">
        <f aca="false">IF(OR(ISBLANK(B117),OR(B117=B116)),0,1)</f>
        <v>0</v>
      </c>
      <c r="J117" s="79" t="str">
        <f aca="false">IF(I117=0,"",CONCATENATE(F117,IF(G117&lt;10,"0",""),G117,PROPER(LEFT(C117,3)),IF(TYPE(B117)=1,CONCATENATE($J$1,RIGHT(YEAR(B117),2),IF(MONTH(B117)&lt;10,"0",""),MONTH(B117),DAY(B117)),TRIM(B117)),$A$1,IF(TYPE(B117)=1,CONCATENATE(IF(HOUR(B117)=0,"",HOUR(B117)),IF(MINUTE(B117)=0,"",MINUTE(B117)),IF(SECOND(B117)=0,"",SECOND(B117))),"")))</f>
        <v/>
      </c>
      <c r="K117" s="86" t="n">
        <f aca="false">+M117*M$2+N117*N$2+O117*O$2+P117*P$2+Q117*Q$2+R117*R$2+S117*S$2+T117*T$2+U117*U$2+V117*V$2+W117*W$2+X117*X$2+Y117*Y$2+Z117*Z$2+AA117*AA$2+AB117*AB$2+AC117*AC$2+AD117*AD$2+AE117*AE$2+AF117*AF$2+AG117*AG$2+100*L117</f>
        <v>0</v>
      </c>
      <c r="L117" s="86" t="n">
        <f aca="false">+AH117*AH$2+AI117*AI$2+AJ117*AJ$2+AK117*AK$2+AL117*AL$2+AM117*AM$2+AN117*AN$2+AO117*AO$2+AP117*AP$2+AQ117*AQ$2+AR117*AR$2+AS117*AS$2+AT117*AT$2+AU117*AU$2+AV117*AV$2+AW117*AW$2+AX117*AX$2+AY117*AY$2</f>
        <v>0</v>
      </c>
      <c r="M117" s="87"/>
      <c r="N117" s="87"/>
      <c r="O117" s="87"/>
      <c r="P117" s="87"/>
      <c r="Q117" s="87"/>
      <c r="R117" s="88"/>
      <c r="S117" s="87"/>
      <c r="T117" s="87"/>
      <c r="U117" s="88"/>
      <c r="V117" s="87"/>
      <c r="W117" s="87"/>
      <c r="X117" s="87"/>
      <c r="Y117" s="87"/>
      <c r="Z117" s="88"/>
      <c r="AA117" s="87"/>
      <c r="AB117" s="87"/>
      <c r="AC117" s="87"/>
      <c r="AD117" s="87"/>
      <c r="AE117" s="88"/>
      <c r="AF117" s="87"/>
      <c r="AG117" s="87"/>
      <c r="AH117" s="87"/>
      <c r="AI117" s="87"/>
      <c r="AJ117" s="88"/>
      <c r="AK117" s="87"/>
      <c r="AL117" s="87"/>
      <c r="AM117" s="87"/>
      <c r="AN117" s="87"/>
      <c r="AO117" s="88"/>
      <c r="AP117" s="87"/>
      <c r="AQ117" s="87"/>
      <c r="AR117" s="87"/>
      <c r="AS117" s="89"/>
      <c r="AT117" s="87"/>
      <c r="AU117" s="87"/>
      <c r="AV117" s="87"/>
      <c r="AW117" s="87"/>
      <c r="AX117" s="87"/>
      <c r="AY117" s="89"/>
      <c r="AZ117" s="90"/>
      <c r="BA117" s="90"/>
      <c r="BB117" s="90"/>
      <c r="BC117" s="90"/>
      <c r="BD117" s="90"/>
      <c r="BE117" s="90"/>
      <c r="BF117" s="90"/>
      <c r="BG117" s="90"/>
      <c r="BH117" s="90"/>
      <c r="BI117" s="90"/>
      <c r="BJ117" s="90"/>
      <c r="BK117" s="90"/>
    </row>
    <row r="118" s="74" customFormat="true" ht="14.1" hidden="false" customHeight="true" outlineLevel="0" collapsed="false">
      <c r="A118" s="65" t="str">
        <f aca="false">IF(ISBLANK(B118),"",A117+IF(I118&gt;0,1,0))</f>
        <v/>
      </c>
      <c r="B118" s="1"/>
      <c r="C118" s="78"/>
      <c r="D118" s="94"/>
      <c r="E118" s="76"/>
      <c r="F118" s="62" t="n">
        <f aca="false">IF(K118&gt;60,INT(K118/100),0)</f>
        <v>0</v>
      </c>
      <c r="G118" s="63" t="n">
        <f aca="false">K118-F118*100</f>
        <v>0</v>
      </c>
      <c r="H118" s="64" t="n">
        <f aca="false">SUM(M118:AY118)</f>
        <v>0</v>
      </c>
      <c r="I118" s="65" t="n">
        <f aca="false">IF(OR(ISBLANK(B118),OR(B118=B117)),0,1)</f>
        <v>0</v>
      </c>
      <c r="J118" s="65" t="str">
        <f aca="false">IF(I118=0,"",CONCATENATE(F118,IF(G118&lt;10,"0",""),G118,PROPER(LEFT(C118,3)),IF(TYPE(B118)=1,CONCATENATE($J$1,RIGHT(YEAR(B118),2),IF(MONTH(B118)&lt;10,"0",""),MONTH(B118),DAY(B118)),TRIM(B118)),$A$1,IF(TYPE(B118)=1,CONCATENATE(IF(HOUR(B118)=0,"",HOUR(B118)),IF(MINUTE(B118)=0,"",MINUTE(B118)),IF(SECOND(B118)=0,"",SECOND(B118))),"")))</f>
        <v/>
      </c>
      <c r="K118" s="66" t="n">
        <f aca="false">+M118*M$2+N118*N$2+O118*O$2+P118*P$2+Q118*Q$2+R118*R$2+S118*S$2+T118*T$2+U118*U$2+V118*V$2+W118*W$2+X118*X$2+Y118*Y$2+Z118*Z$2+AA118*AA$2+AB118*AB$2+AC118*AC$2+AD118*AD$2+AE118*AE$2+AF118*AF$2+AG118*AG$2+100*L118</f>
        <v>0</v>
      </c>
      <c r="L118" s="66" t="n">
        <f aca="false">+AH118*AH$2+AI118*AI$2+AJ118*AJ$2+AK118*AK$2+AL118*AL$2+AM118*AM$2+AN118*AN$2+AO118*AO$2+AP118*AP$2+AQ118*AQ$2+AR118*AR$2+AS118*AS$2+AT118*AT$2+AU118*AU$2+AV118*AV$2+AW118*AW$2+AX118*AX$2+AY118*AY$2</f>
        <v>0</v>
      </c>
      <c r="M118" s="68"/>
      <c r="N118" s="68"/>
      <c r="O118" s="68"/>
      <c r="P118" s="68"/>
      <c r="Q118" s="68"/>
      <c r="R118" s="69"/>
      <c r="S118" s="68"/>
      <c r="T118" s="68"/>
      <c r="U118" s="69"/>
      <c r="V118" s="68"/>
      <c r="W118" s="68"/>
      <c r="X118" s="68"/>
      <c r="Y118" s="68"/>
      <c r="Z118" s="69"/>
      <c r="AA118" s="68"/>
      <c r="AB118" s="68"/>
      <c r="AC118" s="68"/>
      <c r="AD118" s="68"/>
      <c r="AE118" s="69"/>
      <c r="AF118" s="68"/>
      <c r="AG118" s="68"/>
      <c r="AH118" s="68"/>
      <c r="AI118" s="68"/>
      <c r="AJ118" s="69"/>
      <c r="AK118" s="68"/>
      <c r="AL118" s="68"/>
      <c r="AM118" s="68"/>
      <c r="AN118" s="68"/>
      <c r="AO118" s="69"/>
      <c r="AP118" s="68"/>
      <c r="AQ118" s="68"/>
      <c r="AR118" s="68"/>
      <c r="AS118" s="70"/>
      <c r="AT118" s="68"/>
      <c r="AU118" s="68"/>
      <c r="AV118" s="68"/>
      <c r="AW118" s="68"/>
      <c r="AX118" s="68"/>
      <c r="AY118" s="70"/>
      <c r="AZ118" s="71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</row>
    <row r="119" s="74" customFormat="true" ht="14.1" hidden="false" customHeight="true" outlineLevel="0" collapsed="false">
      <c r="A119" s="65" t="str">
        <f aca="false">IF(ISBLANK(B119),"",A118+IF(I119&gt;0,1,0))</f>
        <v/>
      </c>
      <c r="B119" s="1"/>
      <c r="C119" s="78"/>
      <c r="D119" s="94"/>
      <c r="E119" s="76"/>
      <c r="F119" s="62" t="n">
        <f aca="false">IF(K119&gt;60,INT(K119/100),0)</f>
        <v>0</v>
      </c>
      <c r="G119" s="63" t="n">
        <f aca="false">K119-F119*100</f>
        <v>0</v>
      </c>
      <c r="H119" s="64" t="n">
        <f aca="false">SUM(M119:AY119)</f>
        <v>0</v>
      </c>
      <c r="I119" s="65" t="n">
        <f aca="false">IF(OR(ISBLANK(B119),OR(B119=B118)),0,1)</f>
        <v>0</v>
      </c>
      <c r="J119" s="65" t="str">
        <f aca="false">IF(I119=0,"",CONCATENATE(F119,IF(G119&lt;10,"0",""),G119,PROPER(LEFT(C119,3)),IF(TYPE(B119)=1,CONCATENATE($J$1,RIGHT(YEAR(B119),2),IF(MONTH(B119)&lt;10,"0",""),MONTH(B119),DAY(B119)),TRIM(B119)),$A$1,IF(TYPE(B119)=1,CONCATENATE(IF(HOUR(B119)=0,"",HOUR(B119)),IF(MINUTE(B119)=0,"",MINUTE(B119)),IF(SECOND(B119)=0,"",SECOND(B119))),"")))</f>
        <v/>
      </c>
      <c r="K119" s="66" t="n">
        <f aca="false">+M119*M$2+N119*N$2+O119*O$2+P119*P$2+Q119*Q$2+R119*R$2+S119*S$2+T119*T$2+U119*U$2+V119*V$2+W119*W$2+X119*X$2+Y119*Y$2+Z119*Z$2+AA119*AA$2+AB119*AB$2+AC119*AC$2+AD119*AD$2+AE119*AE$2+AF119*AF$2+AG119*AG$2+100*L119</f>
        <v>0</v>
      </c>
      <c r="L119" s="66" t="n">
        <f aca="false">+AH119*AH$2+AI119*AI$2+AJ119*AJ$2+AK119*AK$2+AL119*AL$2+AM119*AM$2+AN119*AN$2+AO119*AO$2+AP119*AP$2+AQ119*AQ$2+AR119*AR$2+AS119*AS$2+AT119*AT$2+AU119*AU$2+AV119*AV$2+AW119*AW$2+AX119*AX$2+AY119*AY$2</f>
        <v>0</v>
      </c>
      <c r="M119" s="68"/>
      <c r="N119" s="68"/>
      <c r="O119" s="68"/>
      <c r="P119" s="68"/>
      <c r="Q119" s="68"/>
      <c r="R119" s="69"/>
      <c r="S119" s="68"/>
      <c r="T119" s="77"/>
      <c r="U119" s="69"/>
      <c r="V119" s="77"/>
      <c r="W119" s="77"/>
      <c r="X119" s="77"/>
      <c r="Y119" s="77"/>
      <c r="Z119" s="69"/>
      <c r="AA119" s="77"/>
      <c r="AB119" s="77"/>
      <c r="AC119" s="77"/>
      <c r="AD119" s="77"/>
      <c r="AE119" s="69"/>
      <c r="AF119" s="77"/>
      <c r="AG119" s="77"/>
      <c r="AH119" s="77"/>
      <c r="AI119" s="77"/>
      <c r="AJ119" s="69"/>
      <c r="AK119" s="77"/>
      <c r="AL119" s="77"/>
      <c r="AM119" s="77"/>
      <c r="AN119" s="77"/>
      <c r="AO119" s="69"/>
      <c r="AP119" s="77"/>
      <c r="AQ119" s="77"/>
      <c r="AR119" s="77"/>
      <c r="AS119" s="70"/>
      <c r="AT119" s="68"/>
      <c r="AU119" s="77"/>
      <c r="AV119" s="77"/>
      <c r="AW119" s="77"/>
      <c r="AX119" s="77"/>
      <c r="AY119" s="70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</row>
    <row r="120" s="74" customFormat="true" ht="14.1" hidden="false" customHeight="true" outlineLevel="0" collapsed="false">
      <c r="A120" s="65" t="str">
        <f aca="false">IF(ISBLANK(B120),"",A119+IF(I120&gt;0,1,0))</f>
        <v/>
      </c>
      <c r="B120" s="1"/>
      <c r="C120" s="78"/>
      <c r="D120" s="94"/>
      <c r="E120" s="76"/>
      <c r="F120" s="62" t="n">
        <f aca="false">IF(K120&gt;60,INT(K120/100),0)</f>
        <v>0</v>
      </c>
      <c r="G120" s="63" t="n">
        <f aca="false">K120-F120*100</f>
        <v>0</v>
      </c>
      <c r="H120" s="64" t="n">
        <f aca="false">SUM(M120:AY120)</f>
        <v>0</v>
      </c>
      <c r="I120" s="65" t="n">
        <f aca="false">IF(OR(ISBLANK(B120),OR(B120=B119)),0,1)</f>
        <v>0</v>
      </c>
      <c r="J120" s="65" t="str">
        <f aca="false">IF(I120=0,"",CONCATENATE(F120,IF(G120&lt;10,"0",""),G120,PROPER(LEFT(C120,3)),IF(TYPE(B120)=1,CONCATENATE($J$1,RIGHT(YEAR(B120),2),IF(MONTH(B120)&lt;10,"0",""),MONTH(B120),DAY(B120)),TRIM(B120)),$A$1,IF(TYPE(B120)=1,CONCATENATE(IF(HOUR(B120)=0,"",HOUR(B120)),IF(MINUTE(B120)=0,"",MINUTE(B120)),IF(SECOND(B120)=0,"",SECOND(B120))),"")))</f>
        <v/>
      </c>
      <c r="K120" s="66" t="n">
        <f aca="false">+M120*M$2+N120*N$2+O120*O$2+P120*P$2+Q120*Q$2+R120*R$2+S120*S$2+T120*T$2+U120*U$2+V120*V$2+W120*W$2+X120*X$2+Y120*Y$2+Z120*Z$2+AA120*AA$2+AB120*AB$2+AC120*AC$2+AD120*AD$2+AE120*AE$2+AF120*AF$2+AG120*AG$2+100*L120</f>
        <v>0</v>
      </c>
      <c r="L120" s="66" t="n">
        <f aca="false">+AH120*AH$2+AI120*AI$2+AJ120*AJ$2+AK120*AK$2+AL120*AL$2+AM120*AM$2+AN120*AN$2+AO120*AO$2+AP120*AP$2+AQ120*AQ$2+AR120*AR$2+AS120*AS$2+AT120*AT$2+AU120*AU$2+AV120*AV$2+AW120*AW$2+AX120*AX$2+AY120*AY$2</f>
        <v>0</v>
      </c>
      <c r="M120" s="68"/>
      <c r="N120" s="68"/>
      <c r="O120" s="68"/>
      <c r="P120" s="68"/>
      <c r="Q120" s="68"/>
      <c r="R120" s="69"/>
      <c r="S120" s="68"/>
      <c r="T120" s="77"/>
      <c r="U120" s="69"/>
      <c r="V120" s="77"/>
      <c r="W120" s="77"/>
      <c r="X120" s="77"/>
      <c r="Y120" s="77"/>
      <c r="Z120" s="69"/>
      <c r="AA120" s="77"/>
      <c r="AB120" s="77"/>
      <c r="AC120" s="77"/>
      <c r="AD120" s="77"/>
      <c r="AE120" s="69"/>
      <c r="AF120" s="77"/>
      <c r="AG120" s="77"/>
      <c r="AH120" s="77"/>
      <c r="AI120" s="77"/>
      <c r="AJ120" s="69"/>
      <c r="AK120" s="77"/>
      <c r="AL120" s="77"/>
      <c r="AM120" s="77"/>
      <c r="AN120" s="77"/>
      <c r="AO120" s="69"/>
      <c r="AP120" s="77"/>
      <c r="AQ120" s="77"/>
      <c r="AR120" s="77"/>
      <c r="AS120" s="70"/>
      <c r="AT120" s="68"/>
      <c r="AU120" s="77"/>
      <c r="AV120" s="77"/>
      <c r="AW120" s="77"/>
      <c r="AX120" s="77"/>
      <c r="AY120" s="70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</row>
    <row r="121" s="74" customFormat="true" ht="14.1" hidden="false" customHeight="true" outlineLevel="0" collapsed="false">
      <c r="A121" s="65" t="str">
        <f aca="false">IF(ISBLANK(B121),"",A120+IF(I121&gt;0,1,0))</f>
        <v/>
      </c>
      <c r="B121" s="1"/>
      <c r="C121" s="78"/>
      <c r="D121" s="94"/>
      <c r="E121" s="76"/>
      <c r="F121" s="62" t="n">
        <f aca="false">IF(K121&gt;60,INT(K121/100),0)</f>
        <v>0</v>
      </c>
      <c r="G121" s="63" t="n">
        <f aca="false">K121-F121*100</f>
        <v>0</v>
      </c>
      <c r="H121" s="64" t="n">
        <f aca="false">SUM(M121:AY121)</f>
        <v>0</v>
      </c>
      <c r="I121" s="65" t="n">
        <f aca="false">IF(OR(ISBLANK(B121),OR(B121=B120)),0,1)</f>
        <v>0</v>
      </c>
      <c r="J121" s="65" t="str">
        <f aca="false">IF(I121=0,"",CONCATENATE(F121,IF(G121&lt;10,"0",""),G121,PROPER(LEFT(C121,3)),IF(TYPE(B121)=1,CONCATENATE($J$1,RIGHT(YEAR(B121),2),IF(MONTH(B121)&lt;10,"0",""),MONTH(B121),DAY(B121)),TRIM(B121)),$A$1,IF(TYPE(B121)=1,CONCATENATE(IF(HOUR(B121)=0,"",HOUR(B121)),IF(MINUTE(B121)=0,"",MINUTE(B121)),IF(SECOND(B121)=0,"",SECOND(B121))),"")))</f>
        <v/>
      </c>
      <c r="K121" s="66" t="n">
        <f aca="false">+M121*M$2+N121*N$2+O121*O$2+P121*P$2+Q121*Q$2+R121*R$2+S121*S$2+T121*T$2+U121*U$2+V121*V$2+W121*W$2+X121*X$2+Y121*Y$2+Z121*Z$2+AA121*AA$2+AB121*AB$2+AC121*AC$2+AD121*AD$2+AE121*AE$2+AF121*AF$2+AG121*AG$2+100*L121</f>
        <v>0</v>
      </c>
      <c r="L121" s="66" t="n">
        <f aca="false">+AH121*AH$2+AI121*AI$2+AJ121*AJ$2+AK121*AK$2+AL121*AL$2+AM121*AM$2+AN121*AN$2+AO121*AO$2+AP121*AP$2+AQ121*AQ$2+AR121*AR$2+AS121*AS$2+AT121*AT$2+AU121*AU$2+AV121*AV$2+AW121*AW$2+AX121*AX$2+AY121*AY$2</f>
        <v>0</v>
      </c>
      <c r="M121" s="68"/>
      <c r="N121" s="68"/>
      <c r="O121" s="68"/>
      <c r="P121" s="68"/>
      <c r="Q121" s="68"/>
      <c r="R121" s="69"/>
      <c r="S121" s="68"/>
      <c r="T121" s="77"/>
      <c r="U121" s="69"/>
      <c r="V121" s="77"/>
      <c r="W121" s="77"/>
      <c r="X121" s="77"/>
      <c r="Y121" s="77"/>
      <c r="Z121" s="69"/>
      <c r="AA121" s="77"/>
      <c r="AB121" s="77"/>
      <c r="AC121" s="77"/>
      <c r="AD121" s="77"/>
      <c r="AE121" s="69"/>
      <c r="AF121" s="77"/>
      <c r="AG121" s="77"/>
      <c r="AH121" s="77"/>
      <c r="AI121" s="77"/>
      <c r="AJ121" s="69"/>
      <c r="AK121" s="77"/>
      <c r="AL121" s="77"/>
      <c r="AM121" s="77"/>
      <c r="AN121" s="77"/>
      <c r="AO121" s="69"/>
      <c r="AP121" s="77"/>
      <c r="AQ121" s="77"/>
      <c r="AR121" s="77"/>
      <c r="AS121" s="70"/>
      <c r="AT121" s="68"/>
      <c r="AU121" s="77"/>
      <c r="AV121" s="77"/>
      <c r="AW121" s="77"/>
      <c r="AX121" s="77"/>
      <c r="AY121" s="70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</row>
    <row r="122" s="92" customFormat="true" ht="14.1" hidden="false" customHeight="true" outlineLevel="0" collapsed="false">
      <c r="A122" s="79" t="str">
        <f aca="false">IF(ISBLANK(B122),"",A121+IF(I122&gt;0,1,0))</f>
        <v/>
      </c>
      <c r="B122" s="13"/>
      <c r="C122" s="80"/>
      <c r="D122" s="95"/>
      <c r="E122" s="82"/>
      <c r="F122" s="83" t="n">
        <f aca="false">IF(K122&gt;60,INT(K122/100),0)</f>
        <v>0</v>
      </c>
      <c r="G122" s="84" t="n">
        <f aca="false">K122-F122*100</f>
        <v>0</v>
      </c>
      <c r="H122" s="85" t="n">
        <f aca="false">SUM(M122:AY122)</f>
        <v>0</v>
      </c>
      <c r="I122" s="79" t="n">
        <f aca="false">IF(OR(ISBLANK(B122),OR(B122=B121)),0,1)</f>
        <v>0</v>
      </c>
      <c r="J122" s="79" t="str">
        <f aca="false">IF(I122=0,"",CONCATENATE(F122,IF(G122&lt;10,"0",""),G122,PROPER(LEFT(C122,3)),IF(TYPE(B122)=1,CONCATENATE($J$1,RIGHT(YEAR(B122),2),IF(MONTH(B122)&lt;10,"0",""),MONTH(B122),DAY(B122)),TRIM(B122)),$A$1,IF(TYPE(B122)=1,CONCATENATE(IF(HOUR(B122)=0,"",HOUR(B122)),IF(MINUTE(B122)=0,"",MINUTE(B122)),IF(SECOND(B122)=0,"",SECOND(B122))),"")))</f>
        <v/>
      </c>
      <c r="K122" s="86" t="n">
        <f aca="false">+M122*M$2+N122*N$2+O122*O$2+P122*P$2+Q122*Q$2+R122*R$2+S122*S$2+T122*T$2+U122*U$2+V122*V$2+W122*W$2+X122*X$2+Y122*Y$2+Z122*Z$2+AA122*AA$2+AB122*AB$2+AC122*AC$2+AD122*AD$2+AE122*AE$2+AF122*AF$2+AG122*AG$2+100*L122</f>
        <v>0</v>
      </c>
      <c r="L122" s="86" t="n">
        <f aca="false">+AH122*AH$2+AI122*AI$2+AJ122*AJ$2+AK122*AK$2+AL122*AL$2+AM122*AM$2+AN122*AN$2+AO122*AO$2+AP122*AP$2+AQ122*AQ$2+AR122*AR$2+AS122*AS$2+AT122*AT$2+AU122*AU$2+AV122*AV$2+AW122*AW$2+AX122*AX$2+AY122*AY$2</f>
        <v>0</v>
      </c>
      <c r="M122" s="87"/>
      <c r="N122" s="87"/>
      <c r="O122" s="87"/>
      <c r="P122" s="87"/>
      <c r="Q122" s="87"/>
      <c r="R122" s="88"/>
      <c r="S122" s="87"/>
      <c r="T122" s="87"/>
      <c r="U122" s="88"/>
      <c r="V122" s="87"/>
      <c r="W122" s="87"/>
      <c r="X122" s="87"/>
      <c r="Y122" s="87"/>
      <c r="Z122" s="88"/>
      <c r="AA122" s="87"/>
      <c r="AB122" s="87"/>
      <c r="AC122" s="87"/>
      <c r="AD122" s="87"/>
      <c r="AE122" s="88"/>
      <c r="AF122" s="87"/>
      <c r="AG122" s="87"/>
      <c r="AH122" s="87"/>
      <c r="AI122" s="87"/>
      <c r="AJ122" s="88"/>
      <c r="AK122" s="87"/>
      <c r="AL122" s="87"/>
      <c r="AM122" s="87"/>
      <c r="AN122" s="87"/>
      <c r="AO122" s="88"/>
      <c r="AP122" s="87"/>
      <c r="AQ122" s="87"/>
      <c r="AR122" s="87"/>
      <c r="AS122" s="89"/>
      <c r="AT122" s="87"/>
      <c r="AU122" s="87"/>
      <c r="AV122" s="87"/>
      <c r="AW122" s="87"/>
      <c r="AX122" s="87"/>
      <c r="AY122" s="89"/>
      <c r="AZ122" s="90"/>
      <c r="BA122" s="90"/>
      <c r="BB122" s="90"/>
      <c r="BC122" s="90"/>
      <c r="BD122" s="90"/>
      <c r="BE122" s="90"/>
      <c r="BF122" s="90"/>
      <c r="BG122" s="90"/>
      <c r="BH122" s="90"/>
      <c r="BI122" s="90"/>
      <c r="BJ122" s="90"/>
      <c r="BK122" s="90"/>
    </row>
    <row r="123" s="74" customFormat="true" ht="14.1" hidden="false" customHeight="true" outlineLevel="0" collapsed="false">
      <c r="A123" s="65" t="str">
        <f aca="false">IF(ISBLANK(B123),"",A122+IF(I123&gt;0,1,0))</f>
        <v/>
      </c>
      <c r="B123" s="1"/>
      <c r="C123" s="78"/>
      <c r="D123" s="94"/>
      <c r="E123" s="76"/>
      <c r="F123" s="62" t="n">
        <f aca="false">IF(K123&gt;60,INT(K123/100),0)</f>
        <v>0</v>
      </c>
      <c r="G123" s="63" t="n">
        <f aca="false">K123-F123*100</f>
        <v>0</v>
      </c>
      <c r="H123" s="64" t="n">
        <f aca="false">SUM(M123:AY123)</f>
        <v>0</v>
      </c>
      <c r="I123" s="65" t="n">
        <f aca="false">IF(OR(ISBLANK(B123),OR(B123=B122)),0,1)</f>
        <v>0</v>
      </c>
      <c r="J123" s="65" t="str">
        <f aca="false">IF(I123=0,"",CONCATENATE(F123,IF(G123&lt;10,"0",""),G123,PROPER(LEFT(C123,3)),IF(TYPE(B123)=1,CONCATENATE($J$1,RIGHT(YEAR(B123),2),IF(MONTH(B123)&lt;10,"0",""),MONTH(B123),DAY(B123)),TRIM(B123)),$A$1,IF(TYPE(B123)=1,CONCATENATE(IF(HOUR(B123)=0,"",HOUR(B123)),IF(MINUTE(B123)=0,"",MINUTE(B123)),IF(SECOND(B123)=0,"",SECOND(B123))),"")))</f>
        <v/>
      </c>
      <c r="K123" s="66" t="n">
        <f aca="false">+M123*M$2+N123*N$2+O123*O$2+P123*P$2+Q123*Q$2+R123*R$2+S123*S$2+T123*T$2+U123*U$2+V123*V$2+W123*W$2+X123*X$2+Y123*Y$2+Z123*Z$2+AA123*AA$2+AB123*AB$2+AC123*AC$2+AD123*AD$2+AE123*AE$2+AF123*AF$2+AG123*AG$2+100*L123</f>
        <v>0</v>
      </c>
      <c r="L123" s="66" t="n">
        <f aca="false">+AH123*AH$2+AI123*AI$2+AJ123*AJ$2+AK123*AK$2+AL123*AL$2+AM123*AM$2+AN123*AN$2+AO123*AO$2+AP123*AP$2+AQ123*AQ$2+AR123*AR$2+AS123*AS$2+AT123*AT$2+AU123*AU$2+AV123*AV$2+AW123*AW$2+AX123*AX$2+AY123*AY$2</f>
        <v>0</v>
      </c>
      <c r="M123" s="68"/>
      <c r="N123" s="68"/>
      <c r="O123" s="68"/>
      <c r="P123" s="68"/>
      <c r="Q123" s="68"/>
      <c r="R123" s="69"/>
      <c r="S123" s="68"/>
      <c r="T123" s="68"/>
      <c r="U123" s="69"/>
      <c r="V123" s="68"/>
      <c r="W123" s="68"/>
      <c r="X123" s="68"/>
      <c r="Y123" s="68"/>
      <c r="Z123" s="69"/>
      <c r="AA123" s="68"/>
      <c r="AB123" s="68"/>
      <c r="AC123" s="68"/>
      <c r="AD123" s="68"/>
      <c r="AE123" s="69"/>
      <c r="AF123" s="68"/>
      <c r="AG123" s="68"/>
      <c r="AH123" s="68"/>
      <c r="AI123" s="68"/>
      <c r="AJ123" s="69"/>
      <c r="AK123" s="68"/>
      <c r="AL123" s="68"/>
      <c r="AM123" s="68"/>
      <c r="AN123" s="68"/>
      <c r="AO123" s="69"/>
      <c r="AP123" s="68"/>
      <c r="AQ123" s="68"/>
      <c r="AR123" s="68"/>
      <c r="AS123" s="70"/>
      <c r="AT123" s="68"/>
      <c r="AU123" s="68"/>
      <c r="AV123" s="68"/>
      <c r="AW123" s="68"/>
      <c r="AX123" s="68"/>
      <c r="AY123" s="70"/>
      <c r="AZ123" s="71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</row>
    <row r="124" s="74" customFormat="true" ht="14.1" hidden="false" customHeight="true" outlineLevel="0" collapsed="false">
      <c r="A124" s="65" t="str">
        <f aca="false">IF(ISBLANK(B124),"",A123+IF(I124&gt;0,1,0))</f>
        <v/>
      </c>
      <c r="B124" s="1"/>
      <c r="C124" s="78"/>
      <c r="D124" s="94"/>
      <c r="E124" s="76"/>
      <c r="F124" s="62" t="n">
        <f aca="false">IF(K124&gt;60,INT(K124/100),0)</f>
        <v>0</v>
      </c>
      <c r="G124" s="63" t="n">
        <f aca="false">K124-F124*100</f>
        <v>0</v>
      </c>
      <c r="H124" s="64" t="n">
        <f aca="false">SUM(M124:AY124)</f>
        <v>0</v>
      </c>
      <c r="I124" s="65" t="n">
        <f aca="false">IF(OR(ISBLANK(B124),OR(B124=B123)),0,1)</f>
        <v>0</v>
      </c>
      <c r="J124" s="65" t="str">
        <f aca="false">IF(I124=0,"",CONCATENATE(F124,IF(G124&lt;10,"0",""),G124,PROPER(LEFT(C124,3)),IF(TYPE(B124)=1,CONCATENATE($J$1,RIGHT(YEAR(B124),2),IF(MONTH(B124)&lt;10,"0",""),MONTH(B124),DAY(B124)),TRIM(B124)),$A$1,IF(TYPE(B124)=1,CONCATENATE(IF(HOUR(B124)=0,"",HOUR(B124)),IF(MINUTE(B124)=0,"",MINUTE(B124)),IF(SECOND(B124)=0,"",SECOND(B124))),"")))</f>
        <v/>
      </c>
      <c r="K124" s="66" t="n">
        <f aca="false">+M124*M$2+N124*N$2+O124*O$2+P124*P$2+Q124*Q$2+R124*R$2+S124*S$2+T124*T$2+U124*U$2+V124*V$2+W124*W$2+X124*X$2+Y124*Y$2+Z124*Z$2+AA124*AA$2+AB124*AB$2+AC124*AC$2+AD124*AD$2+AE124*AE$2+AF124*AF$2+AG124*AG$2+100*L124</f>
        <v>0</v>
      </c>
      <c r="L124" s="66" t="n">
        <f aca="false">+AH124*AH$2+AI124*AI$2+AJ124*AJ$2+AK124*AK$2+AL124*AL$2+AM124*AM$2+AN124*AN$2+AO124*AO$2+AP124*AP$2+AQ124*AQ$2+AR124*AR$2+AS124*AS$2+AT124*AT$2+AU124*AU$2+AV124*AV$2+AW124*AW$2+AX124*AX$2+AY124*AY$2</f>
        <v>0</v>
      </c>
      <c r="M124" s="68"/>
      <c r="N124" s="68"/>
      <c r="O124" s="68"/>
      <c r="P124" s="68"/>
      <c r="Q124" s="68"/>
      <c r="R124" s="69"/>
      <c r="S124" s="68"/>
      <c r="T124" s="77"/>
      <c r="U124" s="69"/>
      <c r="V124" s="77"/>
      <c r="W124" s="77"/>
      <c r="X124" s="77"/>
      <c r="Y124" s="77"/>
      <c r="Z124" s="69"/>
      <c r="AA124" s="77"/>
      <c r="AB124" s="77"/>
      <c r="AC124" s="77"/>
      <c r="AD124" s="77"/>
      <c r="AE124" s="69"/>
      <c r="AF124" s="77"/>
      <c r="AG124" s="77"/>
      <c r="AH124" s="77"/>
      <c r="AI124" s="77"/>
      <c r="AJ124" s="69"/>
      <c r="AK124" s="77"/>
      <c r="AL124" s="77"/>
      <c r="AM124" s="77"/>
      <c r="AN124" s="77"/>
      <c r="AO124" s="69"/>
      <c r="AP124" s="77"/>
      <c r="AQ124" s="77"/>
      <c r="AR124" s="77"/>
      <c r="AS124" s="70"/>
      <c r="AT124" s="68"/>
      <c r="AU124" s="77"/>
      <c r="AV124" s="77"/>
      <c r="AW124" s="77"/>
      <c r="AX124" s="77"/>
      <c r="AY124" s="70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</row>
    <row r="125" s="74" customFormat="true" ht="14.1" hidden="false" customHeight="true" outlineLevel="0" collapsed="false">
      <c r="A125" s="65" t="str">
        <f aca="false">IF(ISBLANK(B125),"",A124+IF(I125&gt;0,1,0))</f>
        <v/>
      </c>
      <c r="B125" s="1"/>
      <c r="C125" s="78"/>
      <c r="D125" s="94"/>
      <c r="E125" s="76"/>
      <c r="F125" s="62" t="n">
        <f aca="false">IF(K125&gt;60,INT(K125/100),0)</f>
        <v>0</v>
      </c>
      <c r="G125" s="63" t="n">
        <f aca="false">K125-F125*100</f>
        <v>0</v>
      </c>
      <c r="H125" s="64" t="n">
        <f aca="false">SUM(M125:AY125)</f>
        <v>0</v>
      </c>
      <c r="I125" s="65" t="n">
        <f aca="false">IF(OR(ISBLANK(B125),OR(B125=B124)),0,1)</f>
        <v>0</v>
      </c>
      <c r="J125" s="65" t="str">
        <f aca="false">IF(I125=0,"",CONCATENATE(F125,IF(G125&lt;10,"0",""),G125,PROPER(LEFT(C125,3)),IF(TYPE(B125)=1,CONCATENATE($J$1,RIGHT(YEAR(B125),2),IF(MONTH(B125)&lt;10,"0",""),MONTH(B125),DAY(B125)),TRIM(B125)),$A$1,IF(TYPE(B125)=1,CONCATENATE(IF(HOUR(B125)=0,"",HOUR(B125)),IF(MINUTE(B125)=0,"",MINUTE(B125)),IF(SECOND(B125)=0,"",SECOND(B125))),"")))</f>
        <v/>
      </c>
      <c r="K125" s="66" t="n">
        <f aca="false">+M125*M$2+N125*N$2+O125*O$2+P125*P$2+Q125*Q$2+R125*R$2+S125*S$2+T125*T$2+U125*U$2+V125*V$2+W125*W$2+X125*X$2+Y125*Y$2+Z125*Z$2+AA125*AA$2+AB125*AB$2+AC125*AC$2+AD125*AD$2+AE125*AE$2+AF125*AF$2+AG125*AG$2+100*L125</f>
        <v>0</v>
      </c>
      <c r="L125" s="66" t="n">
        <f aca="false">+AH125*AH$2+AI125*AI$2+AJ125*AJ$2+AK125*AK$2+AL125*AL$2+AM125*AM$2+AN125*AN$2+AO125*AO$2+AP125*AP$2+AQ125*AQ$2+AR125*AR$2+AS125*AS$2+AT125*AT$2+AU125*AU$2+AV125*AV$2+AW125*AW$2+AX125*AX$2+AY125*AY$2</f>
        <v>0</v>
      </c>
      <c r="M125" s="68"/>
      <c r="N125" s="68"/>
      <c r="O125" s="68"/>
      <c r="P125" s="68"/>
      <c r="Q125" s="68"/>
      <c r="R125" s="69"/>
      <c r="S125" s="68"/>
      <c r="T125" s="77"/>
      <c r="U125" s="69"/>
      <c r="V125" s="77"/>
      <c r="W125" s="77"/>
      <c r="X125" s="77"/>
      <c r="Y125" s="77"/>
      <c r="Z125" s="69"/>
      <c r="AA125" s="77"/>
      <c r="AB125" s="77"/>
      <c r="AC125" s="77"/>
      <c r="AD125" s="77"/>
      <c r="AE125" s="69"/>
      <c r="AF125" s="77"/>
      <c r="AG125" s="77"/>
      <c r="AH125" s="77"/>
      <c r="AI125" s="77"/>
      <c r="AJ125" s="69"/>
      <c r="AK125" s="77"/>
      <c r="AL125" s="77"/>
      <c r="AM125" s="77"/>
      <c r="AN125" s="77"/>
      <c r="AO125" s="69"/>
      <c r="AP125" s="77"/>
      <c r="AQ125" s="77"/>
      <c r="AR125" s="77"/>
      <c r="AS125" s="70"/>
      <c r="AT125" s="68"/>
      <c r="AU125" s="77"/>
      <c r="AV125" s="77"/>
      <c r="AW125" s="77"/>
      <c r="AX125" s="77"/>
      <c r="AY125" s="70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</row>
    <row r="126" s="74" customFormat="true" ht="14.1" hidden="false" customHeight="true" outlineLevel="0" collapsed="false">
      <c r="A126" s="65" t="str">
        <f aca="false">IF(ISBLANK(B126),"",A125+IF(I126&gt;0,1,0))</f>
        <v/>
      </c>
      <c r="B126" s="1"/>
      <c r="C126" s="78"/>
      <c r="D126" s="94"/>
      <c r="E126" s="76"/>
      <c r="F126" s="62" t="n">
        <f aca="false">IF(K126&gt;60,INT(K126/100),0)</f>
        <v>0</v>
      </c>
      <c r="G126" s="63" t="n">
        <f aca="false">K126-F126*100</f>
        <v>0</v>
      </c>
      <c r="H126" s="64" t="n">
        <f aca="false">SUM(M126:AY126)</f>
        <v>0</v>
      </c>
      <c r="I126" s="65" t="n">
        <f aca="false">IF(OR(ISBLANK(B126),OR(B126=B125)),0,1)</f>
        <v>0</v>
      </c>
      <c r="J126" s="65" t="str">
        <f aca="false">IF(I126=0,"",CONCATENATE(F126,IF(G126&lt;10,"0",""),G126,PROPER(LEFT(C126,3)),IF(TYPE(B126)=1,CONCATENATE($J$1,RIGHT(YEAR(B126),2),IF(MONTH(B126)&lt;10,"0",""),MONTH(B126),DAY(B126)),TRIM(B126)),$A$1,IF(TYPE(B126)=1,CONCATENATE(IF(HOUR(B126)=0,"",HOUR(B126)),IF(MINUTE(B126)=0,"",MINUTE(B126)),IF(SECOND(B126)=0,"",SECOND(B126))),"")))</f>
        <v/>
      </c>
      <c r="K126" s="66" t="n">
        <f aca="false">+M126*M$2+N126*N$2+O126*O$2+P126*P$2+Q126*Q$2+R126*R$2+S126*S$2+T126*T$2+U126*U$2+V126*V$2+W126*W$2+X126*X$2+Y126*Y$2+Z126*Z$2+AA126*AA$2+AB126*AB$2+AC126*AC$2+AD126*AD$2+AE126*AE$2+AF126*AF$2+AG126*AG$2+100*L126</f>
        <v>0</v>
      </c>
      <c r="L126" s="66" t="n">
        <f aca="false">+AH126*AH$2+AI126*AI$2+AJ126*AJ$2+AK126*AK$2+AL126*AL$2+AM126*AM$2+AN126*AN$2+AO126*AO$2+AP126*AP$2+AQ126*AQ$2+AR126*AR$2+AS126*AS$2+AT126*AT$2+AU126*AU$2+AV126*AV$2+AW126*AW$2+AX126*AX$2+AY126*AY$2</f>
        <v>0</v>
      </c>
      <c r="M126" s="68"/>
      <c r="N126" s="68"/>
      <c r="O126" s="68"/>
      <c r="P126" s="68"/>
      <c r="Q126" s="68"/>
      <c r="R126" s="69"/>
      <c r="S126" s="68"/>
      <c r="T126" s="77"/>
      <c r="U126" s="69"/>
      <c r="V126" s="77"/>
      <c r="W126" s="77"/>
      <c r="X126" s="77"/>
      <c r="Y126" s="77"/>
      <c r="Z126" s="69"/>
      <c r="AA126" s="77"/>
      <c r="AB126" s="77"/>
      <c r="AC126" s="77"/>
      <c r="AD126" s="77"/>
      <c r="AE126" s="69"/>
      <c r="AF126" s="77"/>
      <c r="AG126" s="77"/>
      <c r="AH126" s="77"/>
      <c r="AI126" s="77"/>
      <c r="AJ126" s="69"/>
      <c r="AK126" s="77"/>
      <c r="AL126" s="77"/>
      <c r="AM126" s="77"/>
      <c r="AN126" s="77"/>
      <c r="AO126" s="69"/>
      <c r="AP126" s="77"/>
      <c r="AQ126" s="77"/>
      <c r="AR126" s="77"/>
      <c r="AS126" s="70"/>
      <c r="AT126" s="68"/>
      <c r="AU126" s="77"/>
      <c r="AV126" s="77"/>
      <c r="AW126" s="77"/>
      <c r="AX126" s="77"/>
      <c r="AY126" s="70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</row>
    <row r="127" s="92" customFormat="true" ht="14.1" hidden="false" customHeight="true" outlineLevel="0" collapsed="false">
      <c r="A127" s="79" t="str">
        <f aca="false">IF(ISBLANK(B127),"",A126+IF(I127&gt;0,1,0))</f>
        <v/>
      </c>
      <c r="B127" s="13"/>
      <c r="C127" s="80"/>
      <c r="D127" s="95"/>
      <c r="E127" s="82"/>
      <c r="F127" s="83" t="n">
        <f aca="false">IF(K127&gt;60,INT(K127/100),0)</f>
        <v>0</v>
      </c>
      <c r="G127" s="84" t="n">
        <f aca="false">K127-F127*100</f>
        <v>0</v>
      </c>
      <c r="H127" s="85" t="n">
        <f aca="false">SUM(M127:AY127)</f>
        <v>0</v>
      </c>
      <c r="I127" s="79" t="n">
        <f aca="false">IF(OR(ISBLANK(B127),OR(B127=B126)),0,1)</f>
        <v>0</v>
      </c>
      <c r="J127" s="79" t="str">
        <f aca="false">IF(I127=0,"",CONCATENATE(F127,IF(G127&lt;10,"0",""),G127,PROPER(LEFT(C127,3)),IF(TYPE(B127)=1,CONCATENATE($J$1,RIGHT(YEAR(B127),2),IF(MONTH(B127)&lt;10,"0",""),MONTH(B127),DAY(B127)),TRIM(B127)),$A$1,IF(TYPE(B127)=1,CONCATENATE(IF(HOUR(B127)=0,"",HOUR(B127)),IF(MINUTE(B127)=0,"",MINUTE(B127)),IF(SECOND(B127)=0,"",SECOND(B127))),"")))</f>
        <v/>
      </c>
      <c r="K127" s="86" t="n">
        <f aca="false">+M127*M$2+N127*N$2+O127*O$2+P127*P$2+Q127*Q$2+R127*R$2+S127*S$2+T127*T$2+U127*U$2+V127*V$2+W127*W$2+X127*X$2+Y127*Y$2+Z127*Z$2+AA127*AA$2+AB127*AB$2+AC127*AC$2+AD127*AD$2+AE127*AE$2+AF127*AF$2+AG127*AG$2+100*L127</f>
        <v>0</v>
      </c>
      <c r="L127" s="86" t="n">
        <f aca="false">+AH127*AH$2+AI127*AI$2+AJ127*AJ$2+AK127*AK$2+AL127*AL$2+AM127*AM$2+AN127*AN$2+AO127*AO$2+AP127*AP$2+AQ127*AQ$2+AR127*AR$2+AS127*AS$2+AT127*AT$2+AU127*AU$2+AV127*AV$2+AW127*AW$2+AX127*AX$2+AY127*AY$2</f>
        <v>0</v>
      </c>
      <c r="M127" s="87"/>
      <c r="N127" s="87"/>
      <c r="O127" s="87"/>
      <c r="P127" s="87"/>
      <c r="Q127" s="87"/>
      <c r="R127" s="88"/>
      <c r="S127" s="87"/>
      <c r="T127" s="87"/>
      <c r="U127" s="88"/>
      <c r="V127" s="87"/>
      <c r="W127" s="87"/>
      <c r="X127" s="87"/>
      <c r="Y127" s="87"/>
      <c r="Z127" s="88"/>
      <c r="AA127" s="87"/>
      <c r="AB127" s="87"/>
      <c r="AC127" s="87"/>
      <c r="AD127" s="87"/>
      <c r="AE127" s="88"/>
      <c r="AF127" s="87"/>
      <c r="AG127" s="87"/>
      <c r="AH127" s="87"/>
      <c r="AI127" s="87"/>
      <c r="AJ127" s="88"/>
      <c r="AK127" s="87"/>
      <c r="AL127" s="87"/>
      <c r="AM127" s="87"/>
      <c r="AN127" s="87"/>
      <c r="AO127" s="88"/>
      <c r="AP127" s="87"/>
      <c r="AQ127" s="87"/>
      <c r="AR127" s="87"/>
      <c r="AS127" s="89"/>
      <c r="AT127" s="87"/>
      <c r="AU127" s="87"/>
      <c r="AV127" s="87"/>
      <c r="AW127" s="87"/>
      <c r="AX127" s="87"/>
      <c r="AY127" s="89"/>
      <c r="AZ127" s="90"/>
      <c r="BA127" s="90"/>
      <c r="BB127" s="90"/>
      <c r="BC127" s="90"/>
      <c r="BD127" s="90"/>
      <c r="BE127" s="90"/>
      <c r="BF127" s="90"/>
      <c r="BG127" s="90"/>
      <c r="BH127" s="90"/>
      <c r="BI127" s="90"/>
      <c r="BJ127" s="90"/>
      <c r="BK127" s="90"/>
    </row>
    <row r="128" s="74" customFormat="true" ht="14.1" hidden="false" customHeight="true" outlineLevel="0" collapsed="false">
      <c r="A128" s="65" t="str">
        <f aca="false">IF(ISBLANK(B128),"",A127+IF(I128&gt;0,1,0))</f>
        <v/>
      </c>
      <c r="B128" s="1"/>
      <c r="C128" s="78"/>
      <c r="D128" s="94"/>
      <c r="E128" s="76"/>
      <c r="F128" s="62" t="n">
        <f aca="false">IF(K128&gt;60,INT(K128/100),0)</f>
        <v>0</v>
      </c>
      <c r="G128" s="63" t="n">
        <f aca="false">K128-F128*100</f>
        <v>0</v>
      </c>
      <c r="H128" s="64" t="n">
        <f aca="false">SUM(M128:AY128)</f>
        <v>0</v>
      </c>
      <c r="I128" s="65" t="n">
        <f aca="false">IF(OR(ISBLANK(B128),OR(B128=B127)),0,1)</f>
        <v>0</v>
      </c>
      <c r="J128" s="65" t="str">
        <f aca="false">IF(I128=0,"",CONCATENATE(F128,IF(G128&lt;10,"0",""),G128,PROPER(LEFT(C128,3)),IF(TYPE(B128)=1,CONCATENATE($J$1,RIGHT(YEAR(B128),2),IF(MONTH(B128)&lt;10,"0",""),MONTH(B128),DAY(B128)),TRIM(B128)),$A$1,IF(TYPE(B128)=1,CONCATENATE(IF(HOUR(B128)=0,"",HOUR(B128)),IF(MINUTE(B128)=0,"",MINUTE(B128)),IF(SECOND(B128)=0,"",SECOND(B128))),"")))</f>
        <v/>
      </c>
      <c r="K128" s="66" t="n">
        <f aca="false">+M128*M$2+N128*N$2+O128*O$2+P128*P$2+Q128*Q$2+R128*R$2+S128*S$2+T128*T$2+U128*U$2+V128*V$2+W128*W$2+X128*X$2+Y128*Y$2+Z128*Z$2+AA128*AA$2+AB128*AB$2+AC128*AC$2+AD128*AD$2+AE128*AE$2+AF128*AF$2+AG128*AG$2+100*L128</f>
        <v>0</v>
      </c>
      <c r="L128" s="66" t="n">
        <f aca="false">+AH128*AH$2+AI128*AI$2+AJ128*AJ$2+AK128*AK$2+AL128*AL$2+AM128*AM$2+AN128*AN$2+AO128*AO$2+AP128*AP$2+AQ128*AQ$2+AR128*AR$2+AS128*AS$2+AT128*AT$2+AU128*AU$2+AV128*AV$2+AW128*AW$2+AX128*AX$2+AY128*AY$2</f>
        <v>0</v>
      </c>
      <c r="M128" s="68"/>
      <c r="N128" s="68"/>
      <c r="O128" s="68"/>
      <c r="P128" s="68"/>
      <c r="Q128" s="68"/>
      <c r="R128" s="69"/>
      <c r="S128" s="68"/>
      <c r="T128" s="68"/>
      <c r="U128" s="69"/>
      <c r="V128" s="68"/>
      <c r="W128" s="68"/>
      <c r="X128" s="68"/>
      <c r="Y128" s="68"/>
      <c r="Z128" s="69"/>
      <c r="AA128" s="68"/>
      <c r="AB128" s="68"/>
      <c r="AC128" s="68"/>
      <c r="AD128" s="68"/>
      <c r="AE128" s="69"/>
      <c r="AF128" s="68"/>
      <c r="AG128" s="68"/>
      <c r="AH128" s="68"/>
      <c r="AI128" s="68"/>
      <c r="AJ128" s="69"/>
      <c r="AK128" s="68"/>
      <c r="AL128" s="68"/>
      <c r="AM128" s="68"/>
      <c r="AN128" s="68"/>
      <c r="AO128" s="69"/>
      <c r="AP128" s="68"/>
      <c r="AQ128" s="68"/>
      <c r="AR128" s="68"/>
      <c r="AS128" s="70"/>
      <c r="AT128" s="68"/>
      <c r="AU128" s="68"/>
      <c r="AV128" s="68"/>
      <c r="AW128" s="68"/>
      <c r="AX128" s="68"/>
      <c r="AY128" s="70"/>
      <c r="AZ128" s="71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</row>
    <row r="129" s="74" customFormat="true" ht="14.1" hidden="false" customHeight="true" outlineLevel="0" collapsed="false">
      <c r="A129" s="65" t="str">
        <f aca="false">IF(ISBLANK(B129),"",A128+IF(I129&gt;0,1,0))</f>
        <v/>
      </c>
      <c r="B129" s="1"/>
      <c r="C129" s="78"/>
      <c r="D129" s="94"/>
      <c r="E129" s="76"/>
      <c r="F129" s="62" t="n">
        <f aca="false">IF(K129&gt;60,INT(K129/100),0)</f>
        <v>0</v>
      </c>
      <c r="G129" s="63" t="n">
        <f aca="false">K129-F129*100</f>
        <v>0</v>
      </c>
      <c r="H129" s="64" t="n">
        <f aca="false">SUM(M129:AY129)</f>
        <v>0</v>
      </c>
      <c r="I129" s="65" t="n">
        <f aca="false">IF(OR(ISBLANK(B129),OR(B129=B128)),0,1)</f>
        <v>0</v>
      </c>
      <c r="J129" s="65" t="str">
        <f aca="false">IF(I129=0,"",CONCATENATE(F129,IF(G129&lt;10,"0",""),G129,PROPER(LEFT(C129,3)),IF(TYPE(B129)=1,CONCATENATE($J$1,RIGHT(YEAR(B129),2),IF(MONTH(B129)&lt;10,"0",""),MONTH(B129),DAY(B129)),TRIM(B129)),$A$1,IF(TYPE(B129)=1,CONCATENATE(IF(HOUR(B129)=0,"",HOUR(B129)),IF(MINUTE(B129)=0,"",MINUTE(B129)),IF(SECOND(B129)=0,"",SECOND(B129))),"")))</f>
        <v/>
      </c>
      <c r="K129" s="66" t="n">
        <f aca="false">+M129*M$2+N129*N$2+O129*O$2+P129*P$2+Q129*Q$2+R129*R$2+S129*S$2+T129*T$2+U129*U$2+V129*V$2+W129*W$2+X129*X$2+Y129*Y$2+Z129*Z$2+AA129*AA$2+AB129*AB$2+AC129*AC$2+AD129*AD$2+AE129*AE$2+AF129*AF$2+AG129*AG$2+100*L129</f>
        <v>0</v>
      </c>
      <c r="L129" s="66" t="n">
        <f aca="false">+AH129*AH$2+AI129*AI$2+AJ129*AJ$2+AK129*AK$2+AL129*AL$2+AM129*AM$2+AN129*AN$2+AO129*AO$2+AP129*AP$2+AQ129*AQ$2+AR129*AR$2+AS129*AS$2+AT129*AT$2+AU129*AU$2+AV129*AV$2+AW129*AW$2+AX129*AX$2+AY129*AY$2</f>
        <v>0</v>
      </c>
      <c r="M129" s="68"/>
      <c r="N129" s="68"/>
      <c r="O129" s="68"/>
      <c r="P129" s="68"/>
      <c r="Q129" s="68"/>
      <c r="R129" s="69"/>
      <c r="S129" s="68"/>
      <c r="T129" s="77"/>
      <c r="U129" s="69"/>
      <c r="V129" s="77"/>
      <c r="W129" s="77"/>
      <c r="X129" s="77"/>
      <c r="Y129" s="77"/>
      <c r="Z129" s="69"/>
      <c r="AA129" s="77"/>
      <c r="AB129" s="77"/>
      <c r="AC129" s="77"/>
      <c r="AD129" s="77"/>
      <c r="AE129" s="69"/>
      <c r="AF129" s="77"/>
      <c r="AG129" s="77"/>
      <c r="AH129" s="77"/>
      <c r="AI129" s="77"/>
      <c r="AJ129" s="69"/>
      <c r="AK129" s="77"/>
      <c r="AL129" s="77"/>
      <c r="AM129" s="77"/>
      <c r="AN129" s="77"/>
      <c r="AO129" s="69"/>
      <c r="AP129" s="77"/>
      <c r="AQ129" s="77"/>
      <c r="AR129" s="77"/>
      <c r="AS129" s="70"/>
      <c r="AT129" s="68"/>
      <c r="AU129" s="77"/>
      <c r="AV129" s="77"/>
      <c r="AW129" s="77"/>
      <c r="AX129" s="77"/>
      <c r="AY129" s="70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</row>
    <row r="130" s="74" customFormat="true" ht="14.1" hidden="false" customHeight="true" outlineLevel="0" collapsed="false">
      <c r="A130" s="65" t="str">
        <f aca="false">IF(ISBLANK(B130),"",A129+IF(I130&gt;0,1,0))</f>
        <v/>
      </c>
      <c r="B130" s="1"/>
      <c r="C130" s="78"/>
      <c r="D130" s="94"/>
      <c r="E130" s="76"/>
      <c r="F130" s="62" t="n">
        <f aca="false">IF(K130&gt;60,INT(K130/100),0)</f>
        <v>0</v>
      </c>
      <c r="G130" s="63" t="n">
        <f aca="false">K130-F130*100</f>
        <v>0</v>
      </c>
      <c r="H130" s="64" t="n">
        <f aca="false">SUM(M130:AY130)</f>
        <v>0</v>
      </c>
      <c r="I130" s="65" t="n">
        <f aca="false">IF(OR(ISBLANK(B130),OR(B130=B129)),0,1)</f>
        <v>0</v>
      </c>
      <c r="J130" s="65" t="str">
        <f aca="false">IF(I130=0,"",CONCATENATE(F130,IF(G130&lt;10,"0",""),G130,PROPER(LEFT(C130,3)),IF(TYPE(B130)=1,CONCATENATE($J$1,RIGHT(YEAR(B130),2),IF(MONTH(B130)&lt;10,"0",""),MONTH(B130),DAY(B130)),TRIM(B130)),$A$1,IF(TYPE(B130)=1,CONCATENATE(IF(HOUR(B130)=0,"",HOUR(B130)),IF(MINUTE(B130)=0,"",MINUTE(B130)),IF(SECOND(B130)=0,"",SECOND(B130))),"")))</f>
        <v/>
      </c>
      <c r="K130" s="66" t="n">
        <f aca="false">+M130*M$2+N130*N$2+O130*O$2+P130*P$2+Q130*Q$2+R130*R$2+S130*S$2+T130*T$2+U130*U$2+V130*V$2+W130*W$2+X130*X$2+Y130*Y$2+Z130*Z$2+AA130*AA$2+AB130*AB$2+AC130*AC$2+AD130*AD$2+AE130*AE$2+AF130*AF$2+AG130*AG$2+100*L130</f>
        <v>0</v>
      </c>
      <c r="L130" s="66" t="n">
        <f aca="false">+AH130*AH$2+AI130*AI$2+AJ130*AJ$2+AK130*AK$2+AL130*AL$2+AM130*AM$2+AN130*AN$2+AO130*AO$2+AP130*AP$2+AQ130*AQ$2+AR130*AR$2+AS130*AS$2+AT130*AT$2+AU130*AU$2+AV130*AV$2+AW130*AW$2+AX130*AX$2+AY130*AY$2</f>
        <v>0</v>
      </c>
      <c r="M130" s="68"/>
      <c r="N130" s="68"/>
      <c r="O130" s="68"/>
      <c r="P130" s="68"/>
      <c r="Q130" s="68"/>
      <c r="R130" s="69"/>
      <c r="S130" s="68"/>
      <c r="T130" s="77"/>
      <c r="U130" s="69"/>
      <c r="V130" s="77"/>
      <c r="W130" s="77"/>
      <c r="X130" s="77"/>
      <c r="Y130" s="77"/>
      <c r="Z130" s="69"/>
      <c r="AA130" s="77"/>
      <c r="AB130" s="77"/>
      <c r="AC130" s="77"/>
      <c r="AD130" s="77"/>
      <c r="AE130" s="69"/>
      <c r="AF130" s="77"/>
      <c r="AG130" s="77"/>
      <c r="AH130" s="77"/>
      <c r="AI130" s="77"/>
      <c r="AJ130" s="69"/>
      <c r="AK130" s="77"/>
      <c r="AL130" s="77"/>
      <c r="AM130" s="77"/>
      <c r="AN130" s="77"/>
      <c r="AO130" s="69"/>
      <c r="AP130" s="77"/>
      <c r="AQ130" s="77"/>
      <c r="AR130" s="77"/>
      <c r="AS130" s="70"/>
      <c r="AT130" s="68"/>
      <c r="AU130" s="77"/>
      <c r="AV130" s="77"/>
      <c r="AW130" s="77"/>
      <c r="AX130" s="77"/>
      <c r="AY130" s="70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</row>
    <row r="131" s="74" customFormat="true" ht="14.1" hidden="false" customHeight="true" outlineLevel="0" collapsed="false">
      <c r="A131" s="65" t="str">
        <f aca="false">IF(ISBLANK(B131),"",A130+IF(I131&gt;0,1,0))</f>
        <v/>
      </c>
      <c r="B131" s="1"/>
      <c r="C131" s="78"/>
      <c r="D131" s="94"/>
      <c r="E131" s="76"/>
      <c r="F131" s="62" t="n">
        <f aca="false">IF(K131&gt;60,INT(K131/100),0)</f>
        <v>0</v>
      </c>
      <c r="G131" s="63" t="n">
        <f aca="false">K131-F131*100</f>
        <v>0</v>
      </c>
      <c r="H131" s="64" t="n">
        <f aca="false">SUM(M131:AY131)</f>
        <v>0</v>
      </c>
      <c r="I131" s="65" t="n">
        <f aca="false">IF(OR(ISBLANK(B131),OR(B131=B130)),0,1)</f>
        <v>0</v>
      </c>
      <c r="J131" s="65" t="str">
        <f aca="false">IF(I131=0,"",CONCATENATE(F131,IF(G131&lt;10,"0",""),G131,PROPER(LEFT(C131,3)),IF(TYPE(B131)=1,CONCATENATE($J$1,RIGHT(YEAR(B131),2),IF(MONTH(B131)&lt;10,"0",""),MONTH(B131),DAY(B131)),TRIM(B131)),$A$1,IF(TYPE(B131)=1,CONCATENATE(IF(HOUR(B131)=0,"",HOUR(B131)),IF(MINUTE(B131)=0,"",MINUTE(B131)),IF(SECOND(B131)=0,"",SECOND(B131))),"")))</f>
        <v/>
      </c>
      <c r="K131" s="66" t="n">
        <f aca="false">+M131*M$2+N131*N$2+O131*O$2+P131*P$2+Q131*Q$2+R131*R$2+S131*S$2+T131*T$2+U131*U$2+V131*V$2+W131*W$2+X131*X$2+Y131*Y$2+Z131*Z$2+AA131*AA$2+AB131*AB$2+AC131*AC$2+AD131*AD$2+AE131*AE$2+AF131*AF$2+AG131*AG$2+100*L131</f>
        <v>0</v>
      </c>
      <c r="L131" s="66" t="n">
        <f aca="false">+AH131*AH$2+AI131*AI$2+AJ131*AJ$2+AK131*AK$2+AL131*AL$2+AM131*AM$2+AN131*AN$2+AO131*AO$2+AP131*AP$2+AQ131*AQ$2+AR131*AR$2+AS131*AS$2+AT131*AT$2+AU131*AU$2+AV131*AV$2+AW131*AW$2+AX131*AX$2+AY131*AY$2</f>
        <v>0</v>
      </c>
      <c r="M131" s="68"/>
      <c r="N131" s="68"/>
      <c r="O131" s="68"/>
      <c r="P131" s="68"/>
      <c r="Q131" s="68"/>
      <c r="R131" s="69"/>
      <c r="S131" s="68"/>
      <c r="T131" s="77"/>
      <c r="U131" s="69"/>
      <c r="V131" s="77"/>
      <c r="W131" s="77"/>
      <c r="X131" s="77"/>
      <c r="Y131" s="77"/>
      <c r="Z131" s="69"/>
      <c r="AA131" s="77"/>
      <c r="AB131" s="77"/>
      <c r="AC131" s="77"/>
      <c r="AD131" s="77"/>
      <c r="AE131" s="69"/>
      <c r="AF131" s="77"/>
      <c r="AG131" s="77"/>
      <c r="AH131" s="77"/>
      <c r="AI131" s="77"/>
      <c r="AJ131" s="69"/>
      <c r="AK131" s="77"/>
      <c r="AL131" s="77"/>
      <c r="AM131" s="77"/>
      <c r="AN131" s="77"/>
      <c r="AO131" s="69"/>
      <c r="AP131" s="77"/>
      <c r="AQ131" s="77"/>
      <c r="AR131" s="77"/>
      <c r="AS131" s="70"/>
      <c r="AT131" s="68"/>
      <c r="AU131" s="77"/>
      <c r="AV131" s="77"/>
      <c r="AW131" s="77"/>
      <c r="AX131" s="77"/>
      <c r="AY131" s="70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</row>
    <row r="132" s="92" customFormat="true" ht="14.1" hidden="false" customHeight="true" outlineLevel="0" collapsed="false">
      <c r="A132" s="79" t="str">
        <f aca="false">IF(ISBLANK(B132),"",A131+IF(I132&gt;0,1,0))</f>
        <v/>
      </c>
      <c r="B132" s="13"/>
      <c r="C132" s="80"/>
      <c r="D132" s="95"/>
      <c r="E132" s="82"/>
      <c r="F132" s="83" t="n">
        <f aca="false">IF(K132&gt;60,INT(K132/100),0)</f>
        <v>0</v>
      </c>
      <c r="G132" s="84" t="n">
        <f aca="false">K132-F132*100</f>
        <v>0</v>
      </c>
      <c r="H132" s="85" t="n">
        <f aca="false">SUM(M132:AY132)</f>
        <v>0</v>
      </c>
      <c r="I132" s="79" t="n">
        <f aca="false">IF(OR(ISBLANK(B132),OR(B132=B131)),0,1)</f>
        <v>0</v>
      </c>
      <c r="J132" s="79" t="str">
        <f aca="false">IF(I132=0,"",CONCATENATE(F132,IF(G132&lt;10,"0",""),G132,PROPER(LEFT(C132,3)),IF(TYPE(B132)=1,CONCATENATE($J$1,RIGHT(YEAR(B132),2),IF(MONTH(B132)&lt;10,"0",""),MONTH(B132),DAY(B132)),TRIM(B132)),$A$1,IF(TYPE(B132)=1,CONCATENATE(IF(HOUR(B132)=0,"",HOUR(B132)),IF(MINUTE(B132)=0,"",MINUTE(B132)),IF(SECOND(B132)=0,"",SECOND(B132))),"")))</f>
        <v/>
      </c>
      <c r="K132" s="86" t="n">
        <f aca="false">+M132*M$2+N132*N$2+O132*O$2+P132*P$2+Q132*Q$2+R132*R$2+S132*S$2+T132*T$2+U132*U$2+V132*V$2+W132*W$2+X132*X$2+Y132*Y$2+Z132*Z$2+AA132*AA$2+AB132*AB$2+AC132*AC$2+AD132*AD$2+AE132*AE$2+AF132*AF$2+AG132*AG$2+100*L132</f>
        <v>0</v>
      </c>
      <c r="L132" s="86" t="n">
        <f aca="false">+AH132*AH$2+AI132*AI$2+AJ132*AJ$2+AK132*AK$2+AL132*AL$2+AM132*AM$2+AN132*AN$2+AO132*AO$2+AP132*AP$2+AQ132*AQ$2+AR132*AR$2+AS132*AS$2+AT132*AT$2+AU132*AU$2+AV132*AV$2+AW132*AW$2+AX132*AX$2+AY132*AY$2</f>
        <v>0</v>
      </c>
      <c r="M132" s="87"/>
      <c r="N132" s="87"/>
      <c r="O132" s="87"/>
      <c r="P132" s="87"/>
      <c r="Q132" s="87"/>
      <c r="R132" s="88"/>
      <c r="S132" s="87"/>
      <c r="T132" s="87"/>
      <c r="U132" s="88"/>
      <c r="V132" s="87"/>
      <c r="W132" s="87"/>
      <c r="X132" s="87"/>
      <c r="Y132" s="87"/>
      <c r="Z132" s="88"/>
      <c r="AA132" s="87"/>
      <c r="AB132" s="87"/>
      <c r="AC132" s="87"/>
      <c r="AD132" s="87"/>
      <c r="AE132" s="88"/>
      <c r="AF132" s="87"/>
      <c r="AG132" s="87"/>
      <c r="AH132" s="87"/>
      <c r="AI132" s="87"/>
      <c r="AJ132" s="88"/>
      <c r="AK132" s="87"/>
      <c r="AL132" s="87"/>
      <c r="AM132" s="87"/>
      <c r="AN132" s="87"/>
      <c r="AO132" s="88"/>
      <c r="AP132" s="87"/>
      <c r="AQ132" s="87"/>
      <c r="AR132" s="87"/>
      <c r="AS132" s="89"/>
      <c r="AT132" s="87"/>
      <c r="AU132" s="87"/>
      <c r="AV132" s="87"/>
      <c r="AW132" s="87"/>
      <c r="AX132" s="87"/>
      <c r="AY132" s="89"/>
      <c r="AZ132" s="90"/>
      <c r="BA132" s="90"/>
      <c r="BB132" s="90"/>
      <c r="BC132" s="90"/>
      <c r="BD132" s="90"/>
      <c r="BE132" s="90"/>
      <c r="BF132" s="90"/>
      <c r="BG132" s="90"/>
      <c r="BH132" s="90"/>
      <c r="BI132" s="90"/>
      <c r="BJ132" s="90"/>
      <c r="BK132" s="90"/>
    </row>
    <row r="133" s="74" customFormat="true" ht="14.1" hidden="false" customHeight="true" outlineLevel="0" collapsed="false">
      <c r="A133" s="65" t="str">
        <f aca="false">IF(ISBLANK(B133),"",A132+IF(I133&gt;0,1,0))</f>
        <v/>
      </c>
      <c r="B133" s="1"/>
      <c r="C133" s="78"/>
      <c r="D133" s="94"/>
      <c r="E133" s="76"/>
      <c r="F133" s="62" t="n">
        <f aca="false">IF(K133&gt;60,INT(K133/100),0)</f>
        <v>0</v>
      </c>
      <c r="G133" s="63" t="n">
        <f aca="false">K133-F133*100</f>
        <v>0</v>
      </c>
      <c r="H133" s="64" t="n">
        <f aca="false">SUM(M133:AY133)</f>
        <v>0</v>
      </c>
      <c r="I133" s="65" t="n">
        <f aca="false">IF(OR(ISBLANK(B133),OR(B133=B132)),0,1)</f>
        <v>0</v>
      </c>
      <c r="J133" s="65" t="str">
        <f aca="false">IF(I133=0,"",CONCATENATE(F133,IF(G133&lt;10,"0",""),G133,PROPER(LEFT(C133,3)),IF(TYPE(B133)=1,CONCATENATE($J$1,RIGHT(YEAR(B133),2),IF(MONTH(B133)&lt;10,"0",""),MONTH(B133),DAY(B133)),TRIM(B133)),$A$1,IF(TYPE(B133)=1,CONCATENATE(IF(HOUR(B133)=0,"",HOUR(B133)),IF(MINUTE(B133)=0,"",MINUTE(B133)),IF(SECOND(B133)=0,"",SECOND(B133))),"")))</f>
        <v/>
      </c>
      <c r="K133" s="66" t="n">
        <f aca="false">+M133*M$2+N133*N$2+O133*O$2+P133*P$2+Q133*Q$2+R133*R$2+S133*S$2+T133*T$2+U133*U$2+V133*V$2+W133*W$2+X133*X$2+Y133*Y$2+Z133*Z$2+AA133*AA$2+AB133*AB$2+AC133*AC$2+AD133*AD$2+AE133*AE$2+AF133*AF$2+AG133*AG$2+100*L133</f>
        <v>0</v>
      </c>
      <c r="L133" s="66" t="n">
        <f aca="false">+AH133*AH$2+AI133*AI$2+AJ133*AJ$2+AK133*AK$2+AL133*AL$2+AM133*AM$2+AN133*AN$2+AO133*AO$2+AP133*AP$2+AQ133*AQ$2+AR133*AR$2+AS133*AS$2+AT133*AT$2+AU133*AU$2+AV133*AV$2+AW133*AW$2+AX133*AX$2+AY133*AY$2</f>
        <v>0</v>
      </c>
      <c r="M133" s="68"/>
      <c r="N133" s="68"/>
      <c r="O133" s="68"/>
      <c r="P133" s="68"/>
      <c r="Q133" s="68"/>
      <c r="R133" s="69"/>
      <c r="S133" s="68"/>
      <c r="T133" s="68"/>
      <c r="U133" s="69"/>
      <c r="V133" s="68"/>
      <c r="W133" s="68"/>
      <c r="X133" s="68"/>
      <c r="Y133" s="68"/>
      <c r="Z133" s="69"/>
      <c r="AA133" s="68"/>
      <c r="AB133" s="68"/>
      <c r="AC133" s="68"/>
      <c r="AD133" s="68"/>
      <c r="AE133" s="69"/>
      <c r="AF133" s="68"/>
      <c r="AG133" s="68"/>
      <c r="AH133" s="68"/>
      <c r="AI133" s="68"/>
      <c r="AJ133" s="69"/>
      <c r="AK133" s="68"/>
      <c r="AL133" s="68"/>
      <c r="AM133" s="68"/>
      <c r="AN133" s="68"/>
      <c r="AO133" s="69"/>
      <c r="AP133" s="68"/>
      <c r="AQ133" s="68"/>
      <c r="AR133" s="68"/>
      <c r="AS133" s="70"/>
      <c r="AT133" s="68"/>
      <c r="AU133" s="68"/>
      <c r="AV133" s="68"/>
      <c r="AW133" s="68"/>
      <c r="AX133" s="68"/>
      <c r="AY133" s="70"/>
      <c r="AZ133" s="71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</row>
    <row r="134" s="74" customFormat="true" ht="14.1" hidden="false" customHeight="true" outlineLevel="0" collapsed="false">
      <c r="A134" s="65" t="str">
        <f aca="false">IF(ISBLANK(B134),"",A133+IF(I134&gt;0,1,0))</f>
        <v/>
      </c>
      <c r="B134" s="1"/>
      <c r="C134" s="78"/>
      <c r="D134" s="94"/>
      <c r="E134" s="76"/>
      <c r="F134" s="62" t="n">
        <f aca="false">IF(K134&gt;60,INT(K134/100),0)</f>
        <v>0</v>
      </c>
      <c r="G134" s="63" t="n">
        <f aca="false">K134-F134*100</f>
        <v>0</v>
      </c>
      <c r="H134" s="64" t="n">
        <f aca="false">SUM(M134:AY134)</f>
        <v>0</v>
      </c>
      <c r="I134" s="65" t="n">
        <f aca="false">IF(OR(ISBLANK(B134),OR(B134=B133)),0,1)</f>
        <v>0</v>
      </c>
      <c r="J134" s="65" t="str">
        <f aca="false">IF(I134=0,"",CONCATENATE(F134,IF(G134&lt;10,"0",""),G134,PROPER(LEFT(C134,3)),IF(TYPE(B134)=1,CONCATENATE($J$1,RIGHT(YEAR(B134),2),IF(MONTH(B134)&lt;10,"0",""),MONTH(B134),DAY(B134)),TRIM(B134)),$A$1,IF(TYPE(B134)=1,CONCATENATE(IF(HOUR(B134)=0,"",HOUR(B134)),IF(MINUTE(B134)=0,"",MINUTE(B134)),IF(SECOND(B134)=0,"",SECOND(B134))),"")))</f>
        <v/>
      </c>
      <c r="K134" s="66" t="n">
        <f aca="false">+M134*M$2+N134*N$2+O134*O$2+P134*P$2+Q134*Q$2+R134*R$2+S134*S$2+T134*T$2+U134*U$2+V134*V$2+W134*W$2+X134*X$2+Y134*Y$2+Z134*Z$2+AA134*AA$2+AB134*AB$2+AC134*AC$2+AD134*AD$2+AE134*AE$2+AF134*AF$2+AG134*AG$2+100*L134</f>
        <v>0</v>
      </c>
      <c r="L134" s="66" t="n">
        <f aca="false">+AH134*AH$2+AI134*AI$2+AJ134*AJ$2+AK134*AK$2+AL134*AL$2+AM134*AM$2+AN134*AN$2+AO134*AO$2+AP134*AP$2+AQ134*AQ$2+AR134*AR$2+AS134*AS$2+AT134*AT$2+AU134*AU$2+AV134*AV$2+AW134*AW$2+AX134*AX$2+AY134*AY$2</f>
        <v>0</v>
      </c>
      <c r="M134" s="68"/>
      <c r="N134" s="68"/>
      <c r="O134" s="68"/>
      <c r="P134" s="68"/>
      <c r="Q134" s="68"/>
      <c r="R134" s="69"/>
      <c r="S134" s="68"/>
      <c r="T134" s="77"/>
      <c r="U134" s="69"/>
      <c r="V134" s="77"/>
      <c r="W134" s="77"/>
      <c r="X134" s="77"/>
      <c r="Y134" s="77"/>
      <c r="Z134" s="69"/>
      <c r="AA134" s="77"/>
      <c r="AB134" s="77"/>
      <c r="AC134" s="77"/>
      <c r="AD134" s="77"/>
      <c r="AE134" s="69"/>
      <c r="AF134" s="77"/>
      <c r="AG134" s="77"/>
      <c r="AH134" s="77"/>
      <c r="AI134" s="77"/>
      <c r="AJ134" s="69"/>
      <c r="AK134" s="77"/>
      <c r="AL134" s="77"/>
      <c r="AM134" s="77"/>
      <c r="AN134" s="77"/>
      <c r="AO134" s="69"/>
      <c r="AP134" s="77"/>
      <c r="AQ134" s="77"/>
      <c r="AR134" s="77"/>
      <c r="AS134" s="70"/>
      <c r="AT134" s="68"/>
      <c r="AU134" s="77"/>
      <c r="AV134" s="77"/>
      <c r="AW134" s="77"/>
      <c r="AX134" s="77"/>
      <c r="AY134" s="70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</row>
    <row r="135" s="74" customFormat="true" ht="14.1" hidden="false" customHeight="true" outlineLevel="0" collapsed="false">
      <c r="A135" s="65" t="str">
        <f aca="false">IF(ISBLANK(B135),"",A134+IF(I135&gt;0,1,0))</f>
        <v/>
      </c>
      <c r="B135" s="1"/>
      <c r="C135" s="78"/>
      <c r="D135" s="94"/>
      <c r="E135" s="76"/>
      <c r="F135" s="62" t="n">
        <f aca="false">IF(K135&gt;60,INT(K135/100),0)</f>
        <v>0</v>
      </c>
      <c r="G135" s="63" t="n">
        <f aca="false">K135-F135*100</f>
        <v>0</v>
      </c>
      <c r="H135" s="64" t="n">
        <f aca="false">SUM(M135:AY135)</f>
        <v>0</v>
      </c>
      <c r="I135" s="65" t="n">
        <f aca="false">IF(OR(ISBLANK(B135),OR(B135=B134)),0,1)</f>
        <v>0</v>
      </c>
      <c r="J135" s="65" t="str">
        <f aca="false">IF(I135=0,"",CONCATENATE(F135,IF(G135&lt;10,"0",""),G135,PROPER(LEFT(C135,3)),IF(TYPE(B135)=1,CONCATENATE($J$1,RIGHT(YEAR(B135),2),IF(MONTH(B135)&lt;10,"0",""),MONTH(B135),DAY(B135)),TRIM(B135)),$A$1,IF(TYPE(B135)=1,CONCATENATE(IF(HOUR(B135)=0,"",HOUR(B135)),IF(MINUTE(B135)=0,"",MINUTE(B135)),IF(SECOND(B135)=0,"",SECOND(B135))),"")))</f>
        <v/>
      </c>
      <c r="K135" s="66" t="n">
        <f aca="false">+M135*M$2+N135*N$2+O135*O$2+P135*P$2+Q135*Q$2+R135*R$2+S135*S$2+T135*T$2+U135*U$2+V135*V$2+W135*W$2+X135*X$2+Y135*Y$2+Z135*Z$2+AA135*AA$2+AB135*AB$2+AC135*AC$2+AD135*AD$2+AE135*AE$2+AF135*AF$2+AG135*AG$2+100*L135</f>
        <v>0</v>
      </c>
      <c r="L135" s="66" t="n">
        <f aca="false">+AH135*AH$2+AI135*AI$2+AJ135*AJ$2+AK135*AK$2+AL135*AL$2+AM135*AM$2+AN135*AN$2+AO135*AO$2+AP135*AP$2+AQ135*AQ$2+AR135*AR$2+AS135*AS$2+AT135*AT$2+AU135*AU$2+AV135*AV$2+AW135*AW$2+AX135*AX$2+AY135*AY$2</f>
        <v>0</v>
      </c>
      <c r="M135" s="68"/>
      <c r="N135" s="68"/>
      <c r="O135" s="68"/>
      <c r="P135" s="68"/>
      <c r="Q135" s="68"/>
      <c r="R135" s="69"/>
      <c r="S135" s="68"/>
      <c r="T135" s="77"/>
      <c r="U135" s="69"/>
      <c r="V135" s="77"/>
      <c r="W135" s="77"/>
      <c r="X135" s="77"/>
      <c r="Y135" s="77"/>
      <c r="Z135" s="69"/>
      <c r="AA135" s="77"/>
      <c r="AB135" s="77"/>
      <c r="AC135" s="77"/>
      <c r="AD135" s="77"/>
      <c r="AE135" s="69"/>
      <c r="AF135" s="77"/>
      <c r="AG135" s="77"/>
      <c r="AH135" s="77"/>
      <c r="AI135" s="77"/>
      <c r="AJ135" s="69"/>
      <c r="AK135" s="77"/>
      <c r="AL135" s="77"/>
      <c r="AM135" s="77"/>
      <c r="AN135" s="77"/>
      <c r="AO135" s="69"/>
      <c r="AP135" s="77"/>
      <c r="AQ135" s="77"/>
      <c r="AR135" s="77"/>
      <c r="AS135" s="70"/>
      <c r="AT135" s="68"/>
      <c r="AU135" s="77"/>
      <c r="AV135" s="77"/>
      <c r="AW135" s="77"/>
      <c r="AX135" s="77"/>
      <c r="AY135" s="70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</row>
    <row r="136" s="74" customFormat="true" ht="14.1" hidden="false" customHeight="true" outlineLevel="0" collapsed="false">
      <c r="A136" s="65" t="str">
        <f aca="false">IF(ISBLANK(B136),"",A135+IF(I136&gt;0,1,0))</f>
        <v/>
      </c>
      <c r="B136" s="1"/>
      <c r="C136" s="78"/>
      <c r="D136" s="94"/>
      <c r="E136" s="76"/>
      <c r="F136" s="62" t="n">
        <f aca="false">IF(K136&gt;60,INT(K136/100),0)</f>
        <v>0</v>
      </c>
      <c r="G136" s="63" t="n">
        <f aca="false">K136-F136*100</f>
        <v>0</v>
      </c>
      <c r="H136" s="64" t="n">
        <f aca="false">SUM(M136:AY136)</f>
        <v>0</v>
      </c>
      <c r="I136" s="65" t="n">
        <f aca="false">IF(OR(ISBLANK(B136),OR(B136=B135)),0,1)</f>
        <v>0</v>
      </c>
      <c r="J136" s="65" t="str">
        <f aca="false">IF(I136=0,"",CONCATENATE(F136,IF(G136&lt;10,"0",""),G136,PROPER(LEFT(C136,3)),IF(TYPE(B136)=1,CONCATENATE($J$1,RIGHT(YEAR(B136),2),IF(MONTH(B136)&lt;10,"0",""),MONTH(B136),DAY(B136)),TRIM(B136)),$A$1,IF(TYPE(B136)=1,CONCATENATE(IF(HOUR(B136)=0,"",HOUR(B136)),IF(MINUTE(B136)=0,"",MINUTE(B136)),IF(SECOND(B136)=0,"",SECOND(B136))),"")))</f>
        <v/>
      </c>
      <c r="K136" s="66" t="n">
        <f aca="false">+M136*M$2+N136*N$2+O136*O$2+P136*P$2+Q136*Q$2+R136*R$2+S136*S$2+T136*T$2+U136*U$2+V136*V$2+W136*W$2+X136*X$2+Y136*Y$2+Z136*Z$2+AA136*AA$2+AB136*AB$2+AC136*AC$2+AD136*AD$2+AE136*AE$2+AF136*AF$2+AG136*AG$2+100*L136</f>
        <v>0</v>
      </c>
      <c r="L136" s="66" t="n">
        <f aca="false">+AH136*AH$2+AI136*AI$2+AJ136*AJ$2+AK136*AK$2+AL136*AL$2+AM136*AM$2+AN136*AN$2+AO136*AO$2+AP136*AP$2+AQ136*AQ$2+AR136*AR$2+AS136*AS$2+AT136*AT$2+AU136*AU$2+AV136*AV$2+AW136*AW$2+AX136*AX$2+AY136*AY$2</f>
        <v>0</v>
      </c>
      <c r="M136" s="68"/>
      <c r="N136" s="68"/>
      <c r="O136" s="68"/>
      <c r="P136" s="68"/>
      <c r="Q136" s="68"/>
      <c r="R136" s="69"/>
      <c r="S136" s="68"/>
      <c r="T136" s="77"/>
      <c r="U136" s="69"/>
      <c r="V136" s="77"/>
      <c r="W136" s="77"/>
      <c r="X136" s="77"/>
      <c r="Y136" s="77"/>
      <c r="Z136" s="69"/>
      <c r="AA136" s="77"/>
      <c r="AB136" s="77"/>
      <c r="AC136" s="77"/>
      <c r="AD136" s="77"/>
      <c r="AE136" s="69"/>
      <c r="AF136" s="77"/>
      <c r="AG136" s="77"/>
      <c r="AH136" s="77"/>
      <c r="AI136" s="77"/>
      <c r="AJ136" s="69"/>
      <c r="AK136" s="77"/>
      <c r="AL136" s="77"/>
      <c r="AM136" s="77"/>
      <c r="AN136" s="77"/>
      <c r="AO136" s="69"/>
      <c r="AP136" s="77"/>
      <c r="AQ136" s="77"/>
      <c r="AR136" s="77"/>
      <c r="AS136" s="70"/>
      <c r="AT136" s="68"/>
      <c r="AU136" s="77"/>
      <c r="AV136" s="77"/>
      <c r="AW136" s="77"/>
      <c r="AX136" s="77"/>
      <c r="AY136" s="70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</row>
    <row r="137" s="92" customFormat="true" ht="14.1" hidden="false" customHeight="true" outlineLevel="0" collapsed="false">
      <c r="A137" s="79" t="str">
        <f aca="false">IF(ISBLANK(B137),"",A136+IF(I137&gt;0,1,0))</f>
        <v/>
      </c>
      <c r="B137" s="13"/>
      <c r="C137" s="80"/>
      <c r="D137" s="95"/>
      <c r="E137" s="82"/>
      <c r="F137" s="83" t="n">
        <f aca="false">IF(K137&gt;60,INT(K137/100),0)</f>
        <v>0</v>
      </c>
      <c r="G137" s="84" t="n">
        <f aca="false">K137-F137*100</f>
        <v>0</v>
      </c>
      <c r="H137" s="85" t="n">
        <f aca="false">SUM(M137:AY137)</f>
        <v>0</v>
      </c>
      <c r="I137" s="79" t="n">
        <f aca="false">IF(OR(ISBLANK(B137),OR(B137=B136)),0,1)</f>
        <v>0</v>
      </c>
      <c r="J137" s="79" t="str">
        <f aca="false">IF(I137=0,"",CONCATENATE(F137,IF(G137&lt;10,"0",""),G137,PROPER(LEFT(C137,3)),IF(TYPE(B137)=1,CONCATENATE($J$1,RIGHT(YEAR(B137),2),IF(MONTH(B137)&lt;10,"0",""),MONTH(B137),DAY(B137)),TRIM(B137)),$A$1,IF(TYPE(B137)=1,CONCATENATE(IF(HOUR(B137)=0,"",HOUR(B137)),IF(MINUTE(B137)=0,"",MINUTE(B137)),IF(SECOND(B137)=0,"",SECOND(B137))),"")))</f>
        <v/>
      </c>
      <c r="K137" s="86" t="n">
        <f aca="false">+M137*M$2+N137*N$2+O137*O$2+P137*P$2+Q137*Q$2+R137*R$2+S137*S$2+T137*T$2+U137*U$2+V137*V$2+W137*W$2+X137*X$2+Y137*Y$2+Z137*Z$2+AA137*AA$2+AB137*AB$2+AC137*AC$2+AD137*AD$2+AE137*AE$2+AF137*AF$2+AG137*AG$2+100*L137</f>
        <v>0</v>
      </c>
      <c r="L137" s="86" t="n">
        <f aca="false">+AH137*AH$2+AI137*AI$2+AJ137*AJ$2+AK137*AK$2+AL137*AL$2+AM137*AM$2+AN137*AN$2+AO137*AO$2+AP137*AP$2+AQ137*AQ$2+AR137*AR$2+AS137*AS$2+AT137*AT$2+AU137*AU$2+AV137*AV$2+AW137*AW$2+AX137*AX$2+AY137*AY$2</f>
        <v>0</v>
      </c>
      <c r="M137" s="87"/>
      <c r="N137" s="87"/>
      <c r="O137" s="87"/>
      <c r="P137" s="87"/>
      <c r="Q137" s="87"/>
      <c r="R137" s="88"/>
      <c r="S137" s="87"/>
      <c r="T137" s="87"/>
      <c r="U137" s="88"/>
      <c r="V137" s="87"/>
      <c r="W137" s="87"/>
      <c r="X137" s="87"/>
      <c r="Y137" s="87"/>
      <c r="Z137" s="88"/>
      <c r="AA137" s="87"/>
      <c r="AB137" s="87"/>
      <c r="AC137" s="87"/>
      <c r="AD137" s="87"/>
      <c r="AE137" s="88"/>
      <c r="AF137" s="87"/>
      <c r="AG137" s="87"/>
      <c r="AH137" s="87"/>
      <c r="AI137" s="87"/>
      <c r="AJ137" s="88"/>
      <c r="AK137" s="87"/>
      <c r="AL137" s="87"/>
      <c r="AM137" s="87"/>
      <c r="AN137" s="87"/>
      <c r="AO137" s="88"/>
      <c r="AP137" s="87"/>
      <c r="AQ137" s="87"/>
      <c r="AR137" s="87"/>
      <c r="AS137" s="89"/>
      <c r="AT137" s="87"/>
      <c r="AU137" s="87"/>
      <c r="AV137" s="87"/>
      <c r="AW137" s="87"/>
      <c r="AX137" s="87"/>
      <c r="AY137" s="89"/>
      <c r="AZ137" s="90"/>
      <c r="BA137" s="90"/>
      <c r="BB137" s="90"/>
      <c r="BC137" s="90"/>
      <c r="BD137" s="90"/>
      <c r="BE137" s="90"/>
      <c r="BF137" s="90"/>
      <c r="BG137" s="90"/>
      <c r="BH137" s="90"/>
      <c r="BI137" s="90"/>
      <c r="BJ137" s="90"/>
      <c r="BK137" s="90"/>
    </row>
    <row r="138" s="74" customFormat="true" ht="14.1" hidden="false" customHeight="true" outlineLevel="0" collapsed="false">
      <c r="A138" s="65" t="str">
        <f aca="false">IF(ISBLANK(B138),"",A137+IF(I138&gt;0,1,0))</f>
        <v/>
      </c>
      <c r="B138" s="1"/>
      <c r="C138" s="78"/>
      <c r="D138" s="94"/>
      <c r="E138" s="76"/>
      <c r="F138" s="62" t="n">
        <f aca="false">IF(K138&gt;60,INT(K138/100),0)</f>
        <v>0</v>
      </c>
      <c r="G138" s="63" t="n">
        <f aca="false">K138-F138*100</f>
        <v>0</v>
      </c>
      <c r="H138" s="64" t="n">
        <f aca="false">SUM(M138:AY138)</f>
        <v>0</v>
      </c>
      <c r="I138" s="65" t="n">
        <f aca="false">IF(OR(ISBLANK(B138),OR(B138=B137)),0,1)</f>
        <v>0</v>
      </c>
      <c r="J138" s="65" t="str">
        <f aca="false">IF(I138=0,"",CONCATENATE(F138,IF(G138&lt;10,"0",""),G138,PROPER(LEFT(C138,3)),IF(TYPE(B138)=1,CONCATENATE($J$1,RIGHT(YEAR(B138),2),IF(MONTH(B138)&lt;10,"0",""),MONTH(B138),DAY(B138)),TRIM(B138)),$A$1,IF(TYPE(B138)=1,CONCATENATE(IF(HOUR(B138)=0,"",HOUR(B138)),IF(MINUTE(B138)=0,"",MINUTE(B138)),IF(SECOND(B138)=0,"",SECOND(B138))),"")))</f>
        <v/>
      </c>
      <c r="K138" s="66" t="n">
        <f aca="false">+M138*M$2+N138*N$2+O138*O$2+P138*P$2+Q138*Q$2+R138*R$2+S138*S$2+T138*T$2+U138*U$2+V138*V$2+W138*W$2+X138*X$2+Y138*Y$2+Z138*Z$2+AA138*AA$2+AB138*AB$2+AC138*AC$2+AD138*AD$2+AE138*AE$2+AF138*AF$2+AG138*AG$2+100*L138</f>
        <v>0</v>
      </c>
      <c r="L138" s="66" t="n">
        <f aca="false">+AH138*AH$2+AI138*AI$2+AJ138*AJ$2+AK138*AK$2+AL138*AL$2+AM138*AM$2+AN138*AN$2+AO138*AO$2+AP138*AP$2+AQ138*AQ$2+AR138*AR$2+AS138*AS$2+AT138*AT$2+AU138*AU$2+AV138*AV$2+AW138*AW$2+AX138*AX$2+AY138*AY$2</f>
        <v>0</v>
      </c>
      <c r="M138" s="68"/>
      <c r="N138" s="68"/>
      <c r="O138" s="68"/>
      <c r="P138" s="68"/>
      <c r="Q138" s="68"/>
      <c r="R138" s="69"/>
      <c r="S138" s="68"/>
      <c r="T138" s="68"/>
      <c r="U138" s="69"/>
      <c r="V138" s="68"/>
      <c r="W138" s="68"/>
      <c r="X138" s="68"/>
      <c r="Y138" s="68"/>
      <c r="Z138" s="69"/>
      <c r="AA138" s="68"/>
      <c r="AB138" s="68"/>
      <c r="AC138" s="68"/>
      <c r="AD138" s="68"/>
      <c r="AE138" s="69"/>
      <c r="AF138" s="68"/>
      <c r="AG138" s="68"/>
      <c r="AH138" s="68"/>
      <c r="AI138" s="68"/>
      <c r="AJ138" s="69"/>
      <c r="AK138" s="68"/>
      <c r="AL138" s="68"/>
      <c r="AM138" s="68"/>
      <c r="AN138" s="68"/>
      <c r="AO138" s="69"/>
      <c r="AP138" s="68"/>
      <c r="AQ138" s="68"/>
      <c r="AR138" s="68"/>
      <c r="AS138" s="70"/>
      <c r="AT138" s="68"/>
      <c r="AU138" s="68"/>
      <c r="AV138" s="68"/>
      <c r="AW138" s="68"/>
      <c r="AX138" s="68"/>
      <c r="AY138" s="70"/>
      <c r="AZ138" s="71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</row>
    <row r="139" s="74" customFormat="true" ht="14.1" hidden="false" customHeight="true" outlineLevel="0" collapsed="false">
      <c r="A139" s="65" t="str">
        <f aca="false">IF(ISBLANK(B139),"",A138+IF(I139&gt;0,1,0))</f>
        <v/>
      </c>
      <c r="B139" s="1"/>
      <c r="C139" s="78"/>
      <c r="D139" s="94"/>
      <c r="E139" s="76"/>
      <c r="F139" s="62" t="n">
        <f aca="false">IF(K139&gt;60,INT(K139/100),0)</f>
        <v>0</v>
      </c>
      <c r="G139" s="63" t="n">
        <f aca="false">K139-F139*100</f>
        <v>0</v>
      </c>
      <c r="H139" s="64" t="n">
        <f aca="false">SUM(M139:AY139)</f>
        <v>0</v>
      </c>
      <c r="I139" s="65" t="n">
        <f aca="false">IF(OR(ISBLANK(B139),OR(B139=B138)),0,1)</f>
        <v>0</v>
      </c>
      <c r="J139" s="65" t="str">
        <f aca="false">IF(I139=0,"",CONCATENATE(F139,IF(G139&lt;10,"0",""),G139,PROPER(LEFT(C139,3)),IF(TYPE(B139)=1,CONCATENATE($J$1,RIGHT(YEAR(B139),2),IF(MONTH(B139)&lt;10,"0",""),MONTH(B139),DAY(B139)),TRIM(B139)),$A$1,IF(TYPE(B139)=1,CONCATENATE(IF(HOUR(B139)=0,"",HOUR(B139)),IF(MINUTE(B139)=0,"",MINUTE(B139)),IF(SECOND(B139)=0,"",SECOND(B139))),"")))</f>
        <v/>
      </c>
      <c r="K139" s="66" t="n">
        <f aca="false">+M139*M$2+N139*N$2+O139*O$2+P139*P$2+Q139*Q$2+R139*R$2+S139*S$2+T139*T$2+U139*U$2+V139*V$2+W139*W$2+X139*X$2+Y139*Y$2+Z139*Z$2+AA139*AA$2+AB139*AB$2+AC139*AC$2+AD139*AD$2+AE139*AE$2+AF139*AF$2+AG139*AG$2+100*L139</f>
        <v>0</v>
      </c>
      <c r="L139" s="66" t="n">
        <f aca="false">+AH139*AH$2+AI139*AI$2+AJ139*AJ$2+AK139*AK$2+AL139*AL$2+AM139*AM$2+AN139*AN$2+AO139*AO$2+AP139*AP$2+AQ139*AQ$2+AR139*AR$2+AS139*AS$2+AT139*AT$2+AU139*AU$2+AV139*AV$2+AW139*AW$2+AX139*AX$2+AY139*AY$2</f>
        <v>0</v>
      </c>
      <c r="M139" s="68"/>
      <c r="N139" s="68"/>
      <c r="O139" s="68"/>
      <c r="P139" s="68"/>
      <c r="Q139" s="68"/>
      <c r="R139" s="69"/>
      <c r="S139" s="68"/>
      <c r="T139" s="77"/>
      <c r="U139" s="69"/>
      <c r="V139" s="77"/>
      <c r="W139" s="77"/>
      <c r="X139" s="77"/>
      <c r="Y139" s="77"/>
      <c r="Z139" s="69"/>
      <c r="AA139" s="77"/>
      <c r="AB139" s="77"/>
      <c r="AC139" s="77"/>
      <c r="AD139" s="77"/>
      <c r="AE139" s="69"/>
      <c r="AF139" s="77"/>
      <c r="AG139" s="77"/>
      <c r="AH139" s="77"/>
      <c r="AI139" s="77"/>
      <c r="AJ139" s="69"/>
      <c r="AK139" s="77"/>
      <c r="AL139" s="77"/>
      <c r="AM139" s="77"/>
      <c r="AN139" s="77"/>
      <c r="AO139" s="69"/>
      <c r="AP139" s="77"/>
      <c r="AQ139" s="77"/>
      <c r="AR139" s="77"/>
      <c r="AS139" s="70"/>
      <c r="AT139" s="68"/>
      <c r="AU139" s="77"/>
      <c r="AV139" s="77"/>
      <c r="AW139" s="77"/>
      <c r="AX139" s="77"/>
      <c r="AY139" s="70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</row>
    <row r="140" s="74" customFormat="true" ht="14.1" hidden="false" customHeight="true" outlineLevel="0" collapsed="false">
      <c r="A140" s="65" t="str">
        <f aca="false">IF(ISBLANK(B140),"",A139+IF(I140&gt;0,1,0))</f>
        <v/>
      </c>
      <c r="B140" s="1"/>
      <c r="C140" s="78"/>
      <c r="D140" s="94"/>
      <c r="E140" s="76"/>
      <c r="F140" s="62" t="n">
        <f aca="false">IF(K140&gt;60,INT(K140/100),0)</f>
        <v>0</v>
      </c>
      <c r="G140" s="63" t="n">
        <f aca="false">K140-F140*100</f>
        <v>0</v>
      </c>
      <c r="H140" s="64" t="n">
        <f aca="false">SUM(M140:AY140)</f>
        <v>0</v>
      </c>
      <c r="I140" s="65" t="n">
        <f aca="false">IF(OR(ISBLANK(B140),OR(B140=B139)),0,1)</f>
        <v>0</v>
      </c>
      <c r="J140" s="65" t="str">
        <f aca="false">IF(I140=0,"",CONCATENATE(F140,IF(G140&lt;10,"0",""),G140,PROPER(LEFT(C140,3)),IF(TYPE(B140)=1,CONCATENATE($J$1,RIGHT(YEAR(B140),2),IF(MONTH(B140)&lt;10,"0",""),MONTH(B140),DAY(B140)),TRIM(B140)),$A$1,IF(TYPE(B140)=1,CONCATENATE(IF(HOUR(B140)=0,"",HOUR(B140)),IF(MINUTE(B140)=0,"",MINUTE(B140)),IF(SECOND(B140)=0,"",SECOND(B140))),"")))</f>
        <v/>
      </c>
      <c r="K140" s="66" t="n">
        <f aca="false">+M140*M$2+N140*N$2+O140*O$2+P140*P$2+Q140*Q$2+R140*R$2+S140*S$2+T140*T$2+U140*U$2+V140*V$2+W140*W$2+X140*X$2+Y140*Y$2+Z140*Z$2+AA140*AA$2+AB140*AB$2+AC140*AC$2+AD140*AD$2+AE140*AE$2+AF140*AF$2+AG140*AG$2+100*L140</f>
        <v>0</v>
      </c>
      <c r="L140" s="66" t="n">
        <f aca="false">+AH140*AH$2+AI140*AI$2+AJ140*AJ$2+AK140*AK$2+AL140*AL$2+AM140*AM$2+AN140*AN$2+AO140*AO$2+AP140*AP$2+AQ140*AQ$2+AR140*AR$2+AS140*AS$2+AT140*AT$2+AU140*AU$2+AV140*AV$2+AW140*AW$2+AX140*AX$2+AY140*AY$2</f>
        <v>0</v>
      </c>
      <c r="M140" s="68"/>
      <c r="N140" s="68"/>
      <c r="O140" s="68"/>
      <c r="P140" s="68"/>
      <c r="Q140" s="68"/>
      <c r="R140" s="69"/>
      <c r="S140" s="68"/>
      <c r="T140" s="77"/>
      <c r="U140" s="69"/>
      <c r="V140" s="77"/>
      <c r="W140" s="77"/>
      <c r="X140" s="77"/>
      <c r="Y140" s="77"/>
      <c r="Z140" s="69"/>
      <c r="AA140" s="77"/>
      <c r="AB140" s="77"/>
      <c r="AC140" s="77"/>
      <c r="AD140" s="77"/>
      <c r="AE140" s="69"/>
      <c r="AF140" s="77"/>
      <c r="AG140" s="77"/>
      <c r="AH140" s="77"/>
      <c r="AI140" s="77"/>
      <c r="AJ140" s="69"/>
      <c r="AK140" s="77"/>
      <c r="AL140" s="77"/>
      <c r="AM140" s="77"/>
      <c r="AN140" s="77"/>
      <c r="AO140" s="69"/>
      <c r="AP140" s="77"/>
      <c r="AQ140" s="77"/>
      <c r="AR140" s="77"/>
      <c r="AS140" s="70"/>
      <c r="AT140" s="68"/>
      <c r="AU140" s="77"/>
      <c r="AV140" s="77"/>
      <c r="AW140" s="77"/>
      <c r="AX140" s="77"/>
      <c r="AY140" s="70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</row>
    <row r="141" s="74" customFormat="true" ht="14.1" hidden="false" customHeight="true" outlineLevel="0" collapsed="false">
      <c r="A141" s="65" t="str">
        <f aca="false">IF(ISBLANK(B141),"",A140+IF(I141&gt;0,1,0))</f>
        <v/>
      </c>
      <c r="B141" s="1"/>
      <c r="C141" s="78"/>
      <c r="D141" s="94"/>
      <c r="E141" s="76"/>
      <c r="F141" s="62" t="n">
        <f aca="false">IF(K141&gt;60,INT(K141/100),0)</f>
        <v>0</v>
      </c>
      <c r="G141" s="63" t="n">
        <f aca="false">K141-F141*100</f>
        <v>0</v>
      </c>
      <c r="H141" s="64" t="n">
        <f aca="false">SUM(M141:AY141)</f>
        <v>0</v>
      </c>
      <c r="I141" s="65" t="n">
        <f aca="false">IF(OR(ISBLANK(B141),OR(B141=B140)),0,1)</f>
        <v>0</v>
      </c>
      <c r="J141" s="65" t="str">
        <f aca="false">IF(I141=0,"",CONCATENATE(F141,IF(G141&lt;10,"0",""),G141,PROPER(LEFT(C141,3)),IF(TYPE(B141)=1,CONCATENATE($J$1,RIGHT(YEAR(B141),2),IF(MONTH(B141)&lt;10,"0",""),MONTH(B141),DAY(B141)),TRIM(B141)),$A$1,IF(TYPE(B141)=1,CONCATENATE(IF(HOUR(B141)=0,"",HOUR(B141)),IF(MINUTE(B141)=0,"",MINUTE(B141)),IF(SECOND(B141)=0,"",SECOND(B141))),"")))</f>
        <v/>
      </c>
      <c r="K141" s="66" t="n">
        <f aca="false">+M141*M$2+N141*N$2+O141*O$2+P141*P$2+Q141*Q$2+R141*R$2+S141*S$2+T141*T$2+U141*U$2+V141*V$2+W141*W$2+X141*X$2+Y141*Y$2+Z141*Z$2+AA141*AA$2+AB141*AB$2+AC141*AC$2+AD141*AD$2+AE141*AE$2+AF141*AF$2+AG141*AG$2+100*L141</f>
        <v>0</v>
      </c>
      <c r="L141" s="66" t="n">
        <f aca="false">+AH141*AH$2+AI141*AI$2+AJ141*AJ$2+AK141*AK$2+AL141*AL$2+AM141*AM$2+AN141*AN$2+AO141*AO$2+AP141*AP$2+AQ141*AQ$2+AR141*AR$2+AS141*AS$2+AT141*AT$2+AU141*AU$2+AV141*AV$2+AW141*AW$2+AX141*AX$2+AY141*AY$2</f>
        <v>0</v>
      </c>
      <c r="M141" s="68"/>
      <c r="N141" s="68"/>
      <c r="O141" s="68"/>
      <c r="P141" s="68"/>
      <c r="Q141" s="68"/>
      <c r="R141" s="69"/>
      <c r="S141" s="68"/>
      <c r="T141" s="77"/>
      <c r="U141" s="69"/>
      <c r="V141" s="77"/>
      <c r="W141" s="77"/>
      <c r="X141" s="77"/>
      <c r="Y141" s="77"/>
      <c r="Z141" s="69"/>
      <c r="AA141" s="77"/>
      <c r="AB141" s="77"/>
      <c r="AC141" s="77"/>
      <c r="AD141" s="77"/>
      <c r="AE141" s="69"/>
      <c r="AF141" s="77"/>
      <c r="AG141" s="77"/>
      <c r="AH141" s="77"/>
      <c r="AI141" s="77"/>
      <c r="AJ141" s="69"/>
      <c r="AK141" s="77"/>
      <c r="AL141" s="77"/>
      <c r="AM141" s="77"/>
      <c r="AN141" s="77"/>
      <c r="AO141" s="69"/>
      <c r="AP141" s="77"/>
      <c r="AQ141" s="77"/>
      <c r="AR141" s="77"/>
      <c r="AS141" s="70"/>
      <c r="AT141" s="68"/>
      <c r="AU141" s="77"/>
      <c r="AV141" s="77"/>
      <c r="AW141" s="77"/>
      <c r="AX141" s="77"/>
      <c r="AY141" s="70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</row>
    <row r="142" s="92" customFormat="true" ht="14.1" hidden="false" customHeight="true" outlineLevel="0" collapsed="false">
      <c r="A142" s="79" t="str">
        <f aca="false">IF(ISBLANK(B142),"",A141+IF(I142&gt;0,1,0))</f>
        <v/>
      </c>
      <c r="B142" s="13"/>
      <c r="C142" s="80"/>
      <c r="D142" s="95"/>
      <c r="E142" s="82"/>
      <c r="F142" s="83" t="n">
        <f aca="false">IF(K142&gt;60,INT(K142/100),0)</f>
        <v>0</v>
      </c>
      <c r="G142" s="84" t="n">
        <f aca="false">K142-F142*100</f>
        <v>0</v>
      </c>
      <c r="H142" s="85" t="n">
        <f aca="false">SUM(M142:AY142)</f>
        <v>0</v>
      </c>
      <c r="I142" s="79" t="n">
        <f aca="false">IF(OR(ISBLANK(B142),OR(B142=B141)),0,1)</f>
        <v>0</v>
      </c>
      <c r="J142" s="79" t="str">
        <f aca="false">IF(I142=0,"",CONCATENATE(F142,IF(G142&lt;10,"0",""),G142,PROPER(LEFT(C142,3)),IF(TYPE(B142)=1,CONCATENATE($J$1,RIGHT(YEAR(B142),2),IF(MONTH(B142)&lt;10,"0",""),MONTH(B142),DAY(B142)),TRIM(B142)),$A$1,IF(TYPE(B142)=1,CONCATENATE(IF(HOUR(B142)=0,"",HOUR(B142)),IF(MINUTE(B142)=0,"",MINUTE(B142)),IF(SECOND(B142)=0,"",SECOND(B142))),"")))</f>
        <v/>
      </c>
      <c r="K142" s="86" t="n">
        <f aca="false">+M142*M$2+N142*N$2+O142*O$2+P142*P$2+Q142*Q$2+R142*R$2+S142*S$2+T142*T$2+U142*U$2+V142*V$2+W142*W$2+X142*X$2+Y142*Y$2+Z142*Z$2+AA142*AA$2+AB142*AB$2+AC142*AC$2+AD142*AD$2+AE142*AE$2+AF142*AF$2+AG142*AG$2+100*L142</f>
        <v>0</v>
      </c>
      <c r="L142" s="86" t="n">
        <f aca="false">+AH142*AH$2+AI142*AI$2+AJ142*AJ$2+AK142*AK$2+AL142*AL$2+AM142*AM$2+AN142*AN$2+AO142*AO$2+AP142*AP$2+AQ142*AQ$2+AR142*AR$2+AS142*AS$2+AT142*AT$2+AU142*AU$2+AV142*AV$2+AW142*AW$2+AX142*AX$2+AY142*AY$2</f>
        <v>0</v>
      </c>
      <c r="M142" s="87"/>
      <c r="N142" s="87"/>
      <c r="O142" s="87"/>
      <c r="P142" s="87"/>
      <c r="Q142" s="87"/>
      <c r="R142" s="88"/>
      <c r="S142" s="87"/>
      <c r="T142" s="87"/>
      <c r="U142" s="88"/>
      <c r="V142" s="87"/>
      <c r="W142" s="87"/>
      <c r="X142" s="87"/>
      <c r="Y142" s="87"/>
      <c r="Z142" s="88"/>
      <c r="AA142" s="87"/>
      <c r="AB142" s="87"/>
      <c r="AC142" s="87"/>
      <c r="AD142" s="87"/>
      <c r="AE142" s="88"/>
      <c r="AF142" s="87"/>
      <c r="AG142" s="87"/>
      <c r="AH142" s="87"/>
      <c r="AI142" s="87"/>
      <c r="AJ142" s="88"/>
      <c r="AK142" s="87"/>
      <c r="AL142" s="87"/>
      <c r="AM142" s="87"/>
      <c r="AN142" s="87"/>
      <c r="AO142" s="88"/>
      <c r="AP142" s="87"/>
      <c r="AQ142" s="87"/>
      <c r="AR142" s="87"/>
      <c r="AS142" s="89"/>
      <c r="AT142" s="87"/>
      <c r="AU142" s="87"/>
      <c r="AV142" s="87"/>
      <c r="AW142" s="87"/>
      <c r="AX142" s="87"/>
      <c r="AY142" s="89"/>
      <c r="AZ142" s="90"/>
      <c r="BA142" s="90"/>
      <c r="BB142" s="90"/>
      <c r="BC142" s="90"/>
      <c r="BD142" s="90"/>
      <c r="BE142" s="90"/>
      <c r="BF142" s="90"/>
      <c r="BG142" s="90"/>
      <c r="BH142" s="90"/>
      <c r="BI142" s="90"/>
      <c r="BJ142" s="90"/>
      <c r="BK142" s="90"/>
    </row>
    <row r="143" s="74" customFormat="true" ht="14.1" hidden="false" customHeight="true" outlineLevel="0" collapsed="false">
      <c r="A143" s="65" t="str">
        <f aca="false">IF(ISBLANK(B143),"",A142+IF(I143&gt;0,1,0))</f>
        <v/>
      </c>
      <c r="B143" s="1"/>
      <c r="C143" s="78"/>
      <c r="D143" s="94"/>
      <c r="E143" s="76"/>
      <c r="F143" s="62" t="n">
        <f aca="false">IF(K143&gt;60,INT(K143/100),0)</f>
        <v>0</v>
      </c>
      <c r="G143" s="63" t="n">
        <f aca="false">K143-F143*100</f>
        <v>0</v>
      </c>
      <c r="H143" s="64" t="n">
        <f aca="false">SUM(M143:AY143)</f>
        <v>0</v>
      </c>
      <c r="I143" s="65" t="n">
        <f aca="false">IF(OR(ISBLANK(B143),OR(B143=B142)),0,1)</f>
        <v>0</v>
      </c>
      <c r="J143" s="65" t="str">
        <f aca="false">IF(I143=0,"",CONCATENATE(F143,IF(G143&lt;10,"0",""),G143,PROPER(LEFT(C143,3)),IF(TYPE(B143)=1,CONCATENATE($J$1,RIGHT(YEAR(B143),2),IF(MONTH(B143)&lt;10,"0",""),MONTH(B143),DAY(B143)),TRIM(B143)),$A$1,IF(TYPE(B143)=1,CONCATENATE(IF(HOUR(B143)=0,"",HOUR(B143)),IF(MINUTE(B143)=0,"",MINUTE(B143)),IF(SECOND(B143)=0,"",SECOND(B143))),"")))</f>
        <v/>
      </c>
      <c r="K143" s="66" t="n">
        <f aca="false">+M143*M$2+N143*N$2+O143*O$2+P143*P$2+Q143*Q$2+R143*R$2+S143*S$2+T143*T$2+U143*U$2+V143*V$2+W143*W$2+X143*X$2+Y143*Y$2+Z143*Z$2+AA143*AA$2+AB143*AB$2+AC143*AC$2+AD143*AD$2+AE143*AE$2+AF143*AF$2+AG143*AG$2+100*L143</f>
        <v>0</v>
      </c>
      <c r="L143" s="66" t="n">
        <f aca="false">+AH143*AH$2+AI143*AI$2+AJ143*AJ$2+AK143*AK$2+AL143*AL$2+AM143*AM$2+AN143*AN$2+AO143*AO$2+AP143*AP$2+AQ143*AQ$2+AR143*AR$2+AS143*AS$2+AT143*AT$2+AU143*AU$2+AV143*AV$2+AW143*AW$2+AX143*AX$2+AY143*AY$2</f>
        <v>0</v>
      </c>
      <c r="M143" s="68"/>
      <c r="N143" s="68"/>
      <c r="O143" s="68"/>
      <c r="P143" s="68"/>
      <c r="Q143" s="68"/>
      <c r="R143" s="69"/>
      <c r="S143" s="68"/>
      <c r="T143" s="68"/>
      <c r="U143" s="69"/>
      <c r="V143" s="68"/>
      <c r="W143" s="68"/>
      <c r="X143" s="68"/>
      <c r="Y143" s="68"/>
      <c r="Z143" s="69"/>
      <c r="AA143" s="68"/>
      <c r="AB143" s="68"/>
      <c r="AC143" s="68"/>
      <c r="AD143" s="68"/>
      <c r="AE143" s="69"/>
      <c r="AF143" s="68"/>
      <c r="AG143" s="68"/>
      <c r="AH143" s="68"/>
      <c r="AI143" s="68"/>
      <c r="AJ143" s="69"/>
      <c r="AK143" s="68"/>
      <c r="AL143" s="68"/>
      <c r="AM143" s="68"/>
      <c r="AN143" s="68"/>
      <c r="AO143" s="69"/>
      <c r="AP143" s="68"/>
      <c r="AQ143" s="68"/>
      <c r="AR143" s="68"/>
      <c r="AS143" s="70"/>
      <c r="AT143" s="68"/>
      <c r="AU143" s="68"/>
      <c r="AV143" s="68"/>
      <c r="AW143" s="68"/>
      <c r="AX143" s="68"/>
      <c r="AY143" s="70"/>
      <c r="AZ143" s="71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</row>
    <row r="144" s="74" customFormat="true" ht="14.1" hidden="false" customHeight="true" outlineLevel="0" collapsed="false">
      <c r="A144" s="65" t="str">
        <f aca="false">IF(ISBLANK(B144),"",A143+IF(I144&gt;0,1,0))</f>
        <v/>
      </c>
      <c r="B144" s="1"/>
      <c r="C144" s="78"/>
      <c r="D144" s="94"/>
      <c r="E144" s="76"/>
      <c r="F144" s="62" t="n">
        <f aca="false">IF(K144&gt;60,INT(K144/100),0)</f>
        <v>0</v>
      </c>
      <c r="G144" s="63" t="n">
        <f aca="false">K144-F144*100</f>
        <v>0</v>
      </c>
      <c r="H144" s="64" t="n">
        <f aca="false">SUM(M144:AY144)</f>
        <v>0</v>
      </c>
      <c r="I144" s="65" t="n">
        <f aca="false">IF(OR(ISBLANK(B144),OR(B144=B143)),0,1)</f>
        <v>0</v>
      </c>
      <c r="J144" s="65" t="str">
        <f aca="false">IF(I144=0,"",CONCATENATE(F144,IF(G144&lt;10,"0",""),G144,PROPER(LEFT(C144,3)),IF(TYPE(B144)=1,CONCATENATE($J$1,RIGHT(YEAR(B144),2),IF(MONTH(B144)&lt;10,"0",""),MONTH(B144),DAY(B144)),TRIM(B144)),$A$1,IF(TYPE(B144)=1,CONCATENATE(IF(HOUR(B144)=0,"",HOUR(B144)),IF(MINUTE(B144)=0,"",MINUTE(B144)),IF(SECOND(B144)=0,"",SECOND(B144))),"")))</f>
        <v/>
      </c>
      <c r="K144" s="66" t="n">
        <f aca="false">+M144*M$2+N144*N$2+O144*O$2+P144*P$2+Q144*Q$2+R144*R$2+S144*S$2+T144*T$2+U144*U$2+V144*V$2+W144*W$2+X144*X$2+Y144*Y$2+Z144*Z$2+AA144*AA$2+AB144*AB$2+AC144*AC$2+AD144*AD$2+AE144*AE$2+AF144*AF$2+AG144*AG$2+100*L144</f>
        <v>0</v>
      </c>
      <c r="L144" s="66" t="n">
        <f aca="false">+AH144*AH$2+AI144*AI$2+AJ144*AJ$2+AK144*AK$2+AL144*AL$2+AM144*AM$2+AN144*AN$2+AO144*AO$2+AP144*AP$2+AQ144*AQ$2+AR144*AR$2+AS144*AS$2+AT144*AT$2+AU144*AU$2+AV144*AV$2+AW144*AW$2+AX144*AX$2+AY144*AY$2</f>
        <v>0</v>
      </c>
      <c r="M144" s="68"/>
      <c r="N144" s="68"/>
      <c r="O144" s="68"/>
      <c r="P144" s="68"/>
      <c r="Q144" s="68"/>
      <c r="R144" s="69"/>
      <c r="S144" s="68"/>
      <c r="T144" s="77"/>
      <c r="U144" s="69"/>
      <c r="V144" s="77"/>
      <c r="W144" s="77"/>
      <c r="X144" s="77"/>
      <c r="Y144" s="77"/>
      <c r="Z144" s="69"/>
      <c r="AA144" s="77"/>
      <c r="AB144" s="77"/>
      <c r="AC144" s="77"/>
      <c r="AD144" s="77"/>
      <c r="AE144" s="69"/>
      <c r="AF144" s="77"/>
      <c r="AG144" s="77"/>
      <c r="AH144" s="77"/>
      <c r="AI144" s="77"/>
      <c r="AJ144" s="69"/>
      <c r="AK144" s="77"/>
      <c r="AL144" s="77"/>
      <c r="AM144" s="77"/>
      <c r="AN144" s="77"/>
      <c r="AO144" s="69"/>
      <c r="AP144" s="77"/>
      <c r="AQ144" s="77"/>
      <c r="AR144" s="77"/>
      <c r="AS144" s="70"/>
      <c r="AT144" s="68"/>
      <c r="AU144" s="77"/>
      <c r="AV144" s="77"/>
      <c r="AW144" s="77"/>
      <c r="AX144" s="77"/>
      <c r="AY144" s="70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</row>
    <row r="145" s="74" customFormat="true" ht="14.1" hidden="false" customHeight="true" outlineLevel="0" collapsed="false">
      <c r="A145" s="65" t="str">
        <f aca="false">IF(ISBLANK(B145),"",A144+IF(I145&gt;0,1,0))</f>
        <v/>
      </c>
      <c r="B145" s="1"/>
      <c r="C145" s="78"/>
      <c r="D145" s="94"/>
      <c r="E145" s="76"/>
      <c r="F145" s="62" t="n">
        <f aca="false">IF(K145&gt;60,INT(K145/100),0)</f>
        <v>0</v>
      </c>
      <c r="G145" s="63" t="n">
        <f aca="false">K145-F145*100</f>
        <v>0</v>
      </c>
      <c r="H145" s="64" t="n">
        <f aca="false">SUM(M145:AY145)</f>
        <v>0</v>
      </c>
      <c r="I145" s="65" t="n">
        <f aca="false">IF(OR(ISBLANK(B145),OR(B145=B144)),0,1)</f>
        <v>0</v>
      </c>
      <c r="J145" s="65" t="str">
        <f aca="false">IF(I145=0,"",CONCATENATE(F145,IF(G145&lt;10,"0",""),G145,PROPER(LEFT(C145,3)),IF(TYPE(B145)=1,CONCATENATE($J$1,RIGHT(YEAR(B145),2),IF(MONTH(B145)&lt;10,"0",""),MONTH(B145),DAY(B145)),TRIM(B145)),$A$1,IF(TYPE(B145)=1,CONCATENATE(IF(HOUR(B145)=0,"",HOUR(B145)),IF(MINUTE(B145)=0,"",MINUTE(B145)),IF(SECOND(B145)=0,"",SECOND(B145))),"")))</f>
        <v/>
      </c>
      <c r="K145" s="66" t="n">
        <f aca="false">+M145*M$2+N145*N$2+O145*O$2+P145*P$2+Q145*Q$2+R145*R$2+S145*S$2+T145*T$2+U145*U$2+V145*V$2+W145*W$2+X145*X$2+Y145*Y$2+Z145*Z$2+AA145*AA$2+AB145*AB$2+AC145*AC$2+AD145*AD$2+AE145*AE$2+AF145*AF$2+AG145*AG$2+100*L145</f>
        <v>0</v>
      </c>
      <c r="L145" s="66" t="n">
        <f aca="false">+AH145*AH$2+AI145*AI$2+AJ145*AJ$2+AK145*AK$2+AL145*AL$2+AM145*AM$2+AN145*AN$2+AO145*AO$2+AP145*AP$2+AQ145*AQ$2+AR145*AR$2+AS145*AS$2+AT145*AT$2+AU145*AU$2+AV145*AV$2+AW145*AW$2+AX145*AX$2+AY145*AY$2</f>
        <v>0</v>
      </c>
      <c r="M145" s="68"/>
      <c r="N145" s="68"/>
      <c r="O145" s="68"/>
      <c r="P145" s="68"/>
      <c r="Q145" s="68"/>
      <c r="R145" s="69"/>
      <c r="S145" s="68"/>
      <c r="T145" s="77"/>
      <c r="U145" s="69"/>
      <c r="V145" s="77"/>
      <c r="W145" s="77"/>
      <c r="X145" s="77"/>
      <c r="Y145" s="77"/>
      <c r="Z145" s="69"/>
      <c r="AA145" s="77"/>
      <c r="AB145" s="77"/>
      <c r="AC145" s="77"/>
      <c r="AD145" s="77"/>
      <c r="AE145" s="69"/>
      <c r="AF145" s="77"/>
      <c r="AG145" s="77"/>
      <c r="AH145" s="77"/>
      <c r="AI145" s="77"/>
      <c r="AJ145" s="69"/>
      <c r="AK145" s="77"/>
      <c r="AL145" s="77"/>
      <c r="AM145" s="77"/>
      <c r="AN145" s="77"/>
      <c r="AO145" s="69"/>
      <c r="AP145" s="77"/>
      <c r="AQ145" s="77"/>
      <c r="AR145" s="77"/>
      <c r="AS145" s="70"/>
      <c r="AT145" s="68"/>
      <c r="AU145" s="77"/>
      <c r="AV145" s="77"/>
      <c r="AW145" s="77"/>
      <c r="AX145" s="77"/>
      <c r="AY145" s="70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</row>
    <row r="146" s="74" customFormat="true" ht="14.1" hidden="false" customHeight="true" outlineLevel="0" collapsed="false">
      <c r="A146" s="65" t="str">
        <f aca="false">IF(ISBLANK(B146),"",A145+IF(I146&gt;0,1,0))</f>
        <v/>
      </c>
      <c r="B146" s="1"/>
      <c r="C146" s="78"/>
      <c r="D146" s="94"/>
      <c r="E146" s="76"/>
      <c r="F146" s="62" t="n">
        <f aca="false">IF(K146&gt;60,INT(K146/100),0)</f>
        <v>0</v>
      </c>
      <c r="G146" s="63" t="n">
        <f aca="false">K146-F146*100</f>
        <v>0</v>
      </c>
      <c r="H146" s="64" t="n">
        <f aca="false">SUM(M146:AY146)</f>
        <v>0</v>
      </c>
      <c r="I146" s="65" t="n">
        <f aca="false">IF(OR(ISBLANK(B146),OR(B146=B145)),0,1)</f>
        <v>0</v>
      </c>
      <c r="J146" s="65" t="str">
        <f aca="false">IF(I146=0,"",CONCATENATE(F146,IF(G146&lt;10,"0",""),G146,PROPER(LEFT(C146,3)),IF(TYPE(B146)=1,CONCATENATE($J$1,RIGHT(YEAR(B146),2),IF(MONTH(B146)&lt;10,"0",""),MONTH(B146),DAY(B146)),TRIM(B146)),$A$1,IF(TYPE(B146)=1,CONCATENATE(IF(HOUR(B146)=0,"",HOUR(B146)),IF(MINUTE(B146)=0,"",MINUTE(B146)),IF(SECOND(B146)=0,"",SECOND(B146))),"")))</f>
        <v/>
      </c>
      <c r="K146" s="66" t="n">
        <f aca="false">+M146*M$2+N146*N$2+O146*O$2+P146*P$2+Q146*Q$2+R146*R$2+S146*S$2+T146*T$2+U146*U$2+V146*V$2+W146*W$2+X146*X$2+Y146*Y$2+Z146*Z$2+AA146*AA$2+AB146*AB$2+AC146*AC$2+AD146*AD$2+AE146*AE$2+AF146*AF$2+AG146*AG$2+100*L146</f>
        <v>0</v>
      </c>
      <c r="L146" s="66" t="n">
        <f aca="false">+AH146*AH$2+AI146*AI$2+AJ146*AJ$2+AK146*AK$2+AL146*AL$2+AM146*AM$2+AN146*AN$2+AO146*AO$2+AP146*AP$2+AQ146*AQ$2+AR146*AR$2+AS146*AS$2+AT146*AT$2+AU146*AU$2+AV146*AV$2+AW146*AW$2+AX146*AX$2+AY146*AY$2</f>
        <v>0</v>
      </c>
      <c r="M146" s="68"/>
      <c r="N146" s="68"/>
      <c r="O146" s="68"/>
      <c r="P146" s="68"/>
      <c r="Q146" s="68"/>
      <c r="R146" s="69"/>
      <c r="S146" s="68"/>
      <c r="T146" s="77"/>
      <c r="U146" s="69"/>
      <c r="V146" s="77"/>
      <c r="W146" s="77"/>
      <c r="X146" s="77"/>
      <c r="Y146" s="77"/>
      <c r="Z146" s="69"/>
      <c r="AA146" s="77"/>
      <c r="AB146" s="77"/>
      <c r="AC146" s="77"/>
      <c r="AD146" s="77"/>
      <c r="AE146" s="69"/>
      <c r="AF146" s="77"/>
      <c r="AG146" s="77"/>
      <c r="AH146" s="77"/>
      <c r="AI146" s="77"/>
      <c r="AJ146" s="69"/>
      <c r="AK146" s="77"/>
      <c r="AL146" s="77"/>
      <c r="AM146" s="77"/>
      <c r="AN146" s="77"/>
      <c r="AO146" s="69"/>
      <c r="AP146" s="77"/>
      <c r="AQ146" s="77"/>
      <c r="AR146" s="77"/>
      <c r="AS146" s="70"/>
      <c r="AT146" s="68"/>
      <c r="AU146" s="77"/>
      <c r="AV146" s="77"/>
      <c r="AW146" s="77"/>
      <c r="AX146" s="77"/>
      <c r="AY146" s="70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</row>
    <row r="147" s="92" customFormat="true" ht="14.1" hidden="false" customHeight="true" outlineLevel="0" collapsed="false">
      <c r="A147" s="79" t="str">
        <f aca="false">IF(ISBLANK(B147),"",A146+IF(I147&gt;0,1,0))</f>
        <v/>
      </c>
      <c r="B147" s="13"/>
      <c r="C147" s="80"/>
      <c r="D147" s="95"/>
      <c r="E147" s="82"/>
      <c r="F147" s="83" t="n">
        <f aca="false">IF(K147&gt;60,INT(K147/100),0)</f>
        <v>0</v>
      </c>
      <c r="G147" s="84" t="n">
        <f aca="false">K147-F147*100</f>
        <v>0</v>
      </c>
      <c r="H147" s="85" t="n">
        <f aca="false">SUM(M147:AY147)</f>
        <v>0</v>
      </c>
      <c r="I147" s="79" t="n">
        <f aca="false">IF(OR(ISBLANK(B147),OR(B147=B146)),0,1)</f>
        <v>0</v>
      </c>
      <c r="J147" s="79" t="str">
        <f aca="false">IF(I147=0,"",CONCATENATE(F147,IF(G147&lt;10,"0",""),G147,PROPER(LEFT(C147,3)),IF(TYPE(B147)=1,CONCATENATE($J$1,RIGHT(YEAR(B147),2),IF(MONTH(B147)&lt;10,"0",""),MONTH(B147),DAY(B147)),TRIM(B147)),$A$1,IF(TYPE(B147)=1,CONCATENATE(IF(HOUR(B147)=0,"",HOUR(B147)),IF(MINUTE(B147)=0,"",MINUTE(B147)),IF(SECOND(B147)=0,"",SECOND(B147))),"")))</f>
        <v/>
      </c>
      <c r="K147" s="86" t="n">
        <f aca="false">+M147*M$2+N147*N$2+O147*O$2+P147*P$2+Q147*Q$2+R147*R$2+S147*S$2+T147*T$2+U147*U$2+V147*V$2+W147*W$2+X147*X$2+Y147*Y$2+Z147*Z$2+AA147*AA$2+AB147*AB$2+AC147*AC$2+AD147*AD$2+AE147*AE$2+AF147*AF$2+AG147*AG$2+100*L147</f>
        <v>0</v>
      </c>
      <c r="L147" s="86" t="n">
        <f aca="false">+AH147*AH$2+AI147*AI$2+AJ147*AJ$2+AK147*AK$2+AL147*AL$2+AM147*AM$2+AN147*AN$2+AO147*AO$2+AP147*AP$2+AQ147*AQ$2+AR147*AR$2+AS147*AS$2+AT147*AT$2+AU147*AU$2+AV147*AV$2+AW147*AW$2+AX147*AX$2+AY147*AY$2</f>
        <v>0</v>
      </c>
      <c r="M147" s="87"/>
      <c r="N147" s="87"/>
      <c r="O147" s="87"/>
      <c r="P147" s="87"/>
      <c r="Q147" s="87"/>
      <c r="R147" s="88"/>
      <c r="S147" s="87"/>
      <c r="T147" s="87"/>
      <c r="U147" s="88"/>
      <c r="V147" s="87"/>
      <c r="W147" s="87"/>
      <c r="X147" s="87"/>
      <c r="Y147" s="87"/>
      <c r="Z147" s="88"/>
      <c r="AA147" s="87"/>
      <c r="AB147" s="87"/>
      <c r="AC147" s="87"/>
      <c r="AD147" s="87"/>
      <c r="AE147" s="88"/>
      <c r="AF147" s="87"/>
      <c r="AG147" s="87"/>
      <c r="AH147" s="87"/>
      <c r="AI147" s="87"/>
      <c r="AJ147" s="88"/>
      <c r="AK147" s="87"/>
      <c r="AL147" s="87"/>
      <c r="AM147" s="87"/>
      <c r="AN147" s="87"/>
      <c r="AO147" s="88"/>
      <c r="AP147" s="87"/>
      <c r="AQ147" s="87"/>
      <c r="AR147" s="87"/>
      <c r="AS147" s="89"/>
      <c r="AT147" s="87"/>
      <c r="AU147" s="87"/>
      <c r="AV147" s="87"/>
      <c r="AW147" s="87"/>
      <c r="AX147" s="87"/>
      <c r="AY147" s="89"/>
      <c r="AZ147" s="90"/>
      <c r="BA147" s="90"/>
      <c r="BB147" s="90"/>
      <c r="BC147" s="90"/>
      <c r="BD147" s="90"/>
      <c r="BE147" s="90"/>
      <c r="BF147" s="90"/>
      <c r="BG147" s="90"/>
      <c r="BH147" s="90"/>
      <c r="BI147" s="90"/>
      <c r="BJ147" s="90"/>
      <c r="BK147" s="90"/>
    </row>
    <row r="148" s="74" customFormat="true" ht="14.1" hidden="false" customHeight="true" outlineLevel="0" collapsed="false">
      <c r="A148" s="65" t="str">
        <f aca="false">IF(ISBLANK(B148),"",A147+IF(I148&gt;0,1,0))</f>
        <v/>
      </c>
      <c r="B148" s="1"/>
      <c r="C148" s="78"/>
      <c r="D148" s="94"/>
      <c r="E148" s="76"/>
      <c r="F148" s="62" t="n">
        <f aca="false">IF(K148&gt;60,INT(K148/100),0)</f>
        <v>0</v>
      </c>
      <c r="G148" s="63" t="n">
        <f aca="false">K148-F148*100</f>
        <v>0</v>
      </c>
      <c r="H148" s="64" t="n">
        <f aca="false">SUM(M148:AY148)</f>
        <v>0</v>
      </c>
      <c r="I148" s="65" t="n">
        <f aca="false">IF(OR(ISBLANK(B148),OR(B148=B147)),0,1)</f>
        <v>0</v>
      </c>
      <c r="J148" s="65" t="str">
        <f aca="false">IF(I148=0,"",CONCATENATE(F148,IF(G148&lt;10,"0",""),G148,PROPER(LEFT(C148,3)),IF(TYPE(B148)=1,CONCATENATE($J$1,RIGHT(YEAR(B148),2),IF(MONTH(B148)&lt;10,"0",""),MONTH(B148),DAY(B148)),TRIM(B148)),$A$1,IF(TYPE(B148)=1,CONCATENATE(IF(HOUR(B148)=0,"",HOUR(B148)),IF(MINUTE(B148)=0,"",MINUTE(B148)),IF(SECOND(B148)=0,"",SECOND(B148))),"")))</f>
        <v/>
      </c>
      <c r="K148" s="66" t="n">
        <f aca="false">+M148*M$2+N148*N$2+O148*O$2+P148*P$2+Q148*Q$2+R148*R$2+S148*S$2+T148*T$2+U148*U$2+V148*V$2+W148*W$2+X148*X$2+Y148*Y$2+Z148*Z$2+AA148*AA$2+AB148*AB$2+AC148*AC$2+AD148*AD$2+AE148*AE$2+AF148*AF$2+AG148*AG$2+100*L148</f>
        <v>0</v>
      </c>
      <c r="L148" s="66" t="n">
        <f aca="false">+AH148*AH$2+AI148*AI$2+AJ148*AJ$2+AK148*AK$2+AL148*AL$2+AM148*AM$2+AN148*AN$2+AO148*AO$2+AP148*AP$2+AQ148*AQ$2+AR148*AR$2+AS148*AS$2+AT148*AT$2+AU148*AU$2+AV148*AV$2+AW148*AW$2+AX148*AX$2+AY148*AY$2</f>
        <v>0</v>
      </c>
      <c r="M148" s="68"/>
      <c r="N148" s="68"/>
      <c r="O148" s="68"/>
      <c r="P148" s="68"/>
      <c r="Q148" s="68"/>
      <c r="R148" s="69"/>
      <c r="S148" s="68"/>
      <c r="T148" s="68"/>
      <c r="U148" s="69"/>
      <c r="V148" s="68"/>
      <c r="W148" s="68"/>
      <c r="X148" s="68"/>
      <c r="Y148" s="68"/>
      <c r="Z148" s="69"/>
      <c r="AA148" s="68"/>
      <c r="AB148" s="68"/>
      <c r="AC148" s="68"/>
      <c r="AD148" s="68"/>
      <c r="AE148" s="69"/>
      <c r="AF148" s="68"/>
      <c r="AG148" s="68"/>
      <c r="AH148" s="68"/>
      <c r="AI148" s="68"/>
      <c r="AJ148" s="69"/>
      <c r="AK148" s="68"/>
      <c r="AL148" s="68"/>
      <c r="AM148" s="68"/>
      <c r="AN148" s="68"/>
      <c r="AO148" s="69"/>
      <c r="AP148" s="68"/>
      <c r="AQ148" s="68"/>
      <c r="AR148" s="68"/>
      <c r="AS148" s="70"/>
      <c r="AT148" s="68"/>
      <c r="AU148" s="68"/>
      <c r="AV148" s="68"/>
      <c r="AW148" s="68"/>
      <c r="AX148" s="68"/>
      <c r="AY148" s="70"/>
      <c r="AZ148" s="71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</row>
    <row r="149" s="74" customFormat="true" ht="14.1" hidden="false" customHeight="true" outlineLevel="0" collapsed="false">
      <c r="A149" s="65" t="str">
        <f aca="false">IF(ISBLANK(B149),"",A148+IF(I149&gt;0,1,0))</f>
        <v/>
      </c>
      <c r="B149" s="1"/>
      <c r="C149" s="78"/>
      <c r="D149" s="94"/>
      <c r="E149" s="76"/>
      <c r="F149" s="62" t="n">
        <f aca="false">IF(K149&gt;60,INT(K149/100),0)</f>
        <v>0</v>
      </c>
      <c r="G149" s="63" t="n">
        <f aca="false">K149-F149*100</f>
        <v>0</v>
      </c>
      <c r="H149" s="64" t="n">
        <f aca="false">SUM(M149:AY149)</f>
        <v>0</v>
      </c>
      <c r="I149" s="65" t="n">
        <f aca="false">IF(OR(ISBLANK(B149),OR(B149=B148)),0,1)</f>
        <v>0</v>
      </c>
      <c r="J149" s="65" t="str">
        <f aca="false">IF(I149=0,"",CONCATENATE(F149,IF(G149&lt;10,"0",""),G149,PROPER(LEFT(C149,3)),IF(TYPE(B149)=1,CONCATENATE($J$1,RIGHT(YEAR(B149),2),IF(MONTH(B149)&lt;10,"0",""),MONTH(B149),DAY(B149)),TRIM(B149)),$A$1,IF(TYPE(B149)=1,CONCATENATE(IF(HOUR(B149)=0,"",HOUR(B149)),IF(MINUTE(B149)=0,"",MINUTE(B149)),IF(SECOND(B149)=0,"",SECOND(B149))),"")))</f>
        <v/>
      </c>
      <c r="K149" s="66" t="n">
        <f aca="false">+M149*M$2+N149*N$2+O149*O$2+P149*P$2+Q149*Q$2+R149*R$2+S149*S$2+T149*T$2+U149*U$2+V149*V$2+W149*W$2+X149*X$2+Y149*Y$2+Z149*Z$2+AA149*AA$2+AB149*AB$2+AC149*AC$2+AD149*AD$2+AE149*AE$2+AF149*AF$2+AG149*AG$2+100*L149</f>
        <v>0</v>
      </c>
      <c r="L149" s="66" t="n">
        <f aca="false">+AH149*AH$2+AI149*AI$2+AJ149*AJ$2+AK149*AK$2+AL149*AL$2+AM149*AM$2+AN149*AN$2+AO149*AO$2+AP149*AP$2+AQ149*AQ$2+AR149*AR$2+AS149*AS$2+AT149*AT$2+AU149*AU$2+AV149*AV$2+AW149*AW$2+AX149*AX$2+AY149*AY$2</f>
        <v>0</v>
      </c>
      <c r="M149" s="68"/>
      <c r="N149" s="68"/>
      <c r="O149" s="68"/>
      <c r="P149" s="68"/>
      <c r="Q149" s="68"/>
      <c r="R149" s="69"/>
      <c r="S149" s="68"/>
      <c r="T149" s="77"/>
      <c r="U149" s="69"/>
      <c r="V149" s="77"/>
      <c r="W149" s="77"/>
      <c r="X149" s="77"/>
      <c r="Y149" s="77"/>
      <c r="Z149" s="69"/>
      <c r="AA149" s="77"/>
      <c r="AB149" s="77"/>
      <c r="AC149" s="77"/>
      <c r="AD149" s="77"/>
      <c r="AE149" s="69"/>
      <c r="AF149" s="77"/>
      <c r="AG149" s="77"/>
      <c r="AH149" s="77"/>
      <c r="AI149" s="77"/>
      <c r="AJ149" s="69"/>
      <c r="AK149" s="77"/>
      <c r="AL149" s="77"/>
      <c r="AM149" s="77"/>
      <c r="AN149" s="77"/>
      <c r="AO149" s="69"/>
      <c r="AP149" s="77"/>
      <c r="AQ149" s="77"/>
      <c r="AR149" s="77"/>
      <c r="AS149" s="70"/>
      <c r="AT149" s="68"/>
      <c r="AU149" s="77"/>
      <c r="AV149" s="77"/>
      <c r="AW149" s="77"/>
      <c r="AX149" s="77"/>
      <c r="AY149" s="70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</row>
    <row r="150" s="74" customFormat="true" ht="14.1" hidden="false" customHeight="true" outlineLevel="0" collapsed="false">
      <c r="A150" s="65" t="str">
        <f aca="false">IF(ISBLANK(B150),"",A149+IF(I150&gt;0,1,0))</f>
        <v/>
      </c>
      <c r="B150" s="1"/>
      <c r="C150" s="78"/>
      <c r="D150" s="94"/>
      <c r="E150" s="76"/>
      <c r="F150" s="62" t="n">
        <f aca="false">IF(K150&gt;60,INT(K150/100),0)</f>
        <v>0</v>
      </c>
      <c r="G150" s="63" t="n">
        <f aca="false">K150-F150*100</f>
        <v>0</v>
      </c>
      <c r="H150" s="64" t="n">
        <f aca="false">SUM(M150:AY150)</f>
        <v>0</v>
      </c>
      <c r="I150" s="65" t="n">
        <f aca="false">IF(OR(ISBLANK(B150),OR(B150=B149)),0,1)</f>
        <v>0</v>
      </c>
      <c r="J150" s="65" t="str">
        <f aca="false">IF(I150=0,"",CONCATENATE(F150,IF(G150&lt;10,"0",""),G150,PROPER(LEFT(C150,3)),IF(TYPE(B150)=1,CONCATENATE($J$1,RIGHT(YEAR(B150),2),IF(MONTH(B150)&lt;10,"0",""),MONTH(B150),DAY(B150)),TRIM(B150)),$A$1,IF(TYPE(B150)=1,CONCATENATE(IF(HOUR(B150)=0,"",HOUR(B150)),IF(MINUTE(B150)=0,"",MINUTE(B150)),IF(SECOND(B150)=0,"",SECOND(B150))),"")))</f>
        <v/>
      </c>
      <c r="K150" s="66" t="n">
        <f aca="false">+M150*M$2+N150*N$2+O150*O$2+P150*P$2+Q150*Q$2+R150*R$2+S150*S$2+T150*T$2+U150*U$2+V150*V$2+W150*W$2+X150*X$2+Y150*Y$2+Z150*Z$2+AA150*AA$2+AB150*AB$2+AC150*AC$2+AD150*AD$2+AE150*AE$2+AF150*AF$2+AG150*AG$2+100*L150</f>
        <v>0</v>
      </c>
      <c r="L150" s="66" t="n">
        <f aca="false">+AH150*AH$2+AI150*AI$2+AJ150*AJ$2+AK150*AK$2+AL150*AL$2+AM150*AM$2+AN150*AN$2+AO150*AO$2+AP150*AP$2+AQ150*AQ$2+AR150*AR$2+AS150*AS$2+AT150*AT$2+AU150*AU$2+AV150*AV$2+AW150*AW$2+AX150*AX$2+AY150*AY$2</f>
        <v>0</v>
      </c>
      <c r="M150" s="68"/>
      <c r="N150" s="68"/>
      <c r="O150" s="68"/>
      <c r="P150" s="68"/>
      <c r="Q150" s="68"/>
      <c r="R150" s="69"/>
      <c r="S150" s="68"/>
      <c r="T150" s="77"/>
      <c r="U150" s="69"/>
      <c r="V150" s="77"/>
      <c r="W150" s="77"/>
      <c r="X150" s="77"/>
      <c r="Y150" s="77"/>
      <c r="Z150" s="69"/>
      <c r="AA150" s="77"/>
      <c r="AB150" s="77"/>
      <c r="AC150" s="77"/>
      <c r="AD150" s="77"/>
      <c r="AE150" s="69"/>
      <c r="AF150" s="77"/>
      <c r="AG150" s="77"/>
      <c r="AH150" s="77"/>
      <c r="AI150" s="77"/>
      <c r="AJ150" s="69"/>
      <c r="AK150" s="77"/>
      <c r="AL150" s="77"/>
      <c r="AM150" s="77"/>
      <c r="AN150" s="77"/>
      <c r="AO150" s="69"/>
      <c r="AP150" s="77"/>
      <c r="AQ150" s="77"/>
      <c r="AR150" s="77"/>
      <c r="AS150" s="70"/>
      <c r="AT150" s="68"/>
      <c r="AU150" s="77"/>
      <c r="AV150" s="77"/>
      <c r="AW150" s="77"/>
      <c r="AX150" s="77"/>
      <c r="AY150" s="70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</row>
    <row r="151" s="74" customFormat="true" ht="14.1" hidden="false" customHeight="true" outlineLevel="0" collapsed="false">
      <c r="A151" s="65" t="str">
        <f aca="false">IF(ISBLANK(B151),"",A150+IF(I151&gt;0,1,0))</f>
        <v/>
      </c>
      <c r="B151" s="1"/>
      <c r="C151" s="78"/>
      <c r="D151" s="94"/>
      <c r="E151" s="76"/>
      <c r="F151" s="62" t="n">
        <f aca="false">IF(K151&gt;60,INT(K151/100),0)</f>
        <v>0</v>
      </c>
      <c r="G151" s="63" t="n">
        <f aca="false">K151-F151*100</f>
        <v>0</v>
      </c>
      <c r="H151" s="64" t="n">
        <f aca="false">SUM(M151:AY151)</f>
        <v>0</v>
      </c>
      <c r="I151" s="65" t="n">
        <f aca="false">IF(OR(ISBLANK(B151),OR(B151=B150)),0,1)</f>
        <v>0</v>
      </c>
      <c r="J151" s="65" t="str">
        <f aca="false">IF(I151=0,"",CONCATENATE(F151,IF(G151&lt;10,"0",""),G151,PROPER(LEFT(C151,3)),IF(TYPE(B151)=1,CONCATENATE($J$1,RIGHT(YEAR(B151),2),IF(MONTH(B151)&lt;10,"0",""),MONTH(B151),DAY(B151)),TRIM(B151)),$A$1,IF(TYPE(B151)=1,CONCATENATE(IF(HOUR(B151)=0,"",HOUR(B151)),IF(MINUTE(B151)=0,"",MINUTE(B151)),IF(SECOND(B151)=0,"",SECOND(B151))),"")))</f>
        <v/>
      </c>
      <c r="K151" s="66" t="n">
        <f aca="false">+M151*M$2+N151*N$2+O151*O$2+P151*P$2+Q151*Q$2+R151*R$2+S151*S$2+T151*T$2+U151*U$2+V151*V$2+W151*W$2+X151*X$2+Y151*Y$2+Z151*Z$2+AA151*AA$2+AB151*AB$2+AC151*AC$2+AD151*AD$2+AE151*AE$2+AF151*AF$2+AG151*AG$2+100*L151</f>
        <v>0</v>
      </c>
      <c r="L151" s="66" t="n">
        <f aca="false">+AH151*AH$2+AI151*AI$2+AJ151*AJ$2+AK151*AK$2+AL151*AL$2+AM151*AM$2+AN151*AN$2+AO151*AO$2+AP151*AP$2+AQ151*AQ$2+AR151*AR$2+AS151*AS$2+AT151*AT$2+AU151*AU$2+AV151*AV$2+AW151*AW$2+AX151*AX$2+AY151*AY$2</f>
        <v>0</v>
      </c>
      <c r="M151" s="68"/>
      <c r="N151" s="68"/>
      <c r="O151" s="68"/>
      <c r="P151" s="68"/>
      <c r="Q151" s="68"/>
      <c r="R151" s="69"/>
      <c r="S151" s="68"/>
      <c r="T151" s="77"/>
      <c r="U151" s="69"/>
      <c r="V151" s="77"/>
      <c r="W151" s="77"/>
      <c r="X151" s="77"/>
      <c r="Y151" s="77"/>
      <c r="Z151" s="69"/>
      <c r="AA151" s="77"/>
      <c r="AB151" s="77"/>
      <c r="AC151" s="77"/>
      <c r="AD151" s="77"/>
      <c r="AE151" s="69"/>
      <c r="AF151" s="77"/>
      <c r="AG151" s="77"/>
      <c r="AH151" s="77"/>
      <c r="AI151" s="77"/>
      <c r="AJ151" s="69"/>
      <c r="AK151" s="77"/>
      <c r="AL151" s="77"/>
      <c r="AM151" s="77"/>
      <c r="AN151" s="77"/>
      <c r="AO151" s="69"/>
      <c r="AP151" s="77"/>
      <c r="AQ151" s="77"/>
      <c r="AR151" s="77"/>
      <c r="AS151" s="70"/>
      <c r="AT151" s="68"/>
      <c r="AU151" s="77"/>
      <c r="AV151" s="77"/>
      <c r="AW151" s="77"/>
      <c r="AX151" s="77"/>
      <c r="AY151" s="70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</row>
    <row r="152" s="92" customFormat="true" ht="14.1" hidden="false" customHeight="true" outlineLevel="0" collapsed="false">
      <c r="A152" s="79" t="str">
        <f aca="false">IF(ISBLANK(B152),"",A151+IF(I152&gt;0,1,0))</f>
        <v/>
      </c>
      <c r="B152" s="13"/>
      <c r="C152" s="80"/>
      <c r="D152" s="95"/>
      <c r="E152" s="82"/>
      <c r="F152" s="83" t="n">
        <f aca="false">IF(K152&gt;60,INT(K152/100),0)</f>
        <v>0</v>
      </c>
      <c r="G152" s="84" t="n">
        <f aca="false">K152-F152*100</f>
        <v>0</v>
      </c>
      <c r="H152" s="85" t="n">
        <f aca="false">SUM(M152:AY152)</f>
        <v>0</v>
      </c>
      <c r="I152" s="79" t="n">
        <f aca="false">IF(OR(ISBLANK(B152),OR(B152=B151)),0,1)</f>
        <v>0</v>
      </c>
      <c r="J152" s="79" t="str">
        <f aca="false">IF(I152=0,"",CONCATENATE(F152,IF(G152&lt;10,"0",""),G152,PROPER(LEFT(C152,3)),IF(TYPE(B152)=1,CONCATENATE($J$1,RIGHT(YEAR(B152),2),IF(MONTH(B152)&lt;10,"0",""),MONTH(B152),DAY(B152)),TRIM(B152)),$A$1,IF(TYPE(B152)=1,CONCATENATE(IF(HOUR(B152)=0,"",HOUR(B152)),IF(MINUTE(B152)=0,"",MINUTE(B152)),IF(SECOND(B152)=0,"",SECOND(B152))),"")))</f>
        <v/>
      </c>
      <c r="K152" s="86" t="n">
        <f aca="false">+M152*M$2+N152*N$2+O152*O$2+P152*P$2+Q152*Q$2+R152*R$2+S152*S$2+T152*T$2+U152*U$2+V152*V$2+W152*W$2+X152*X$2+Y152*Y$2+Z152*Z$2+AA152*AA$2+AB152*AB$2+AC152*AC$2+AD152*AD$2+AE152*AE$2+AF152*AF$2+AG152*AG$2+100*L152</f>
        <v>0</v>
      </c>
      <c r="L152" s="86" t="n">
        <f aca="false">+AH152*AH$2+AI152*AI$2+AJ152*AJ$2+AK152*AK$2+AL152*AL$2+AM152*AM$2+AN152*AN$2+AO152*AO$2+AP152*AP$2+AQ152*AQ$2+AR152*AR$2+AS152*AS$2+AT152*AT$2+AU152*AU$2+AV152*AV$2+AW152*AW$2+AX152*AX$2+AY152*AY$2</f>
        <v>0</v>
      </c>
      <c r="M152" s="87"/>
      <c r="N152" s="87"/>
      <c r="O152" s="87"/>
      <c r="P152" s="87"/>
      <c r="Q152" s="87"/>
      <c r="R152" s="88"/>
      <c r="S152" s="87"/>
      <c r="T152" s="87"/>
      <c r="U152" s="88"/>
      <c r="V152" s="87"/>
      <c r="W152" s="87"/>
      <c r="X152" s="87"/>
      <c r="Y152" s="87"/>
      <c r="Z152" s="88"/>
      <c r="AA152" s="87"/>
      <c r="AB152" s="87"/>
      <c r="AC152" s="87"/>
      <c r="AD152" s="87"/>
      <c r="AE152" s="88"/>
      <c r="AF152" s="87"/>
      <c r="AG152" s="87"/>
      <c r="AH152" s="87"/>
      <c r="AI152" s="87"/>
      <c r="AJ152" s="88"/>
      <c r="AK152" s="87"/>
      <c r="AL152" s="87"/>
      <c r="AM152" s="87"/>
      <c r="AN152" s="87"/>
      <c r="AO152" s="88"/>
      <c r="AP152" s="87"/>
      <c r="AQ152" s="87"/>
      <c r="AR152" s="87"/>
      <c r="AS152" s="89"/>
      <c r="AT152" s="87"/>
      <c r="AU152" s="87"/>
      <c r="AV152" s="87"/>
      <c r="AW152" s="87"/>
      <c r="AX152" s="87"/>
      <c r="AY152" s="89"/>
      <c r="AZ152" s="90"/>
      <c r="BA152" s="90"/>
      <c r="BB152" s="90"/>
      <c r="BC152" s="90"/>
      <c r="BD152" s="90"/>
      <c r="BE152" s="90"/>
      <c r="BF152" s="90"/>
      <c r="BG152" s="90"/>
      <c r="BH152" s="90"/>
      <c r="BI152" s="90"/>
      <c r="BJ152" s="90"/>
      <c r="BK152" s="90"/>
    </row>
    <row r="153" s="74" customFormat="true" ht="14.1" hidden="false" customHeight="true" outlineLevel="0" collapsed="false">
      <c r="A153" s="65" t="str">
        <f aca="false">IF(ISBLANK(B153),"",A152+IF(I153&gt;0,1,0))</f>
        <v/>
      </c>
      <c r="B153" s="1"/>
      <c r="C153" s="78"/>
      <c r="D153" s="94"/>
      <c r="E153" s="76"/>
      <c r="F153" s="62" t="n">
        <f aca="false">IF(K153&gt;60,INT(K153/100),0)</f>
        <v>0</v>
      </c>
      <c r="G153" s="63" t="n">
        <f aca="false">K153-F153*100</f>
        <v>0</v>
      </c>
      <c r="H153" s="64" t="n">
        <f aca="false">SUM(M153:AY153)</f>
        <v>0</v>
      </c>
      <c r="I153" s="65" t="n">
        <f aca="false">IF(OR(ISBLANK(B153),OR(B153=B152)),0,1)</f>
        <v>0</v>
      </c>
      <c r="J153" s="65" t="str">
        <f aca="false">IF(I153=0,"",CONCATENATE(F153,IF(G153&lt;10,"0",""),G153,PROPER(LEFT(C153,3)),IF(TYPE(B153)=1,CONCATENATE($J$1,RIGHT(YEAR(B153),2),IF(MONTH(B153)&lt;10,"0",""),MONTH(B153),DAY(B153)),TRIM(B153)),$A$1,IF(TYPE(B153)=1,CONCATENATE(IF(HOUR(B153)=0,"",HOUR(B153)),IF(MINUTE(B153)=0,"",MINUTE(B153)),IF(SECOND(B153)=0,"",SECOND(B153))),"")))</f>
        <v/>
      </c>
      <c r="K153" s="66" t="n">
        <f aca="false">+M153*M$2+N153*N$2+O153*O$2+P153*P$2+Q153*Q$2+R153*R$2+S153*S$2+T153*T$2+U153*U$2+V153*V$2+W153*W$2+X153*X$2+Y153*Y$2+Z153*Z$2+AA153*AA$2+AB153*AB$2+AC153*AC$2+AD153*AD$2+AE153*AE$2+AF153*AF$2+AG153*AG$2+100*L153</f>
        <v>0</v>
      </c>
      <c r="L153" s="66" t="n">
        <f aca="false">+AH153*AH$2+AI153*AI$2+AJ153*AJ$2+AK153*AK$2+AL153*AL$2+AM153*AM$2+AN153*AN$2+AO153*AO$2+AP153*AP$2+AQ153*AQ$2+AR153*AR$2+AS153*AS$2+AT153*AT$2+AU153*AU$2+AV153*AV$2+AW153*AW$2+AX153*AX$2+AY153*AY$2</f>
        <v>0</v>
      </c>
      <c r="M153" s="68"/>
      <c r="N153" s="68"/>
      <c r="O153" s="68"/>
      <c r="P153" s="68"/>
      <c r="Q153" s="68"/>
      <c r="R153" s="69"/>
      <c r="S153" s="68"/>
      <c r="T153" s="68"/>
      <c r="U153" s="69"/>
      <c r="V153" s="68"/>
      <c r="W153" s="68"/>
      <c r="X153" s="68"/>
      <c r="Y153" s="68"/>
      <c r="Z153" s="69"/>
      <c r="AA153" s="68"/>
      <c r="AB153" s="68"/>
      <c r="AC153" s="68"/>
      <c r="AD153" s="68"/>
      <c r="AE153" s="69"/>
      <c r="AF153" s="68"/>
      <c r="AG153" s="68"/>
      <c r="AH153" s="68"/>
      <c r="AI153" s="68"/>
      <c r="AJ153" s="69"/>
      <c r="AK153" s="68"/>
      <c r="AL153" s="68"/>
      <c r="AM153" s="68"/>
      <c r="AN153" s="68"/>
      <c r="AO153" s="69"/>
      <c r="AP153" s="68"/>
      <c r="AQ153" s="68"/>
      <c r="AR153" s="68"/>
      <c r="AS153" s="70"/>
      <c r="AT153" s="68"/>
      <c r="AU153" s="68"/>
      <c r="AV153" s="68"/>
      <c r="AW153" s="68"/>
      <c r="AX153" s="68"/>
      <c r="AY153" s="70"/>
      <c r="AZ153" s="71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</row>
    <row r="154" s="74" customFormat="true" ht="14.1" hidden="false" customHeight="true" outlineLevel="0" collapsed="false">
      <c r="A154" s="65" t="str">
        <f aca="false">IF(ISBLANK(B154),"",A153+IF(I154&gt;0,1,0))</f>
        <v/>
      </c>
      <c r="B154" s="1"/>
      <c r="C154" s="78"/>
      <c r="D154" s="94"/>
      <c r="E154" s="76"/>
      <c r="F154" s="62" t="n">
        <f aca="false">IF(K154&gt;60,INT(K154/100),0)</f>
        <v>0</v>
      </c>
      <c r="G154" s="63" t="n">
        <f aca="false">K154-F154*100</f>
        <v>0</v>
      </c>
      <c r="H154" s="64" t="n">
        <f aca="false">SUM(M154:AY154)</f>
        <v>0</v>
      </c>
      <c r="I154" s="65" t="n">
        <f aca="false">IF(OR(ISBLANK(B154),OR(B154=B153)),0,1)</f>
        <v>0</v>
      </c>
      <c r="J154" s="65" t="str">
        <f aca="false">IF(I154=0,"",CONCATENATE(F154,IF(G154&lt;10,"0",""),G154,PROPER(LEFT(C154,3)),IF(TYPE(B154)=1,CONCATENATE($J$1,RIGHT(YEAR(B154),2),IF(MONTH(B154)&lt;10,"0",""),MONTH(B154),DAY(B154)),TRIM(B154)),$A$1,IF(TYPE(B154)=1,CONCATENATE(IF(HOUR(B154)=0,"",HOUR(B154)),IF(MINUTE(B154)=0,"",MINUTE(B154)),IF(SECOND(B154)=0,"",SECOND(B154))),"")))</f>
        <v/>
      </c>
      <c r="K154" s="66" t="n">
        <f aca="false">+M154*M$2+N154*N$2+O154*O$2+P154*P$2+Q154*Q$2+R154*R$2+S154*S$2+T154*T$2+U154*U$2+V154*V$2+W154*W$2+X154*X$2+Y154*Y$2+Z154*Z$2+AA154*AA$2+AB154*AB$2+AC154*AC$2+AD154*AD$2+AE154*AE$2+AF154*AF$2+AG154*AG$2+100*L154</f>
        <v>0</v>
      </c>
      <c r="L154" s="66" t="n">
        <f aca="false">+AH154*AH$2+AI154*AI$2+AJ154*AJ$2+AK154*AK$2+AL154*AL$2+AM154*AM$2+AN154*AN$2+AO154*AO$2+AP154*AP$2+AQ154*AQ$2+AR154*AR$2+AS154*AS$2+AT154*AT$2+AU154*AU$2+AV154*AV$2+AW154*AW$2+AX154*AX$2+AY154*AY$2</f>
        <v>0</v>
      </c>
      <c r="M154" s="68"/>
      <c r="N154" s="68"/>
      <c r="O154" s="68"/>
      <c r="P154" s="68"/>
      <c r="Q154" s="68"/>
      <c r="R154" s="69"/>
      <c r="S154" s="68"/>
      <c r="T154" s="77"/>
      <c r="U154" s="69"/>
      <c r="V154" s="77"/>
      <c r="W154" s="77"/>
      <c r="X154" s="77"/>
      <c r="Y154" s="77"/>
      <c r="Z154" s="69"/>
      <c r="AA154" s="77"/>
      <c r="AB154" s="77"/>
      <c r="AC154" s="77"/>
      <c r="AD154" s="77"/>
      <c r="AE154" s="69"/>
      <c r="AF154" s="77"/>
      <c r="AG154" s="77"/>
      <c r="AH154" s="77"/>
      <c r="AI154" s="77"/>
      <c r="AJ154" s="69"/>
      <c r="AK154" s="77"/>
      <c r="AL154" s="77"/>
      <c r="AM154" s="77"/>
      <c r="AN154" s="77"/>
      <c r="AO154" s="69"/>
      <c r="AP154" s="77"/>
      <c r="AQ154" s="77"/>
      <c r="AR154" s="77"/>
      <c r="AS154" s="70"/>
      <c r="AT154" s="68"/>
      <c r="AU154" s="77"/>
      <c r="AV154" s="77"/>
      <c r="AW154" s="77"/>
      <c r="AX154" s="77"/>
      <c r="AY154" s="70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</row>
    <row r="155" s="74" customFormat="true" ht="14.1" hidden="false" customHeight="true" outlineLevel="0" collapsed="false">
      <c r="A155" s="65" t="str">
        <f aca="false">IF(ISBLANK(B155),"",A154+IF(I155&gt;0,1,0))</f>
        <v/>
      </c>
      <c r="B155" s="1"/>
      <c r="C155" s="78"/>
      <c r="D155" s="94"/>
      <c r="E155" s="76"/>
      <c r="F155" s="62" t="n">
        <f aca="false">IF(K155&gt;60,INT(K155/100),0)</f>
        <v>0</v>
      </c>
      <c r="G155" s="63" t="n">
        <f aca="false">K155-F155*100</f>
        <v>0</v>
      </c>
      <c r="H155" s="64" t="n">
        <f aca="false">SUM(M155:AY155)</f>
        <v>0</v>
      </c>
      <c r="I155" s="65" t="n">
        <f aca="false">IF(OR(ISBLANK(B155),OR(B155=B154)),0,1)</f>
        <v>0</v>
      </c>
      <c r="J155" s="65" t="str">
        <f aca="false">IF(I155=0,"",CONCATENATE(F155,IF(G155&lt;10,"0",""),G155,PROPER(LEFT(C155,3)),IF(TYPE(B155)=1,CONCATENATE($J$1,RIGHT(YEAR(B155),2),IF(MONTH(B155)&lt;10,"0",""),MONTH(B155),DAY(B155)),TRIM(B155)),$A$1,IF(TYPE(B155)=1,CONCATENATE(IF(HOUR(B155)=0,"",HOUR(B155)),IF(MINUTE(B155)=0,"",MINUTE(B155)),IF(SECOND(B155)=0,"",SECOND(B155))),"")))</f>
        <v/>
      </c>
      <c r="K155" s="66" t="n">
        <f aca="false">+M155*M$2+N155*N$2+O155*O$2+P155*P$2+Q155*Q$2+R155*R$2+S155*S$2+T155*T$2+U155*U$2+V155*V$2+W155*W$2+X155*X$2+Y155*Y$2+Z155*Z$2+AA155*AA$2+AB155*AB$2+AC155*AC$2+AD155*AD$2+AE155*AE$2+AF155*AF$2+AG155*AG$2+100*L155</f>
        <v>0</v>
      </c>
      <c r="L155" s="66" t="n">
        <f aca="false">+AH155*AH$2+AI155*AI$2+AJ155*AJ$2+AK155*AK$2+AL155*AL$2+AM155*AM$2+AN155*AN$2+AO155*AO$2+AP155*AP$2+AQ155*AQ$2+AR155*AR$2+AS155*AS$2+AT155*AT$2+AU155*AU$2+AV155*AV$2+AW155*AW$2+AX155*AX$2+AY155*AY$2</f>
        <v>0</v>
      </c>
      <c r="M155" s="68"/>
      <c r="N155" s="68"/>
      <c r="O155" s="68"/>
      <c r="P155" s="68"/>
      <c r="Q155" s="68"/>
      <c r="R155" s="69"/>
      <c r="S155" s="68"/>
      <c r="T155" s="77"/>
      <c r="U155" s="69"/>
      <c r="V155" s="77"/>
      <c r="W155" s="77"/>
      <c r="X155" s="77"/>
      <c r="Y155" s="77"/>
      <c r="Z155" s="69"/>
      <c r="AA155" s="77"/>
      <c r="AB155" s="77"/>
      <c r="AC155" s="77"/>
      <c r="AD155" s="77"/>
      <c r="AE155" s="69"/>
      <c r="AF155" s="77"/>
      <c r="AG155" s="77"/>
      <c r="AH155" s="77"/>
      <c r="AI155" s="77"/>
      <c r="AJ155" s="69"/>
      <c r="AK155" s="77"/>
      <c r="AL155" s="77"/>
      <c r="AM155" s="77"/>
      <c r="AN155" s="77"/>
      <c r="AO155" s="69"/>
      <c r="AP155" s="77"/>
      <c r="AQ155" s="77"/>
      <c r="AR155" s="77"/>
      <c r="AS155" s="70"/>
      <c r="AT155" s="68"/>
      <c r="AU155" s="77"/>
      <c r="AV155" s="77"/>
      <c r="AW155" s="77"/>
      <c r="AX155" s="77"/>
      <c r="AY155" s="70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</row>
    <row r="156" s="74" customFormat="true" ht="14.1" hidden="false" customHeight="true" outlineLevel="0" collapsed="false">
      <c r="A156" s="65" t="str">
        <f aca="false">IF(ISBLANK(B156),"",A155+IF(I156&gt;0,1,0))</f>
        <v/>
      </c>
      <c r="B156" s="1"/>
      <c r="C156" s="78"/>
      <c r="D156" s="94"/>
      <c r="E156" s="76"/>
      <c r="F156" s="62" t="n">
        <f aca="false">IF(K156&gt;60,INT(K156/100),0)</f>
        <v>0</v>
      </c>
      <c r="G156" s="63" t="n">
        <f aca="false">K156-F156*100</f>
        <v>0</v>
      </c>
      <c r="H156" s="64" t="n">
        <f aca="false">SUM(M156:AY156)</f>
        <v>0</v>
      </c>
      <c r="I156" s="65" t="n">
        <f aca="false">IF(OR(ISBLANK(B156),OR(B156=B155)),0,1)</f>
        <v>0</v>
      </c>
      <c r="J156" s="65" t="str">
        <f aca="false">IF(I156=0,"",CONCATENATE(F156,IF(G156&lt;10,"0",""),G156,PROPER(LEFT(C156,3)),IF(TYPE(B156)=1,CONCATENATE($J$1,RIGHT(YEAR(B156),2),IF(MONTH(B156)&lt;10,"0",""),MONTH(B156),DAY(B156)),TRIM(B156)),$A$1,IF(TYPE(B156)=1,CONCATENATE(IF(HOUR(B156)=0,"",HOUR(B156)),IF(MINUTE(B156)=0,"",MINUTE(B156)),IF(SECOND(B156)=0,"",SECOND(B156))),"")))</f>
        <v/>
      </c>
      <c r="K156" s="66" t="n">
        <f aca="false">+M156*M$2+N156*N$2+O156*O$2+P156*P$2+Q156*Q$2+R156*R$2+S156*S$2+T156*T$2+U156*U$2+V156*V$2+W156*W$2+X156*X$2+Y156*Y$2+Z156*Z$2+AA156*AA$2+AB156*AB$2+AC156*AC$2+AD156*AD$2+AE156*AE$2+AF156*AF$2+AG156*AG$2+100*L156</f>
        <v>0</v>
      </c>
      <c r="L156" s="66" t="n">
        <f aca="false">+AH156*AH$2+AI156*AI$2+AJ156*AJ$2+AK156*AK$2+AL156*AL$2+AM156*AM$2+AN156*AN$2+AO156*AO$2+AP156*AP$2+AQ156*AQ$2+AR156*AR$2+AS156*AS$2+AT156*AT$2+AU156*AU$2+AV156*AV$2+AW156*AW$2+AX156*AX$2+AY156*AY$2</f>
        <v>0</v>
      </c>
      <c r="M156" s="68"/>
      <c r="N156" s="68"/>
      <c r="O156" s="68"/>
      <c r="P156" s="68"/>
      <c r="Q156" s="68"/>
      <c r="R156" s="69"/>
      <c r="S156" s="68"/>
      <c r="T156" s="77"/>
      <c r="U156" s="69"/>
      <c r="V156" s="77"/>
      <c r="W156" s="77"/>
      <c r="X156" s="77"/>
      <c r="Y156" s="77"/>
      <c r="Z156" s="69"/>
      <c r="AA156" s="77"/>
      <c r="AB156" s="77"/>
      <c r="AC156" s="77"/>
      <c r="AD156" s="77"/>
      <c r="AE156" s="69"/>
      <c r="AF156" s="77"/>
      <c r="AG156" s="77"/>
      <c r="AH156" s="77"/>
      <c r="AI156" s="77"/>
      <c r="AJ156" s="69"/>
      <c r="AK156" s="77"/>
      <c r="AL156" s="77"/>
      <c r="AM156" s="77"/>
      <c r="AN156" s="77"/>
      <c r="AO156" s="69"/>
      <c r="AP156" s="77"/>
      <c r="AQ156" s="77"/>
      <c r="AR156" s="77"/>
      <c r="AS156" s="70"/>
      <c r="AT156" s="68"/>
      <c r="AU156" s="77"/>
      <c r="AV156" s="77"/>
      <c r="AW156" s="77"/>
      <c r="AX156" s="77"/>
      <c r="AY156" s="70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</row>
    <row r="157" s="92" customFormat="true" ht="14.1" hidden="false" customHeight="true" outlineLevel="0" collapsed="false">
      <c r="A157" s="79" t="str">
        <f aca="false">IF(ISBLANK(B157),"",A156+IF(I157&gt;0,1,0))</f>
        <v/>
      </c>
      <c r="B157" s="13"/>
      <c r="C157" s="80"/>
      <c r="D157" s="95"/>
      <c r="E157" s="82"/>
      <c r="F157" s="83" t="n">
        <f aca="false">IF(K157&gt;60,INT(K157/100),0)</f>
        <v>0</v>
      </c>
      <c r="G157" s="84" t="n">
        <f aca="false">K157-F157*100</f>
        <v>0</v>
      </c>
      <c r="H157" s="85" t="n">
        <f aca="false">SUM(M157:AY157)</f>
        <v>0</v>
      </c>
      <c r="I157" s="79" t="n">
        <f aca="false">IF(OR(ISBLANK(B157),OR(B157=B156)),0,1)</f>
        <v>0</v>
      </c>
      <c r="J157" s="79" t="str">
        <f aca="false">IF(I157=0,"",CONCATENATE(F157,IF(G157&lt;10,"0",""),G157,PROPER(LEFT(C157,3)),IF(TYPE(B157)=1,CONCATENATE($J$1,RIGHT(YEAR(B157),2),IF(MONTH(B157)&lt;10,"0",""),MONTH(B157),DAY(B157)),TRIM(B157)),$A$1,IF(TYPE(B157)=1,CONCATENATE(IF(HOUR(B157)=0,"",HOUR(B157)),IF(MINUTE(B157)=0,"",MINUTE(B157)),IF(SECOND(B157)=0,"",SECOND(B157))),"")))</f>
        <v/>
      </c>
      <c r="K157" s="86" t="n">
        <f aca="false">+M157*M$2+N157*N$2+O157*O$2+P157*P$2+Q157*Q$2+R157*R$2+S157*S$2+T157*T$2+U157*U$2+V157*V$2+W157*W$2+X157*X$2+Y157*Y$2+Z157*Z$2+AA157*AA$2+AB157*AB$2+AC157*AC$2+AD157*AD$2+AE157*AE$2+AF157*AF$2+AG157*AG$2+100*L157</f>
        <v>0</v>
      </c>
      <c r="L157" s="86" t="n">
        <f aca="false">+AH157*AH$2+AI157*AI$2+AJ157*AJ$2+AK157*AK$2+AL157*AL$2+AM157*AM$2+AN157*AN$2+AO157*AO$2+AP157*AP$2+AQ157*AQ$2+AR157*AR$2+AS157*AS$2+AT157*AT$2+AU157*AU$2+AV157*AV$2+AW157*AW$2+AX157*AX$2+AY157*AY$2</f>
        <v>0</v>
      </c>
      <c r="M157" s="87"/>
      <c r="N157" s="87"/>
      <c r="O157" s="87"/>
      <c r="P157" s="87"/>
      <c r="Q157" s="87"/>
      <c r="R157" s="88"/>
      <c r="S157" s="87"/>
      <c r="T157" s="87"/>
      <c r="U157" s="88"/>
      <c r="V157" s="87"/>
      <c r="W157" s="87"/>
      <c r="X157" s="87"/>
      <c r="Y157" s="87"/>
      <c r="Z157" s="88"/>
      <c r="AA157" s="87"/>
      <c r="AB157" s="87"/>
      <c r="AC157" s="87"/>
      <c r="AD157" s="87"/>
      <c r="AE157" s="88"/>
      <c r="AF157" s="87"/>
      <c r="AG157" s="87"/>
      <c r="AH157" s="87"/>
      <c r="AI157" s="87"/>
      <c r="AJ157" s="88"/>
      <c r="AK157" s="87"/>
      <c r="AL157" s="87"/>
      <c r="AM157" s="87"/>
      <c r="AN157" s="87"/>
      <c r="AO157" s="88"/>
      <c r="AP157" s="87"/>
      <c r="AQ157" s="87"/>
      <c r="AR157" s="87"/>
      <c r="AS157" s="89"/>
      <c r="AT157" s="87"/>
      <c r="AU157" s="87"/>
      <c r="AV157" s="87"/>
      <c r="AW157" s="87"/>
      <c r="AX157" s="87"/>
      <c r="AY157" s="89"/>
      <c r="AZ157" s="90"/>
      <c r="BA157" s="90"/>
      <c r="BB157" s="90"/>
      <c r="BC157" s="90"/>
      <c r="BD157" s="90"/>
      <c r="BE157" s="90"/>
      <c r="BF157" s="90"/>
      <c r="BG157" s="90"/>
      <c r="BH157" s="90"/>
      <c r="BI157" s="90"/>
      <c r="BJ157" s="90"/>
      <c r="BK157" s="90"/>
    </row>
    <row r="158" s="74" customFormat="true" ht="14.1" hidden="false" customHeight="true" outlineLevel="0" collapsed="false">
      <c r="A158" s="65" t="str">
        <f aca="false">IF(ISBLANK(B158),"",A157+IF(I158&gt;0,1,0))</f>
        <v/>
      </c>
      <c r="B158" s="1"/>
      <c r="C158" s="78"/>
      <c r="D158" s="94"/>
      <c r="E158" s="76"/>
      <c r="F158" s="62" t="n">
        <f aca="false">IF(K158&gt;60,INT(K158/100),0)</f>
        <v>0</v>
      </c>
      <c r="G158" s="63" t="n">
        <f aca="false">K158-F158*100</f>
        <v>0</v>
      </c>
      <c r="H158" s="64" t="n">
        <f aca="false">SUM(M158:AY158)</f>
        <v>0</v>
      </c>
      <c r="I158" s="65" t="n">
        <f aca="false">IF(OR(ISBLANK(B158),OR(B158=B157)),0,1)</f>
        <v>0</v>
      </c>
      <c r="J158" s="65" t="str">
        <f aca="false">IF(I158=0,"",CONCATENATE(F158,IF(G158&lt;10,"0",""),G158,PROPER(LEFT(C158,3)),IF(TYPE(B158)=1,CONCATENATE($J$1,RIGHT(YEAR(B158),2),IF(MONTH(B158)&lt;10,"0",""),MONTH(B158),DAY(B158)),TRIM(B158)),$A$1,IF(TYPE(B158)=1,CONCATENATE(IF(HOUR(B158)=0,"",HOUR(B158)),IF(MINUTE(B158)=0,"",MINUTE(B158)),IF(SECOND(B158)=0,"",SECOND(B158))),"")))</f>
        <v/>
      </c>
      <c r="K158" s="66" t="n">
        <f aca="false">+M158*M$2+N158*N$2+O158*O$2+P158*P$2+Q158*Q$2+R158*R$2+S158*S$2+T158*T$2+U158*U$2+V158*V$2+W158*W$2+X158*X$2+Y158*Y$2+Z158*Z$2+AA158*AA$2+AB158*AB$2+AC158*AC$2+AD158*AD$2+AE158*AE$2+AF158*AF$2+AG158*AG$2+100*L158</f>
        <v>0</v>
      </c>
      <c r="L158" s="66" t="n">
        <f aca="false">+AH158*AH$2+AI158*AI$2+AJ158*AJ$2+AK158*AK$2+AL158*AL$2+AM158*AM$2+AN158*AN$2+AO158*AO$2+AP158*AP$2+AQ158*AQ$2+AR158*AR$2+AS158*AS$2+AT158*AT$2+AU158*AU$2+AV158*AV$2+AW158*AW$2+AX158*AX$2+AY158*AY$2</f>
        <v>0</v>
      </c>
      <c r="M158" s="68"/>
      <c r="N158" s="68"/>
      <c r="O158" s="68"/>
      <c r="P158" s="68"/>
      <c r="Q158" s="68"/>
      <c r="R158" s="69"/>
      <c r="S158" s="68"/>
      <c r="T158" s="68"/>
      <c r="U158" s="69"/>
      <c r="V158" s="68"/>
      <c r="W158" s="68"/>
      <c r="X158" s="68"/>
      <c r="Y158" s="68"/>
      <c r="Z158" s="69"/>
      <c r="AA158" s="68"/>
      <c r="AB158" s="68"/>
      <c r="AC158" s="68"/>
      <c r="AD158" s="68"/>
      <c r="AE158" s="69"/>
      <c r="AF158" s="68"/>
      <c r="AG158" s="68"/>
      <c r="AH158" s="68"/>
      <c r="AI158" s="68"/>
      <c r="AJ158" s="69"/>
      <c r="AK158" s="68"/>
      <c r="AL158" s="68"/>
      <c r="AM158" s="68"/>
      <c r="AN158" s="68"/>
      <c r="AO158" s="69"/>
      <c r="AP158" s="68"/>
      <c r="AQ158" s="68"/>
      <c r="AR158" s="68"/>
      <c r="AS158" s="70"/>
      <c r="AT158" s="68"/>
      <c r="AU158" s="68"/>
      <c r="AV158" s="68"/>
      <c r="AW158" s="68"/>
      <c r="AX158" s="68"/>
      <c r="AY158" s="70"/>
      <c r="AZ158" s="71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</row>
    <row r="159" s="74" customFormat="true" ht="14.1" hidden="false" customHeight="true" outlineLevel="0" collapsed="false">
      <c r="A159" s="65" t="str">
        <f aca="false">IF(ISBLANK(B159),"",A158+IF(I159&gt;0,1,0))</f>
        <v/>
      </c>
      <c r="B159" s="1"/>
      <c r="C159" s="78"/>
      <c r="D159" s="94"/>
      <c r="E159" s="76"/>
      <c r="F159" s="62" t="n">
        <f aca="false">IF(K159&gt;60,INT(K159/100),0)</f>
        <v>0</v>
      </c>
      <c r="G159" s="63" t="n">
        <f aca="false">K159-F159*100</f>
        <v>0</v>
      </c>
      <c r="H159" s="64" t="n">
        <f aca="false">SUM(M159:AY159)</f>
        <v>0</v>
      </c>
      <c r="I159" s="65" t="n">
        <f aca="false">IF(OR(ISBLANK(B159),OR(B159=B158)),0,1)</f>
        <v>0</v>
      </c>
      <c r="J159" s="65" t="str">
        <f aca="false">IF(I159=0,"",CONCATENATE(F159,IF(G159&lt;10,"0",""),G159,PROPER(LEFT(C159,3)),IF(TYPE(B159)=1,CONCATENATE($J$1,RIGHT(YEAR(B159),2),IF(MONTH(B159)&lt;10,"0",""),MONTH(B159),DAY(B159)),TRIM(B159)),$A$1,IF(TYPE(B159)=1,CONCATENATE(IF(HOUR(B159)=0,"",HOUR(B159)),IF(MINUTE(B159)=0,"",MINUTE(B159)),IF(SECOND(B159)=0,"",SECOND(B159))),"")))</f>
        <v/>
      </c>
      <c r="K159" s="66" t="n">
        <f aca="false">+M159*M$2+N159*N$2+O159*O$2+P159*P$2+Q159*Q$2+R159*R$2+S159*S$2+T159*T$2+U159*U$2+V159*V$2+W159*W$2+X159*X$2+Y159*Y$2+Z159*Z$2+AA159*AA$2+AB159*AB$2+AC159*AC$2+AD159*AD$2+AE159*AE$2+AF159*AF$2+AG159*AG$2+100*L159</f>
        <v>0</v>
      </c>
      <c r="L159" s="66" t="n">
        <f aca="false">+AH159*AH$2+AI159*AI$2+AJ159*AJ$2+AK159*AK$2+AL159*AL$2+AM159*AM$2+AN159*AN$2+AO159*AO$2+AP159*AP$2+AQ159*AQ$2+AR159*AR$2+AS159*AS$2+AT159*AT$2+AU159*AU$2+AV159*AV$2+AW159*AW$2+AX159*AX$2+AY159*AY$2</f>
        <v>0</v>
      </c>
      <c r="M159" s="68"/>
      <c r="N159" s="68"/>
      <c r="O159" s="68"/>
      <c r="P159" s="68"/>
      <c r="Q159" s="68"/>
      <c r="R159" s="69"/>
      <c r="S159" s="68"/>
      <c r="T159" s="77"/>
      <c r="U159" s="69"/>
      <c r="V159" s="77"/>
      <c r="W159" s="77"/>
      <c r="X159" s="77"/>
      <c r="Y159" s="77"/>
      <c r="Z159" s="69"/>
      <c r="AA159" s="77"/>
      <c r="AB159" s="77"/>
      <c r="AC159" s="77"/>
      <c r="AD159" s="77"/>
      <c r="AE159" s="69"/>
      <c r="AF159" s="77"/>
      <c r="AG159" s="77"/>
      <c r="AH159" s="77"/>
      <c r="AI159" s="77"/>
      <c r="AJ159" s="69"/>
      <c r="AK159" s="77"/>
      <c r="AL159" s="77"/>
      <c r="AM159" s="77"/>
      <c r="AN159" s="77"/>
      <c r="AO159" s="69"/>
      <c r="AP159" s="77"/>
      <c r="AQ159" s="77"/>
      <c r="AR159" s="77"/>
      <c r="AS159" s="70"/>
      <c r="AT159" s="68"/>
      <c r="AU159" s="77"/>
      <c r="AV159" s="77"/>
      <c r="AW159" s="77"/>
      <c r="AX159" s="77"/>
      <c r="AY159" s="70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</row>
    <row r="160" s="74" customFormat="true" ht="14.1" hidden="false" customHeight="true" outlineLevel="0" collapsed="false">
      <c r="A160" s="65" t="str">
        <f aca="false">IF(ISBLANK(B160),"",A159+IF(I160&gt;0,1,0))</f>
        <v/>
      </c>
      <c r="B160" s="1"/>
      <c r="C160" s="78"/>
      <c r="D160" s="94"/>
      <c r="E160" s="76"/>
      <c r="F160" s="62" t="n">
        <f aca="false">IF(K160&gt;60,INT(K160/100),0)</f>
        <v>0</v>
      </c>
      <c r="G160" s="63" t="n">
        <f aca="false">K160-F160*100</f>
        <v>0</v>
      </c>
      <c r="H160" s="64" t="n">
        <f aca="false">SUM(M160:AY160)</f>
        <v>0</v>
      </c>
      <c r="I160" s="65" t="n">
        <f aca="false">IF(OR(ISBLANK(B160),OR(B160=B159)),0,1)</f>
        <v>0</v>
      </c>
      <c r="J160" s="65" t="str">
        <f aca="false">IF(I160=0,"",CONCATENATE(F160,IF(G160&lt;10,"0",""),G160,PROPER(LEFT(C160,3)),IF(TYPE(B160)=1,CONCATENATE($J$1,RIGHT(YEAR(B160),2),IF(MONTH(B160)&lt;10,"0",""),MONTH(B160),DAY(B160)),TRIM(B160)),$A$1,IF(TYPE(B160)=1,CONCATENATE(IF(HOUR(B160)=0,"",HOUR(B160)),IF(MINUTE(B160)=0,"",MINUTE(B160)),IF(SECOND(B160)=0,"",SECOND(B160))),"")))</f>
        <v/>
      </c>
      <c r="K160" s="66" t="n">
        <f aca="false">+M160*M$2+N160*N$2+O160*O$2+P160*P$2+Q160*Q$2+R160*R$2+S160*S$2+T160*T$2+U160*U$2+V160*V$2+W160*W$2+X160*X$2+Y160*Y$2+Z160*Z$2+AA160*AA$2+AB160*AB$2+AC160*AC$2+AD160*AD$2+AE160*AE$2+AF160*AF$2+AG160*AG$2+100*L160</f>
        <v>0</v>
      </c>
      <c r="L160" s="66" t="n">
        <f aca="false">+AH160*AH$2+AI160*AI$2+AJ160*AJ$2+AK160*AK$2+AL160*AL$2+AM160*AM$2+AN160*AN$2+AO160*AO$2+AP160*AP$2+AQ160*AQ$2+AR160*AR$2+AS160*AS$2+AT160*AT$2+AU160*AU$2+AV160*AV$2+AW160*AW$2+AX160*AX$2+AY160*AY$2</f>
        <v>0</v>
      </c>
      <c r="M160" s="68"/>
      <c r="N160" s="68"/>
      <c r="O160" s="68"/>
      <c r="P160" s="68"/>
      <c r="Q160" s="68"/>
      <c r="R160" s="69"/>
      <c r="S160" s="68"/>
      <c r="T160" s="77"/>
      <c r="U160" s="69"/>
      <c r="V160" s="77"/>
      <c r="W160" s="77"/>
      <c r="X160" s="77"/>
      <c r="Y160" s="77"/>
      <c r="Z160" s="69"/>
      <c r="AA160" s="77"/>
      <c r="AB160" s="77"/>
      <c r="AC160" s="77"/>
      <c r="AD160" s="77"/>
      <c r="AE160" s="69"/>
      <c r="AF160" s="77"/>
      <c r="AG160" s="77"/>
      <c r="AH160" s="77"/>
      <c r="AI160" s="77"/>
      <c r="AJ160" s="69"/>
      <c r="AK160" s="77"/>
      <c r="AL160" s="77"/>
      <c r="AM160" s="77"/>
      <c r="AN160" s="77"/>
      <c r="AO160" s="69"/>
      <c r="AP160" s="77"/>
      <c r="AQ160" s="77"/>
      <c r="AR160" s="77"/>
      <c r="AS160" s="70"/>
      <c r="AT160" s="68"/>
      <c r="AU160" s="77"/>
      <c r="AV160" s="77"/>
      <c r="AW160" s="77"/>
      <c r="AX160" s="77"/>
      <c r="AY160" s="70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</row>
    <row r="161" s="74" customFormat="true" ht="14.1" hidden="false" customHeight="true" outlineLevel="0" collapsed="false">
      <c r="A161" s="65" t="str">
        <f aca="false">IF(ISBLANK(B161),"",A160+IF(I161&gt;0,1,0))</f>
        <v/>
      </c>
      <c r="B161" s="1"/>
      <c r="C161" s="78"/>
      <c r="D161" s="94"/>
      <c r="E161" s="76"/>
      <c r="F161" s="62" t="n">
        <f aca="false">IF(K161&gt;60,INT(K161/100),0)</f>
        <v>0</v>
      </c>
      <c r="G161" s="63" t="n">
        <f aca="false">K161-F161*100</f>
        <v>0</v>
      </c>
      <c r="H161" s="64" t="n">
        <f aca="false">SUM(M161:AY161)</f>
        <v>0</v>
      </c>
      <c r="I161" s="65" t="n">
        <f aca="false">IF(OR(ISBLANK(B161),OR(B161=B160)),0,1)</f>
        <v>0</v>
      </c>
      <c r="J161" s="65" t="str">
        <f aca="false">IF(I161=0,"",CONCATENATE(F161,IF(G161&lt;10,"0",""),G161,PROPER(LEFT(C161,3)),IF(TYPE(B161)=1,CONCATENATE($J$1,RIGHT(YEAR(B161),2),IF(MONTH(B161)&lt;10,"0",""),MONTH(B161),DAY(B161)),TRIM(B161)),$A$1,IF(TYPE(B161)=1,CONCATENATE(IF(HOUR(B161)=0,"",HOUR(B161)),IF(MINUTE(B161)=0,"",MINUTE(B161)),IF(SECOND(B161)=0,"",SECOND(B161))),"")))</f>
        <v/>
      </c>
      <c r="K161" s="66" t="n">
        <f aca="false">+M161*M$2+N161*N$2+O161*O$2+P161*P$2+Q161*Q$2+R161*R$2+S161*S$2+T161*T$2+U161*U$2+V161*V$2+W161*W$2+X161*X$2+Y161*Y$2+Z161*Z$2+AA161*AA$2+AB161*AB$2+AC161*AC$2+AD161*AD$2+AE161*AE$2+AF161*AF$2+AG161*AG$2+100*L161</f>
        <v>0</v>
      </c>
      <c r="L161" s="66" t="n">
        <f aca="false">+AH161*AH$2+AI161*AI$2+AJ161*AJ$2+AK161*AK$2+AL161*AL$2+AM161*AM$2+AN161*AN$2+AO161*AO$2+AP161*AP$2+AQ161*AQ$2+AR161*AR$2+AS161*AS$2+AT161*AT$2+AU161*AU$2+AV161*AV$2+AW161*AW$2+AX161*AX$2+AY161*AY$2</f>
        <v>0</v>
      </c>
      <c r="M161" s="68"/>
      <c r="N161" s="68"/>
      <c r="O161" s="68"/>
      <c r="P161" s="68"/>
      <c r="Q161" s="68"/>
      <c r="R161" s="69"/>
      <c r="S161" s="68"/>
      <c r="T161" s="77"/>
      <c r="U161" s="69"/>
      <c r="V161" s="77"/>
      <c r="W161" s="77"/>
      <c r="X161" s="77"/>
      <c r="Y161" s="77"/>
      <c r="Z161" s="69"/>
      <c r="AA161" s="77"/>
      <c r="AB161" s="77"/>
      <c r="AC161" s="77"/>
      <c r="AD161" s="77"/>
      <c r="AE161" s="69"/>
      <c r="AF161" s="77"/>
      <c r="AG161" s="77"/>
      <c r="AH161" s="77"/>
      <c r="AI161" s="77"/>
      <c r="AJ161" s="69"/>
      <c r="AK161" s="77"/>
      <c r="AL161" s="77"/>
      <c r="AM161" s="77"/>
      <c r="AN161" s="77"/>
      <c r="AO161" s="69"/>
      <c r="AP161" s="77"/>
      <c r="AQ161" s="77"/>
      <c r="AR161" s="77"/>
      <c r="AS161" s="70"/>
      <c r="AT161" s="68"/>
      <c r="AU161" s="77"/>
      <c r="AV161" s="77"/>
      <c r="AW161" s="77"/>
      <c r="AX161" s="77"/>
      <c r="AY161" s="70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</row>
    <row r="162" s="92" customFormat="true" ht="14.1" hidden="false" customHeight="true" outlineLevel="0" collapsed="false">
      <c r="A162" s="79" t="str">
        <f aca="false">IF(ISBLANK(B162),"",A161+IF(I162&gt;0,1,0))</f>
        <v/>
      </c>
      <c r="B162" s="13"/>
      <c r="C162" s="80"/>
      <c r="D162" s="95"/>
      <c r="E162" s="82"/>
      <c r="F162" s="83" t="n">
        <f aca="false">IF(K162&gt;60,INT(K162/100),0)</f>
        <v>0</v>
      </c>
      <c r="G162" s="84" t="n">
        <f aca="false">K162-F162*100</f>
        <v>0</v>
      </c>
      <c r="H162" s="85" t="n">
        <f aca="false">SUM(M162:AY162)</f>
        <v>0</v>
      </c>
      <c r="I162" s="79" t="n">
        <f aca="false">IF(OR(ISBLANK(B162),OR(B162=B161)),0,1)</f>
        <v>0</v>
      </c>
      <c r="J162" s="79" t="str">
        <f aca="false">IF(I162=0,"",CONCATENATE(F162,IF(G162&lt;10,"0",""),G162,PROPER(LEFT(C162,3)),IF(TYPE(B162)=1,CONCATENATE($J$1,RIGHT(YEAR(B162),2),IF(MONTH(B162)&lt;10,"0",""),MONTH(B162),DAY(B162)),TRIM(B162)),$A$1,IF(TYPE(B162)=1,CONCATENATE(IF(HOUR(B162)=0,"",HOUR(B162)),IF(MINUTE(B162)=0,"",MINUTE(B162)),IF(SECOND(B162)=0,"",SECOND(B162))),"")))</f>
        <v/>
      </c>
      <c r="K162" s="86" t="n">
        <f aca="false">+M162*M$2+N162*N$2+O162*O$2+P162*P$2+Q162*Q$2+R162*R$2+S162*S$2+T162*T$2+U162*U$2+V162*V$2+W162*W$2+X162*X$2+Y162*Y$2+Z162*Z$2+AA162*AA$2+AB162*AB$2+AC162*AC$2+AD162*AD$2+AE162*AE$2+AF162*AF$2+AG162*AG$2+100*L162</f>
        <v>0</v>
      </c>
      <c r="L162" s="86" t="n">
        <f aca="false">+AH162*AH$2+AI162*AI$2+AJ162*AJ$2+AK162*AK$2+AL162*AL$2+AM162*AM$2+AN162*AN$2+AO162*AO$2+AP162*AP$2+AQ162*AQ$2+AR162*AR$2+AS162*AS$2+AT162*AT$2+AU162*AU$2+AV162*AV$2+AW162*AW$2+AX162*AX$2+AY162*AY$2</f>
        <v>0</v>
      </c>
      <c r="M162" s="87"/>
      <c r="N162" s="87"/>
      <c r="O162" s="87"/>
      <c r="P162" s="87"/>
      <c r="Q162" s="87"/>
      <c r="R162" s="88"/>
      <c r="S162" s="87"/>
      <c r="T162" s="87"/>
      <c r="U162" s="88"/>
      <c r="V162" s="87"/>
      <c r="W162" s="87"/>
      <c r="X162" s="87"/>
      <c r="Y162" s="87"/>
      <c r="Z162" s="88"/>
      <c r="AA162" s="87"/>
      <c r="AB162" s="87"/>
      <c r="AC162" s="87"/>
      <c r="AD162" s="87"/>
      <c r="AE162" s="88"/>
      <c r="AF162" s="87"/>
      <c r="AG162" s="87"/>
      <c r="AH162" s="87"/>
      <c r="AI162" s="87"/>
      <c r="AJ162" s="88"/>
      <c r="AK162" s="87"/>
      <c r="AL162" s="87"/>
      <c r="AM162" s="87"/>
      <c r="AN162" s="87"/>
      <c r="AO162" s="88"/>
      <c r="AP162" s="87"/>
      <c r="AQ162" s="87"/>
      <c r="AR162" s="87"/>
      <c r="AS162" s="89"/>
      <c r="AT162" s="87"/>
      <c r="AU162" s="87"/>
      <c r="AV162" s="87"/>
      <c r="AW162" s="87"/>
      <c r="AX162" s="87"/>
      <c r="AY162" s="89"/>
      <c r="AZ162" s="90"/>
      <c r="BA162" s="90"/>
      <c r="BB162" s="90"/>
      <c r="BC162" s="90"/>
      <c r="BD162" s="90"/>
      <c r="BE162" s="90"/>
      <c r="BF162" s="90"/>
      <c r="BG162" s="90"/>
      <c r="BH162" s="90"/>
      <c r="BI162" s="90"/>
      <c r="BJ162" s="90"/>
      <c r="BK162" s="90"/>
    </row>
    <row r="163" s="74" customFormat="true" ht="14.1" hidden="false" customHeight="true" outlineLevel="0" collapsed="false">
      <c r="A163" s="65" t="str">
        <f aca="false">IF(ISBLANK(B163),"",A162+IF(I163&gt;0,1,0))</f>
        <v/>
      </c>
      <c r="B163" s="1"/>
      <c r="C163" s="78"/>
      <c r="D163" s="94"/>
      <c r="E163" s="76"/>
      <c r="F163" s="62" t="n">
        <f aca="false">IF(K163&gt;60,INT(K163/100),0)</f>
        <v>0</v>
      </c>
      <c r="G163" s="63" t="n">
        <f aca="false">K163-F163*100</f>
        <v>0</v>
      </c>
      <c r="H163" s="64" t="n">
        <f aca="false">SUM(M163:AY163)</f>
        <v>0</v>
      </c>
      <c r="I163" s="65" t="n">
        <f aca="false">IF(OR(ISBLANK(B163),OR(B163=B162)),0,1)</f>
        <v>0</v>
      </c>
      <c r="J163" s="65" t="str">
        <f aca="false">IF(I163=0,"",CONCATENATE(F163,IF(G163&lt;10,"0",""),G163,PROPER(LEFT(C163,3)),IF(TYPE(B163)=1,CONCATENATE($J$1,RIGHT(YEAR(B163),2),IF(MONTH(B163)&lt;10,"0",""),MONTH(B163),DAY(B163)),TRIM(B163)),$A$1,IF(TYPE(B163)=1,CONCATENATE(IF(HOUR(B163)=0,"",HOUR(B163)),IF(MINUTE(B163)=0,"",MINUTE(B163)),IF(SECOND(B163)=0,"",SECOND(B163))),"")))</f>
        <v/>
      </c>
      <c r="K163" s="66" t="n">
        <f aca="false">+M163*M$2+N163*N$2+O163*O$2+P163*P$2+Q163*Q$2+R163*R$2+S163*S$2+T163*T$2+U163*U$2+V163*V$2+W163*W$2+X163*X$2+Y163*Y$2+Z163*Z$2+AA163*AA$2+AB163*AB$2+AC163*AC$2+AD163*AD$2+AE163*AE$2+AF163*AF$2+AG163*AG$2+100*L163</f>
        <v>0</v>
      </c>
      <c r="L163" s="66" t="n">
        <f aca="false">+AH163*AH$2+AI163*AI$2+AJ163*AJ$2+AK163*AK$2+AL163*AL$2+AM163*AM$2+AN163*AN$2+AO163*AO$2+AP163*AP$2+AQ163*AQ$2+AR163*AR$2+AS163*AS$2+AT163*AT$2+AU163*AU$2+AV163*AV$2+AW163*AW$2+AX163*AX$2+AY163*AY$2</f>
        <v>0</v>
      </c>
      <c r="M163" s="68"/>
      <c r="N163" s="68"/>
      <c r="O163" s="68"/>
      <c r="P163" s="68"/>
      <c r="Q163" s="68"/>
      <c r="R163" s="69"/>
      <c r="S163" s="68"/>
      <c r="T163" s="68"/>
      <c r="U163" s="69"/>
      <c r="V163" s="68"/>
      <c r="W163" s="68"/>
      <c r="X163" s="68"/>
      <c r="Y163" s="68"/>
      <c r="Z163" s="69"/>
      <c r="AA163" s="68"/>
      <c r="AB163" s="68"/>
      <c r="AC163" s="68"/>
      <c r="AD163" s="68"/>
      <c r="AE163" s="69"/>
      <c r="AF163" s="68"/>
      <c r="AG163" s="68"/>
      <c r="AH163" s="68"/>
      <c r="AI163" s="68"/>
      <c r="AJ163" s="69"/>
      <c r="AK163" s="68"/>
      <c r="AL163" s="68"/>
      <c r="AM163" s="68"/>
      <c r="AN163" s="68"/>
      <c r="AO163" s="69"/>
      <c r="AP163" s="68"/>
      <c r="AQ163" s="68"/>
      <c r="AR163" s="68"/>
      <c r="AS163" s="70"/>
      <c r="AT163" s="68"/>
      <c r="AU163" s="68"/>
      <c r="AV163" s="68"/>
      <c r="AW163" s="68"/>
      <c r="AX163" s="68"/>
      <c r="AY163" s="70"/>
      <c r="AZ163" s="71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</row>
    <row r="164" s="74" customFormat="true" ht="14.1" hidden="false" customHeight="true" outlineLevel="0" collapsed="false">
      <c r="A164" s="65" t="str">
        <f aca="false">IF(ISBLANK(B164),"",A163+IF(I164&gt;0,1,0))</f>
        <v/>
      </c>
      <c r="B164" s="1"/>
      <c r="C164" s="78"/>
      <c r="D164" s="94"/>
      <c r="E164" s="76"/>
      <c r="F164" s="62" t="n">
        <f aca="false">IF(K164&gt;60,INT(K164/100),0)</f>
        <v>0</v>
      </c>
      <c r="G164" s="63" t="n">
        <f aca="false">K164-F164*100</f>
        <v>0</v>
      </c>
      <c r="H164" s="64" t="n">
        <f aca="false">SUM(M164:AY164)</f>
        <v>0</v>
      </c>
      <c r="I164" s="65" t="n">
        <f aca="false">IF(OR(ISBLANK(B164),OR(B164=B163)),0,1)</f>
        <v>0</v>
      </c>
      <c r="J164" s="65" t="str">
        <f aca="false">IF(I164=0,"",CONCATENATE(F164,IF(G164&lt;10,"0",""),G164,PROPER(LEFT(C164,3)),IF(TYPE(B164)=1,CONCATENATE($J$1,RIGHT(YEAR(B164),2),IF(MONTH(B164)&lt;10,"0",""),MONTH(B164),DAY(B164)),TRIM(B164)),$A$1,IF(TYPE(B164)=1,CONCATENATE(IF(HOUR(B164)=0,"",HOUR(B164)),IF(MINUTE(B164)=0,"",MINUTE(B164)),IF(SECOND(B164)=0,"",SECOND(B164))),"")))</f>
        <v/>
      </c>
      <c r="K164" s="66" t="n">
        <f aca="false">+M164*M$2+N164*N$2+O164*O$2+P164*P$2+Q164*Q$2+R164*R$2+S164*S$2+T164*T$2+U164*U$2+V164*V$2+W164*W$2+X164*X$2+Y164*Y$2+Z164*Z$2+AA164*AA$2+AB164*AB$2+AC164*AC$2+AD164*AD$2+AE164*AE$2+AF164*AF$2+AG164*AG$2+100*L164</f>
        <v>0</v>
      </c>
      <c r="L164" s="66" t="n">
        <f aca="false">+AH164*AH$2+AI164*AI$2+AJ164*AJ$2+AK164*AK$2+AL164*AL$2+AM164*AM$2+AN164*AN$2+AO164*AO$2+AP164*AP$2+AQ164*AQ$2+AR164*AR$2+AS164*AS$2+AT164*AT$2+AU164*AU$2+AV164*AV$2+AW164*AW$2+AX164*AX$2+AY164*AY$2</f>
        <v>0</v>
      </c>
      <c r="M164" s="68"/>
      <c r="N164" s="68"/>
      <c r="O164" s="68"/>
      <c r="P164" s="68"/>
      <c r="Q164" s="68"/>
      <c r="R164" s="69"/>
      <c r="S164" s="68"/>
      <c r="T164" s="77"/>
      <c r="U164" s="69"/>
      <c r="V164" s="77"/>
      <c r="W164" s="77"/>
      <c r="X164" s="77"/>
      <c r="Y164" s="77"/>
      <c r="Z164" s="69"/>
      <c r="AA164" s="77"/>
      <c r="AB164" s="77"/>
      <c r="AC164" s="77"/>
      <c r="AD164" s="77"/>
      <c r="AE164" s="69"/>
      <c r="AF164" s="77"/>
      <c r="AG164" s="77"/>
      <c r="AH164" s="77"/>
      <c r="AI164" s="77"/>
      <c r="AJ164" s="69"/>
      <c r="AK164" s="77"/>
      <c r="AL164" s="77"/>
      <c r="AM164" s="77"/>
      <c r="AN164" s="77"/>
      <c r="AO164" s="69"/>
      <c r="AP164" s="77"/>
      <c r="AQ164" s="77"/>
      <c r="AR164" s="77"/>
      <c r="AS164" s="70"/>
      <c r="AT164" s="68"/>
      <c r="AU164" s="77"/>
      <c r="AV164" s="77"/>
      <c r="AW164" s="77"/>
      <c r="AX164" s="77"/>
      <c r="AY164" s="70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</row>
    <row r="165" s="74" customFormat="true" ht="14.1" hidden="false" customHeight="true" outlineLevel="0" collapsed="false">
      <c r="A165" s="65" t="str">
        <f aca="false">IF(ISBLANK(B165),"",A164+IF(I165&gt;0,1,0))</f>
        <v/>
      </c>
      <c r="B165" s="1"/>
      <c r="C165" s="78"/>
      <c r="D165" s="94"/>
      <c r="E165" s="76"/>
      <c r="F165" s="62" t="n">
        <f aca="false">IF(K165&gt;60,INT(K165/100),0)</f>
        <v>0</v>
      </c>
      <c r="G165" s="63" t="n">
        <f aca="false">K165-F165*100</f>
        <v>0</v>
      </c>
      <c r="H165" s="64" t="n">
        <f aca="false">SUM(M165:AY165)</f>
        <v>0</v>
      </c>
      <c r="I165" s="65" t="n">
        <f aca="false">IF(OR(ISBLANK(B165),OR(B165=B164)),0,1)</f>
        <v>0</v>
      </c>
      <c r="J165" s="65" t="str">
        <f aca="false">IF(I165=0,"",CONCATENATE(F165,IF(G165&lt;10,"0",""),G165,PROPER(LEFT(C165,3)),IF(TYPE(B165)=1,CONCATENATE($J$1,RIGHT(YEAR(B165),2),IF(MONTH(B165)&lt;10,"0",""),MONTH(B165),DAY(B165)),TRIM(B165)),$A$1,IF(TYPE(B165)=1,CONCATENATE(IF(HOUR(B165)=0,"",HOUR(B165)),IF(MINUTE(B165)=0,"",MINUTE(B165)),IF(SECOND(B165)=0,"",SECOND(B165))),"")))</f>
        <v/>
      </c>
      <c r="K165" s="66" t="n">
        <f aca="false">+M165*M$2+N165*N$2+O165*O$2+P165*P$2+Q165*Q$2+R165*R$2+S165*S$2+T165*T$2+U165*U$2+V165*V$2+W165*W$2+X165*X$2+Y165*Y$2+Z165*Z$2+AA165*AA$2+AB165*AB$2+AC165*AC$2+AD165*AD$2+AE165*AE$2+AF165*AF$2+AG165*AG$2+100*L165</f>
        <v>0</v>
      </c>
      <c r="L165" s="66" t="n">
        <f aca="false">+AH165*AH$2+AI165*AI$2+AJ165*AJ$2+AK165*AK$2+AL165*AL$2+AM165*AM$2+AN165*AN$2+AO165*AO$2+AP165*AP$2+AQ165*AQ$2+AR165*AR$2+AS165*AS$2+AT165*AT$2+AU165*AU$2+AV165*AV$2+AW165*AW$2+AX165*AX$2+AY165*AY$2</f>
        <v>0</v>
      </c>
      <c r="M165" s="68"/>
      <c r="N165" s="68"/>
      <c r="O165" s="68"/>
      <c r="P165" s="68"/>
      <c r="Q165" s="68"/>
      <c r="R165" s="69"/>
      <c r="S165" s="68"/>
      <c r="T165" s="77"/>
      <c r="U165" s="69"/>
      <c r="V165" s="77"/>
      <c r="W165" s="77"/>
      <c r="X165" s="77"/>
      <c r="Y165" s="77"/>
      <c r="Z165" s="69"/>
      <c r="AA165" s="77"/>
      <c r="AB165" s="77"/>
      <c r="AC165" s="77"/>
      <c r="AD165" s="77"/>
      <c r="AE165" s="69"/>
      <c r="AF165" s="77"/>
      <c r="AG165" s="77"/>
      <c r="AH165" s="77"/>
      <c r="AI165" s="77"/>
      <c r="AJ165" s="69"/>
      <c r="AK165" s="77"/>
      <c r="AL165" s="77"/>
      <c r="AM165" s="77"/>
      <c r="AN165" s="77"/>
      <c r="AO165" s="69"/>
      <c r="AP165" s="77"/>
      <c r="AQ165" s="77"/>
      <c r="AR165" s="77"/>
      <c r="AS165" s="70"/>
      <c r="AT165" s="68"/>
      <c r="AU165" s="77"/>
      <c r="AV165" s="77"/>
      <c r="AW165" s="77"/>
      <c r="AX165" s="77"/>
      <c r="AY165" s="70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</row>
    <row r="166" s="74" customFormat="true" ht="14.1" hidden="false" customHeight="true" outlineLevel="0" collapsed="false">
      <c r="A166" s="65" t="str">
        <f aca="false">IF(ISBLANK(B166),"",A165+IF(I166&gt;0,1,0))</f>
        <v/>
      </c>
      <c r="B166" s="1"/>
      <c r="C166" s="78"/>
      <c r="D166" s="94"/>
      <c r="E166" s="76"/>
      <c r="F166" s="62" t="n">
        <f aca="false">IF(K166&gt;60,INT(K166/100),0)</f>
        <v>0</v>
      </c>
      <c r="G166" s="63" t="n">
        <f aca="false">K166-F166*100</f>
        <v>0</v>
      </c>
      <c r="H166" s="64" t="n">
        <f aca="false">SUM(M166:AY166)</f>
        <v>0</v>
      </c>
      <c r="I166" s="65" t="n">
        <f aca="false">IF(OR(ISBLANK(B166),OR(B166=B165)),0,1)</f>
        <v>0</v>
      </c>
      <c r="J166" s="65" t="str">
        <f aca="false">IF(I166=0,"",CONCATENATE(F166,IF(G166&lt;10,"0",""),G166,PROPER(LEFT(C166,3)),IF(TYPE(B166)=1,CONCATENATE($J$1,RIGHT(YEAR(B166),2),IF(MONTH(B166)&lt;10,"0",""),MONTH(B166),DAY(B166)),TRIM(B166)),$A$1,IF(TYPE(B166)=1,CONCATENATE(IF(HOUR(B166)=0,"",HOUR(B166)),IF(MINUTE(B166)=0,"",MINUTE(B166)),IF(SECOND(B166)=0,"",SECOND(B166))),"")))</f>
        <v/>
      </c>
      <c r="K166" s="66" t="n">
        <f aca="false">+M166*M$2+N166*N$2+O166*O$2+P166*P$2+Q166*Q$2+R166*R$2+S166*S$2+T166*T$2+U166*U$2+V166*V$2+W166*W$2+X166*X$2+Y166*Y$2+Z166*Z$2+AA166*AA$2+AB166*AB$2+AC166*AC$2+AD166*AD$2+AE166*AE$2+AF166*AF$2+AG166*AG$2+100*L166</f>
        <v>0</v>
      </c>
      <c r="L166" s="66" t="n">
        <f aca="false">+AH166*AH$2+AI166*AI$2+AJ166*AJ$2+AK166*AK$2+AL166*AL$2+AM166*AM$2+AN166*AN$2+AO166*AO$2+AP166*AP$2+AQ166*AQ$2+AR166*AR$2+AS166*AS$2+AT166*AT$2+AU166*AU$2+AV166*AV$2+AW166*AW$2+AX166*AX$2+AY166*AY$2</f>
        <v>0</v>
      </c>
      <c r="M166" s="68"/>
      <c r="N166" s="68"/>
      <c r="O166" s="68"/>
      <c r="P166" s="68"/>
      <c r="Q166" s="68"/>
      <c r="R166" s="69"/>
      <c r="S166" s="68"/>
      <c r="T166" s="77"/>
      <c r="U166" s="69"/>
      <c r="V166" s="77"/>
      <c r="W166" s="77"/>
      <c r="X166" s="77"/>
      <c r="Y166" s="77"/>
      <c r="Z166" s="69"/>
      <c r="AA166" s="77"/>
      <c r="AB166" s="77"/>
      <c r="AC166" s="77"/>
      <c r="AD166" s="77"/>
      <c r="AE166" s="69"/>
      <c r="AF166" s="77"/>
      <c r="AG166" s="77"/>
      <c r="AH166" s="77"/>
      <c r="AI166" s="77"/>
      <c r="AJ166" s="69"/>
      <c r="AK166" s="77"/>
      <c r="AL166" s="77"/>
      <c r="AM166" s="77"/>
      <c r="AN166" s="77"/>
      <c r="AO166" s="69"/>
      <c r="AP166" s="77"/>
      <c r="AQ166" s="77"/>
      <c r="AR166" s="77"/>
      <c r="AS166" s="70"/>
      <c r="AT166" s="68"/>
      <c r="AU166" s="77"/>
      <c r="AV166" s="77"/>
      <c r="AW166" s="77"/>
      <c r="AX166" s="77"/>
      <c r="AY166" s="70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</row>
    <row r="167" s="92" customFormat="true" ht="14.1" hidden="false" customHeight="true" outlineLevel="0" collapsed="false">
      <c r="A167" s="79" t="str">
        <f aca="false">IF(ISBLANK(B167),"",A166+IF(I167&gt;0,1,0))</f>
        <v/>
      </c>
      <c r="B167" s="13"/>
      <c r="C167" s="80"/>
      <c r="D167" s="95"/>
      <c r="E167" s="82"/>
      <c r="F167" s="83" t="n">
        <f aca="false">IF(K167&gt;60,INT(K167/100),0)</f>
        <v>0</v>
      </c>
      <c r="G167" s="84" t="n">
        <f aca="false">K167-F167*100</f>
        <v>0</v>
      </c>
      <c r="H167" s="85" t="n">
        <f aca="false">SUM(M167:AY167)</f>
        <v>0</v>
      </c>
      <c r="I167" s="79" t="n">
        <f aca="false">IF(OR(ISBLANK(B167),OR(B167=B166)),0,1)</f>
        <v>0</v>
      </c>
      <c r="J167" s="79" t="str">
        <f aca="false">IF(I167=0,"",CONCATENATE(F167,IF(G167&lt;10,"0",""),G167,PROPER(LEFT(C167,3)),IF(TYPE(B167)=1,CONCATENATE($J$1,RIGHT(YEAR(B167),2),IF(MONTH(B167)&lt;10,"0",""),MONTH(B167),DAY(B167)),TRIM(B167)),$A$1,IF(TYPE(B167)=1,CONCATENATE(IF(HOUR(B167)=0,"",HOUR(B167)),IF(MINUTE(B167)=0,"",MINUTE(B167)),IF(SECOND(B167)=0,"",SECOND(B167))),"")))</f>
        <v/>
      </c>
      <c r="K167" s="86" t="n">
        <f aca="false">+M167*M$2+N167*N$2+O167*O$2+P167*P$2+Q167*Q$2+R167*R$2+S167*S$2+T167*T$2+U167*U$2+V167*V$2+W167*W$2+X167*X$2+Y167*Y$2+Z167*Z$2+AA167*AA$2+AB167*AB$2+AC167*AC$2+AD167*AD$2+AE167*AE$2+AF167*AF$2+AG167*AG$2+100*L167</f>
        <v>0</v>
      </c>
      <c r="L167" s="86" t="n">
        <f aca="false">+AH167*AH$2+AI167*AI$2+AJ167*AJ$2+AK167*AK$2+AL167*AL$2+AM167*AM$2+AN167*AN$2+AO167*AO$2+AP167*AP$2+AQ167*AQ$2+AR167*AR$2+AS167*AS$2+AT167*AT$2+AU167*AU$2+AV167*AV$2+AW167*AW$2+AX167*AX$2+AY167*AY$2</f>
        <v>0</v>
      </c>
      <c r="M167" s="87"/>
      <c r="N167" s="87"/>
      <c r="O167" s="87"/>
      <c r="P167" s="87"/>
      <c r="Q167" s="87"/>
      <c r="R167" s="88"/>
      <c r="S167" s="87"/>
      <c r="T167" s="87"/>
      <c r="U167" s="88"/>
      <c r="V167" s="87"/>
      <c r="W167" s="87"/>
      <c r="X167" s="87"/>
      <c r="Y167" s="87"/>
      <c r="Z167" s="88"/>
      <c r="AA167" s="87"/>
      <c r="AB167" s="87"/>
      <c r="AC167" s="87"/>
      <c r="AD167" s="87"/>
      <c r="AE167" s="88"/>
      <c r="AF167" s="87"/>
      <c r="AG167" s="87"/>
      <c r="AH167" s="87"/>
      <c r="AI167" s="87"/>
      <c r="AJ167" s="88"/>
      <c r="AK167" s="87"/>
      <c r="AL167" s="87"/>
      <c r="AM167" s="87"/>
      <c r="AN167" s="87"/>
      <c r="AO167" s="88"/>
      <c r="AP167" s="87"/>
      <c r="AQ167" s="87"/>
      <c r="AR167" s="87"/>
      <c r="AS167" s="89"/>
      <c r="AT167" s="87"/>
      <c r="AU167" s="87"/>
      <c r="AV167" s="87"/>
      <c r="AW167" s="87"/>
      <c r="AX167" s="87"/>
      <c r="AY167" s="89"/>
      <c r="AZ167" s="90"/>
      <c r="BA167" s="90"/>
      <c r="BB167" s="90"/>
      <c r="BC167" s="90"/>
      <c r="BD167" s="90"/>
      <c r="BE167" s="90"/>
      <c r="BF167" s="90"/>
      <c r="BG167" s="90"/>
      <c r="BH167" s="90"/>
      <c r="BI167" s="90"/>
      <c r="BJ167" s="90"/>
      <c r="BK167" s="90"/>
    </row>
    <row r="168" s="74" customFormat="true" ht="14.1" hidden="false" customHeight="true" outlineLevel="0" collapsed="false">
      <c r="A168" s="65" t="str">
        <f aca="false">IF(ISBLANK(B168),"",A167+IF(I168&gt;0,1,0))</f>
        <v/>
      </c>
      <c r="B168" s="1"/>
      <c r="C168" s="78"/>
      <c r="D168" s="94"/>
      <c r="E168" s="76"/>
      <c r="F168" s="62" t="n">
        <f aca="false">IF(K168&gt;60,INT(K168/100),0)</f>
        <v>0</v>
      </c>
      <c r="G168" s="63" t="n">
        <f aca="false">K168-F168*100</f>
        <v>0</v>
      </c>
      <c r="H168" s="64" t="n">
        <f aca="false">SUM(M168:AY168)</f>
        <v>0</v>
      </c>
      <c r="I168" s="65" t="n">
        <f aca="false">IF(OR(ISBLANK(B168),OR(B168=B167)),0,1)</f>
        <v>0</v>
      </c>
      <c r="J168" s="65" t="str">
        <f aca="false">IF(I168=0,"",CONCATENATE(F168,IF(G168&lt;10,"0",""),G168,PROPER(LEFT(C168,3)),IF(TYPE(B168)=1,CONCATENATE($J$1,RIGHT(YEAR(B168),2),IF(MONTH(B168)&lt;10,"0",""),MONTH(B168),DAY(B168)),TRIM(B168)),$A$1,IF(TYPE(B168)=1,CONCATENATE(IF(HOUR(B168)=0,"",HOUR(B168)),IF(MINUTE(B168)=0,"",MINUTE(B168)),IF(SECOND(B168)=0,"",SECOND(B168))),"")))</f>
        <v/>
      </c>
      <c r="K168" s="66" t="n">
        <f aca="false">+M168*M$2+N168*N$2+O168*O$2+P168*P$2+Q168*Q$2+R168*R$2+S168*S$2+T168*T$2+U168*U$2+V168*V$2+W168*W$2+X168*X$2+Y168*Y$2+Z168*Z$2+AA168*AA$2+AB168*AB$2+AC168*AC$2+AD168*AD$2+AE168*AE$2+AF168*AF$2+AG168*AG$2+100*L168</f>
        <v>0</v>
      </c>
      <c r="L168" s="66" t="n">
        <f aca="false">+AH168*AH$2+AI168*AI$2+AJ168*AJ$2+AK168*AK$2+AL168*AL$2+AM168*AM$2+AN168*AN$2+AO168*AO$2+AP168*AP$2+AQ168*AQ$2+AR168*AR$2+AS168*AS$2+AT168*AT$2+AU168*AU$2+AV168*AV$2+AW168*AW$2+AX168*AX$2+AY168*AY$2</f>
        <v>0</v>
      </c>
      <c r="M168" s="68"/>
      <c r="N168" s="68"/>
      <c r="O168" s="68"/>
      <c r="P168" s="68"/>
      <c r="Q168" s="68"/>
      <c r="R168" s="69"/>
      <c r="S168" s="68"/>
      <c r="T168" s="68"/>
      <c r="U168" s="69"/>
      <c r="V168" s="68"/>
      <c r="W168" s="68"/>
      <c r="X168" s="68"/>
      <c r="Y168" s="68"/>
      <c r="Z168" s="69"/>
      <c r="AA168" s="68"/>
      <c r="AB168" s="68"/>
      <c r="AC168" s="68"/>
      <c r="AD168" s="68"/>
      <c r="AE168" s="69"/>
      <c r="AF168" s="68"/>
      <c r="AG168" s="68"/>
      <c r="AH168" s="68"/>
      <c r="AI168" s="68"/>
      <c r="AJ168" s="69"/>
      <c r="AK168" s="68"/>
      <c r="AL168" s="68"/>
      <c r="AM168" s="68"/>
      <c r="AN168" s="68"/>
      <c r="AO168" s="69"/>
      <c r="AP168" s="68"/>
      <c r="AQ168" s="68"/>
      <c r="AR168" s="68"/>
      <c r="AS168" s="70"/>
      <c r="AT168" s="68"/>
      <c r="AU168" s="68"/>
      <c r="AV168" s="68"/>
      <c r="AW168" s="68"/>
      <c r="AX168" s="68"/>
      <c r="AY168" s="70"/>
      <c r="AZ168" s="71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</row>
    <row r="169" s="74" customFormat="true" ht="14.1" hidden="false" customHeight="true" outlineLevel="0" collapsed="false">
      <c r="A169" s="65" t="str">
        <f aca="false">IF(ISBLANK(B169),"",A168+IF(I169&gt;0,1,0))</f>
        <v/>
      </c>
      <c r="B169" s="1"/>
      <c r="C169" s="78"/>
      <c r="D169" s="94"/>
      <c r="E169" s="76"/>
      <c r="F169" s="62" t="n">
        <f aca="false">IF(K169&gt;60,INT(K169/100),0)</f>
        <v>0</v>
      </c>
      <c r="G169" s="63" t="n">
        <f aca="false">K169-F169*100</f>
        <v>0</v>
      </c>
      <c r="H169" s="64" t="n">
        <f aca="false">SUM(M169:AY169)</f>
        <v>0</v>
      </c>
      <c r="I169" s="65" t="n">
        <f aca="false">IF(OR(ISBLANK(B169),OR(B169=B168)),0,1)</f>
        <v>0</v>
      </c>
      <c r="J169" s="65" t="str">
        <f aca="false">IF(I169=0,"",CONCATENATE(F169,IF(G169&lt;10,"0",""),G169,PROPER(LEFT(C169,3)),IF(TYPE(B169)=1,CONCATENATE($J$1,RIGHT(YEAR(B169),2),IF(MONTH(B169)&lt;10,"0",""),MONTH(B169),DAY(B169)),TRIM(B169)),$A$1,IF(TYPE(B169)=1,CONCATENATE(IF(HOUR(B169)=0,"",HOUR(B169)),IF(MINUTE(B169)=0,"",MINUTE(B169)),IF(SECOND(B169)=0,"",SECOND(B169))),"")))</f>
        <v/>
      </c>
      <c r="K169" s="66" t="n">
        <f aca="false">+M169*M$2+N169*N$2+O169*O$2+P169*P$2+Q169*Q$2+R169*R$2+S169*S$2+T169*T$2+U169*U$2+V169*V$2+W169*W$2+X169*X$2+Y169*Y$2+Z169*Z$2+AA169*AA$2+AB169*AB$2+AC169*AC$2+AD169*AD$2+AE169*AE$2+AF169*AF$2+AG169*AG$2+100*L169</f>
        <v>0</v>
      </c>
      <c r="L169" s="66" t="n">
        <f aca="false">+AH169*AH$2+AI169*AI$2+AJ169*AJ$2+AK169*AK$2+AL169*AL$2+AM169*AM$2+AN169*AN$2+AO169*AO$2+AP169*AP$2+AQ169*AQ$2+AR169*AR$2+AS169*AS$2+AT169*AT$2+AU169*AU$2+AV169*AV$2+AW169*AW$2+AX169*AX$2+AY169*AY$2</f>
        <v>0</v>
      </c>
      <c r="M169" s="68"/>
      <c r="N169" s="68"/>
      <c r="O169" s="68"/>
      <c r="P169" s="68"/>
      <c r="Q169" s="68"/>
      <c r="R169" s="69"/>
      <c r="S169" s="68"/>
      <c r="T169" s="77"/>
      <c r="U169" s="69"/>
      <c r="V169" s="77"/>
      <c r="W169" s="77"/>
      <c r="X169" s="77"/>
      <c r="Y169" s="77"/>
      <c r="Z169" s="69"/>
      <c r="AA169" s="77"/>
      <c r="AB169" s="77"/>
      <c r="AC169" s="77"/>
      <c r="AD169" s="77"/>
      <c r="AE169" s="69"/>
      <c r="AF169" s="77"/>
      <c r="AG169" s="77"/>
      <c r="AH169" s="77"/>
      <c r="AI169" s="77"/>
      <c r="AJ169" s="69"/>
      <c r="AK169" s="77"/>
      <c r="AL169" s="77"/>
      <c r="AM169" s="77"/>
      <c r="AN169" s="77"/>
      <c r="AO169" s="69"/>
      <c r="AP169" s="77"/>
      <c r="AQ169" s="77"/>
      <c r="AR169" s="77"/>
      <c r="AS169" s="70"/>
      <c r="AT169" s="68"/>
      <c r="AU169" s="77"/>
      <c r="AV169" s="77"/>
      <c r="AW169" s="77"/>
      <c r="AX169" s="77"/>
      <c r="AY169" s="70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</row>
    <row r="170" s="74" customFormat="true" ht="14.1" hidden="false" customHeight="true" outlineLevel="0" collapsed="false">
      <c r="A170" s="65" t="str">
        <f aca="false">IF(ISBLANK(B170),"",A169+IF(I170&gt;0,1,0))</f>
        <v/>
      </c>
      <c r="B170" s="1"/>
      <c r="C170" s="78"/>
      <c r="D170" s="94"/>
      <c r="E170" s="76"/>
      <c r="F170" s="62" t="n">
        <f aca="false">IF(K170&gt;60,INT(K170/100),0)</f>
        <v>0</v>
      </c>
      <c r="G170" s="63" t="n">
        <f aca="false">K170-F170*100</f>
        <v>0</v>
      </c>
      <c r="H170" s="64" t="n">
        <f aca="false">SUM(M170:AY170)</f>
        <v>0</v>
      </c>
      <c r="I170" s="65" t="n">
        <f aca="false">IF(OR(ISBLANK(B170),OR(B170=B169)),0,1)</f>
        <v>0</v>
      </c>
      <c r="J170" s="65" t="str">
        <f aca="false">IF(I170=0,"",CONCATENATE(F170,IF(G170&lt;10,"0",""),G170,PROPER(LEFT(C170,3)),IF(TYPE(B170)=1,CONCATENATE($J$1,RIGHT(YEAR(B170),2),IF(MONTH(B170)&lt;10,"0",""),MONTH(B170),DAY(B170)),TRIM(B170)),$A$1,IF(TYPE(B170)=1,CONCATENATE(IF(HOUR(B170)=0,"",HOUR(B170)),IF(MINUTE(B170)=0,"",MINUTE(B170)),IF(SECOND(B170)=0,"",SECOND(B170))),"")))</f>
        <v/>
      </c>
      <c r="K170" s="66" t="n">
        <f aca="false">+M170*M$2+N170*N$2+O170*O$2+P170*P$2+Q170*Q$2+R170*R$2+S170*S$2+T170*T$2+U170*U$2+V170*V$2+W170*W$2+X170*X$2+Y170*Y$2+Z170*Z$2+AA170*AA$2+AB170*AB$2+AC170*AC$2+AD170*AD$2+AE170*AE$2+AF170*AF$2+AG170*AG$2+100*L170</f>
        <v>0</v>
      </c>
      <c r="L170" s="66" t="n">
        <f aca="false">+AH170*AH$2+AI170*AI$2+AJ170*AJ$2+AK170*AK$2+AL170*AL$2+AM170*AM$2+AN170*AN$2+AO170*AO$2+AP170*AP$2+AQ170*AQ$2+AR170*AR$2+AS170*AS$2+AT170*AT$2+AU170*AU$2+AV170*AV$2+AW170*AW$2+AX170*AX$2+AY170*AY$2</f>
        <v>0</v>
      </c>
      <c r="M170" s="68"/>
      <c r="N170" s="68"/>
      <c r="O170" s="68"/>
      <c r="P170" s="68"/>
      <c r="Q170" s="68"/>
      <c r="R170" s="69"/>
      <c r="S170" s="68"/>
      <c r="T170" s="77"/>
      <c r="U170" s="69"/>
      <c r="V170" s="77"/>
      <c r="W170" s="77"/>
      <c r="X170" s="77"/>
      <c r="Y170" s="77"/>
      <c r="Z170" s="69"/>
      <c r="AA170" s="77"/>
      <c r="AB170" s="77"/>
      <c r="AC170" s="77"/>
      <c r="AD170" s="77"/>
      <c r="AE170" s="69"/>
      <c r="AF170" s="77"/>
      <c r="AG170" s="77"/>
      <c r="AH170" s="77"/>
      <c r="AI170" s="77"/>
      <c r="AJ170" s="69"/>
      <c r="AK170" s="77"/>
      <c r="AL170" s="77"/>
      <c r="AM170" s="77"/>
      <c r="AN170" s="77"/>
      <c r="AO170" s="69"/>
      <c r="AP170" s="77"/>
      <c r="AQ170" s="77"/>
      <c r="AR170" s="77"/>
      <c r="AS170" s="70"/>
      <c r="AT170" s="68"/>
      <c r="AU170" s="77"/>
      <c r="AV170" s="77"/>
      <c r="AW170" s="77"/>
      <c r="AX170" s="77"/>
      <c r="AY170" s="70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</row>
    <row r="171" s="74" customFormat="true" ht="14.1" hidden="false" customHeight="true" outlineLevel="0" collapsed="false">
      <c r="A171" s="65" t="str">
        <f aca="false">IF(ISBLANK(B171),"",A170+IF(I171&gt;0,1,0))</f>
        <v/>
      </c>
      <c r="B171" s="1"/>
      <c r="C171" s="78"/>
      <c r="D171" s="94"/>
      <c r="E171" s="76"/>
      <c r="F171" s="62" t="n">
        <f aca="false">IF(K171&gt;60,INT(K171/100),0)</f>
        <v>0</v>
      </c>
      <c r="G171" s="63" t="n">
        <f aca="false">K171-F171*100</f>
        <v>0</v>
      </c>
      <c r="H171" s="64" t="n">
        <f aca="false">SUM(M171:AY171)</f>
        <v>0</v>
      </c>
      <c r="I171" s="65" t="n">
        <f aca="false">IF(OR(ISBLANK(B171),OR(B171=B170)),0,1)</f>
        <v>0</v>
      </c>
      <c r="J171" s="65" t="str">
        <f aca="false">IF(I171=0,"",CONCATENATE(F171,IF(G171&lt;10,"0",""),G171,PROPER(LEFT(C171,3)),IF(TYPE(B171)=1,CONCATENATE($J$1,RIGHT(YEAR(B171),2),IF(MONTH(B171)&lt;10,"0",""),MONTH(B171),DAY(B171)),TRIM(B171)),$A$1,IF(TYPE(B171)=1,CONCATENATE(IF(HOUR(B171)=0,"",HOUR(B171)),IF(MINUTE(B171)=0,"",MINUTE(B171)),IF(SECOND(B171)=0,"",SECOND(B171))),"")))</f>
        <v/>
      </c>
      <c r="K171" s="66" t="n">
        <f aca="false">+M171*M$2+N171*N$2+O171*O$2+P171*P$2+Q171*Q$2+R171*R$2+S171*S$2+T171*T$2+U171*U$2+V171*V$2+W171*W$2+X171*X$2+Y171*Y$2+Z171*Z$2+AA171*AA$2+AB171*AB$2+AC171*AC$2+AD171*AD$2+AE171*AE$2+AF171*AF$2+AG171*AG$2+100*L171</f>
        <v>0</v>
      </c>
      <c r="L171" s="66" t="n">
        <f aca="false">+AH171*AH$2+AI171*AI$2+AJ171*AJ$2+AK171*AK$2+AL171*AL$2+AM171*AM$2+AN171*AN$2+AO171*AO$2+AP171*AP$2+AQ171*AQ$2+AR171*AR$2+AS171*AS$2+AT171*AT$2+AU171*AU$2+AV171*AV$2+AW171*AW$2+AX171*AX$2+AY171*AY$2</f>
        <v>0</v>
      </c>
      <c r="M171" s="68"/>
      <c r="N171" s="68"/>
      <c r="O171" s="68"/>
      <c r="P171" s="68"/>
      <c r="Q171" s="68"/>
      <c r="R171" s="69"/>
      <c r="S171" s="68"/>
      <c r="T171" s="77"/>
      <c r="U171" s="69"/>
      <c r="V171" s="77"/>
      <c r="W171" s="77"/>
      <c r="X171" s="77"/>
      <c r="Y171" s="77"/>
      <c r="Z171" s="69"/>
      <c r="AA171" s="77"/>
      <c r="AB171" s="77"/>
      <c r="AC171" s="77"/>
      <c r="AD171" s="77"/>
      <c r="AE171" s="69"/>
      <c r="AF171" s="77"/>
      <c r="AG171" s="77"/>
      <c r="AH171" s="77"/>
      <c r="AI171" s="77"/>
      <c r="AJ171" s="69"/>
      <c r="AK171" s="77"/>
      <c r="AL171" s="77"/>
      <c r="AM171" s="77"/>
      <c r="AN171" s="77"/>
      <c r="AO171" s="69"/>
      <c r="AP171" s="77"/>
      <c r="AQ171" s="77"/>
      <c r="AR171" s="77"/>
      <c r="AS171" s="70"/>
      <c r="AT171" s="68"/>
      <c r="AU171" s="77"/>
      <c r="AV171" s="77"/>
      <c r="AW171" s="77"/>
      <c r="AX171" s="77"/>
      <c r="AY171" s="70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</row>
    <row r="172" s="92" customFormat="true" ht="14.1" hidden="false" customHeight="true" outlineLevel="0" collapsed="false">
      <c r="A172" s="79" t="str">
        <f aca="false">IF(ISBLANK(B172),"",A171+IF(I172&gt;0,1,0))</f>
        <v/>
      </c>
      <c r="B172" s="13"/>
      <c r="C172" s="80"/>
      <c r="D172" s="95"/>
      <c r="E172" s="82"/>
      <c r="F172" s="83" t="n">
        <f aca="false">IF(K172&gt;60,INT(K172/100),0)</f>
        <v>0</v>
      </c>
      <c r="G172" s="84" t="n">
        <f aca="false">K172-F172*100</f>
        <v>0</v>
      </c>
      <c r="H172" s="85" t="n">
        <f aca="false">SUM(M172:AY172)</f>
        <v>0</v>
      </c>
      <c r="I172" s="79" t="n">
        <f aca="false">IF(OR(ISBLANK(B172),OR(B172=B171)),0,1)</f>
        <v>0</v>
      </c>
      <c r="J172" s="79" t="str">
        <f aca="false">IF(I172=0,"",CONCATENATE(F172,IF(G172&lt;10,"0",""),G172,PROPER(LEFT(C172,3)),IF(TYPE(B172)=1,CONCATENATE($J$1,RIGHT(YEAR(B172),2),IF(MONTH(B172)&lt;10,"0",""),MONTH(B172),DAY(B172)),TRIM(B172)),$A$1,IF(TYPE(B172)=1,CONCATENATE(IF(HOUR(B172)=0,"",HOUR(B172)),IF(MINUTE(B172)=0,"",MINUTE(B172)),IF(SECOND(B172)=0,"",SECOND(B172))),"")))</f>
        <v/>
      </c>
      <c r="K172" s="86" t="n">
        <f aca="false">+M172*M$2+N172*N$2+O172*O$2+P172*P$2+Q172*Q$2+R172*R$2+S172*S$2+T172*T$2+U172*U$2+V172*V$2+W172*W$2+X172*X$2+Y172*Y$2+Z172*Z$2+AA172*AA$2+AB172*AB$2+AC172*AC$2+AD172*AD$2+AE172*AE$2+AF172*AF$2+AG172*AG$2+100*L172</f>
        <v>0</v>
      </c>
      <c r="L172" s="86" t="n">
        <f aca="false">+AH172*AH$2+AI172*AI$2+AJ172*AJ$2+AK172*AK$2+AL172*AL$2+AM172*AM$2+AN172*AN$2+AO172*AO$2+AP172*AP$2+AQ172*AQ$2+AR172*AR$2+AS172*AS$2+AT172*AT$2+AU172*AU$2+AV172*AV$2+AW172*AW$2+AX172*AX$2+AY172*AY$2</f>
        <v>0</v>
      </c>
      <c r="M172" s="87"/>
      <c r="N172" s="87"/>
      <c r="O172" s="87"/>
      <c r="P172" s="87"/>
      <c r="Q172" s="87"/>
      <c r="R172" s="88"/>
      <c r="S172" s="87"/>
      <c r="T172" s="87"/>
      <c r="U172" s="88"/>
      <c r="V172" s="87"/>
      <c r="W172" s="87"/>
      <c r="X172" s="87"/>
      <c r="Y172" s="87"/>
      <c r="Z172" s="88"/>
      <c r="AA172" s="87"/>
      <c r="AB172" s="87"/>
      <c r="AC172" s="87"/>
      <c r="AD172" s="87"/>
      <c r="AE172" s="88"/>
      <c r="AF172" s="87"/>
      <c r="AG172" s="87"/>
      <c r="AH172" s="87"/>
      <c r="AI172" s="87"/>
      <c r="AJ172" s="88"/>
      <c r="AK172" s="87"/>
      <c r="AL172" s="87"/>
      <c r="AM172" s="87"/>
      <c r="AN172" s="87"/>
      <c r="AO172" s="88"/>
      <c r="AP172" s="87"/>
      <c r="AQ172" s="87"/>
      <c r="AR172" s="87"/>
      <c r="AS172" s="89"/>
      <c r="AT172" s="87"/>
      <c r="AU172" s="87"/>
      <c r="AV172" s="87"/>
      <c r="AW172" s="87"/>
      <c r="AX172" s="87"/>
      <c r="AY172" s="89"/>
      <c r="AZ172" s="90"/>
      <c r="BA172" s="90"/>
      <c r="BB172" s="90"/>
      <c r="BC172" s="90"/>
      <c r="BD172" s="90"/>
      <c r="BE172" s="90"/>
      <c r="BF172" s="90"/>
      <c r="BG172" s="90"/>
      <c r="BH172" s="90"/>
      <c r="BI172" s="90"/>
      <c r="BJ172" s="90"/>
      <c r="BK172" s="90"/>
    </row>
    <row r="173" s="74" customFormat="true" ht="14.1" hidden="false" customHeight="true" outlineLevel="0" collapsed="false">
      <c r="A173" s="65" t="str">
        <f aca="false">IF(ISBLANK(B173),"",A172+IF(I173&gt;0,1,0))</f>
        <v/>
      </c>
      <c r="B173" s="1"/>
      <c r="C173" s="78"/>
      <c r="D173" s="94"/>
      <c r="E173" s="76"/>
      <c r="F173" s="62" t="n">
        <f aca="false">IF(K173&gt;60,INT(K173/100),0)</f>
        <v>0</v>
      </c>
      <c r="G173" s="63" t="n">
        <f aca="false">K173-F173*100</f>
        <v>0</v>
      </c>
      <c r="H173" s="64" t="n">
        <f aca="false">SUM(M173:AY173)</f>
        <v>0</v>
      </c>
      <c r="I173" s="65" t="n">
        <f aca="false">IF(OR(ISBLANK(B173),OR(B173=B172)),0,1)</f>
        <v>0</v>
      </c>
      <c r="J173" s="65" t="str">
        <f aca="false">IF(I173=0,"",CONCATENATE(F173,IF(G173&lt;10,"0",""),G173,PROPER(LEFT(C173,3)),IF(TYPE(B173)=1,CONCATENATE($J$1,RIGHT(YEAR(B173),2),IF(MONTH(B173)&lt;10,"0",""),MONTH(B173),DAY(B173)),TRIM(B173)),$A$1,IF(TYPE(B173)=1,CONCATENATE(IF(HOUR(B173)=0,"",HOUR(B173)),IF(MINUTE(B173)=0,"",MINUTE(B173)),IF(SECOND(B173)=0,"",SECOND(B173))),"")))</f>
        <v/>
      </c>
      <c r="K173" s="66" t="n">
        <f aca="false">+M173*M$2+N173*N$2+O173*O$2+P173*P$2+Q173*Q$2+R173*R$2+S173*S$2+T173*T$2+U173*U$2+V173*V$2+W173*W$2+X173*X$2+Y173*Y$2+Z173*Z$2+AA173*AA$2+AB173*AB$2+AC173*AC$2+AD173*AD$2+AE173*AE$2+AF173*AF$2+AG173*AG$2+100*L173</f>
        <v>0</v>
      </c>
      <c r="L173" s="66" t="n">
        <f aca="false">+AH173*AH$2+AI173*AI$2+AJ173*AJ$2+AK173*AK$2+AL173*AL$2+AM173*AM$2+AN173*AN$2+AO173*AO$2+AP173*AP$2+AQ173*AQ$2+AR173*AR$2+AS173*AS$2+AT173*AT$2+AU173*AU$2+AV173*AV$2+AW173*AW$2+AX173*AX$2+AY173*AY$2</f>
        <v>0</v>
      </c>
      <c r="M173" s="68"/>
      <c r="N173" s="68"/>
      <c r="O173" s="68"/>
      <c r="P173" s="68"/>
      <c r="Q173" s="68"/>
      <c r="R173" s="69"/>
      <c r="S173" s="68"/>
      <c r="T173" s="68"/>
      <c r="U173" s="69"/>
      <c r="V173" s="68"/>
      <c r="W173" s="68"/>
      <c r="X173" s="68"/>
      <c r="Y173" s="68"/>
      <c r="Z173" s="69"/>
      <c r="AA173" s="68"/>
      <c r="AB173" s="68"/>
      <c r="AC173" s="68"/>
      <c r="AD173" s="68"/>
      <c r="AE173" s="69"/>
      <c r="AF173" s="68"/>
      <c r="AG173" s="68"/>
      <c r="AH173" s="68"/>
      <c r="AI173" s="68"/>
      <c r="AJ173" s="69"/>
      <c r="AK173" s="68"/>
      <c r="AL173" s="68"/>
      <c r="AM173" s="68"/>
      <c r="AN173" s="68"/>
      <c r="AO173" s="69"/>
      <c r="AP173" s="68"/>
      <c r="AQ173" s="68"/>
      <c r="AR173" s="68"/>
      <c r="AS173" s="70"/>
      <c r="AT173" s="68"/>
      <c r="AU173" s="68"/>
      <c r="AV173" s="68"/>
      <c r="AW173" s="68"/>
      <c r="AX173" s="68"/>
      <c r="AY173" s="70"/>
      <c r="AZ173" s="71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</row>
    <row r="174" s="74" customFormat="true" ht="14.1" hidden="false" customHeight="true" outlineLevel="0" collapsed="false">
      <c r="A174" s="65" t="str">
        <f aca="false">IF(ISBLANK(B174),"",A173+IF(I174&gt;0,1,0))</f>
        <v/>
      </c>
      <c r="B174" s="1"/>
      <c r="C174" s="78"/>
      <c r="D174" s="94"/>
      <c r="E174" s="76"/>
      <c r="F174" s="62" t="n">
        <f aca="false">IF(K174&gt;60,INT(K174/100),0)</f>
        <v>0</v>
      </c>
      <c r="G174" s="63" t="n">
        <f aca="false">K174-F174*100</f>
        <v>0</v>
      </c>
      <c r="H174" s="64" t="n">
        <f aca="false">SUM(M174:AY174)</f>
        <v>0</v>
      </c>
      <c r="I174" s="65" t="n">
        <f aca="false">IF(OR(ISBLANK(B174),OR(B174=B173)),0,1)</f>
        <v>0</v>
      </c>
      <c r="J174" s="65" t="str">
        <f aca="false">IF(I174=0,"",CONCATENATE(F174,IF(G174&lt;10,"0",""),G174,PROPER(LEFT(C174,3)),IF(TYPE(B174)=1,CONCATENATE($J$1,RIGHT(YEAR(B174),2),IF(MONTH(B174)&lt;10,"0",""),MONTH(B174),DAY(B174)),TRIM(B174)),$A$1,IF(TYPE(B174)=1,CONCATENATE(IF(HOUR(B174)=0,"",HOUR(B174)),IF(MINUTE(B174)=0,"",MINUTE(B174)),IF(SECOND(B174)=0,"",SECOND(B174))),"")))</f>
        <v/>
      </c>
      <c r="K174" s="66" t="n">
        <f aca="false">+M174*M$2+N174*N$2+O174*O$2+P174*P$2+Q174*Q$2+R174*R$2+S174*S$2+T174*T$2+U174*U$2+V174*V$2+W174*W$2+X174*X$2+Y174*Y$2+Z174*Z$2+AA174*AA$2+AB174*AB$2+AC174*AC$2+AD174*AD$2+AE174*AE$2+AF174*AF$2+AG174*AG$2+100*L174</f>
        <v>0</v>
      </c>
      <c r="L174" s="66" t="n">
        <f aca="false">+AH174*AH$2+AI174*AI$2+AJ174*AJ$2+AK174*AK$2+AL174*AL$2+AM174*AM$2+AN174*AN$2+AO174*AO$2+AP174*AP$2+AQ174*AQ$2+AR174*AR$2+AS174*AS$2+AT174*AT$2+AU174*AU$2+AV174*AV$2+AW174*AW$2+AX174*AX$2+AY174*AY$2</f>
        <v>0</v>
      </c>
      <c r="M174" s="68"/>
      <c r="N174" s="68"/>
      <c r="O174" s="68"/>
      <c r="P174" s="68"/>
      <c r="Q174" s="68"/>
      <c r="R174" s="69"/>
      <c r="S174" s="68"/>
      <c r="T174" s="77"/>
      <c r="U174" s="69"/>
      <c r="V174" s="77"/>
      <c r="W174" s="77"/>
      <c r="X174" s="77"/>
      <c r="Y174" s="77"/>
      <c r="Z174" s="69"/>
      <c r="AA174" s="77"/>
      <c r="AB174" s="77"/>
      <c r="AC174" s="77"/>
      <c r="AD174" s="77"/>
      <c r="AE174" s="69"/>
      <c r="AF174" s="77"/>
      <c r="AG174" s="77"/>
      <c r="AH174" s="77"/>
      <c r="AI174" s="77"/>
      <c r="AJ174" s="69"/>
      <c r="AK174" s="77"/>
      <c r="AL174" s="77"/>
      <c r="AM174" s="77"/>
      <c r="AN174" s="77"/>
      <c r="AO174" s="69"/>
      <c r="AP174" s="77"/>
      <c r="AQ174" s="77"/>
      <c r="AR174" s="77"/>
      <c r="AS174" s="70"/>
      <c r="AT174" s="68"/>
      <c r="AU174" s="77"/>
      <c r="AV174" s="77"/>
      <c r="AW174" s="77"/>
      <c r="AX174" s="77"/>
      <c r="AY174" s="70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</row>
    <row r="175" s="74" customFormat="true" ht="14.1" hidden="false" customHeight="true" outlineLevel="0" collapsed="false">
      <c r="A175" s="65" t="str">
        <f aca="false">IF(ISBLANK(B175),"",A174+IF(I175&gt;0,1,0))</f>
        <v/>
      </c>
      <c r="B175" s="1"/>
      <c r="C175" s="78"/>
      <c r="D175" s="94"/>
      <c r="E175" s="76"/>
      <c r="F175" s="62" t="n">
        <f aca="false">IF(K175&gt;60,INT(K175/100),0)</f>
        <v>0</v>
      </c>
      <c r="G175" s="63" t="n">
        <f aca="false">K175-F175*100</f>
        <v>0</v>
      </c>
      <c r="H175" s="64" t="n">
        <f aca="false">SUM(M175:AY175)</f>
        <v>0</v>
      </c>
      <c r="I175" s="65" t="n">
        <f aca="false">IF(OR(ISBLANK(B175),OR(B175=B174)),0,1)</f>
        <v>0</v>
      </c>
      <c r="J175" s="65" t="str">
        <f aca="false">IF(I175=0,"",CONCATENATE(F175,IF(G175&lt;10,"0",""),G175,PROPER(LEFT(C175,3)),IF(TYPE(B175)=1,CONCATENATE($J$1,RIGHT(YEAR(B175),2),IF(MONTH(B175)&lt;10,"0",""),MONTH(B175),DAY(B175)),TRIM(B175)),$A$1,IF(TYPE(B175)=1,CONCATENATE(IF(HOUR(B175)=0,"",HOUR(B175)),IF(MINUTE(B175)=0,"",MINUTE(B175)),IF(SECOND(B175)=0,"",SECOND(B175))),"")))</f>
        <v/>
      </c>
      <c r="K175" s="66" t="n">
        <f aca="false">+M175*M$2+N175*N$2+O175*O$2+P175*P$2+Q175*Q$2+R175*R$2+S175*S$2+T175*T$2+U175*U$2+V175*V$2+W175*W$2+X175*X$2+Y175*Y$2+Z175*Z$2+AA175*AA$2+AB175*AB$2+AC175*AC$2+AD175*AD$2+AE175*AE$2+AF175*AF$2+AG175*AG$2+100*L175</f>
        <v>0</v>
      </c>
      <c r="L175" s="66" t="n">
        <f aca="false">+AH175*AH$2+AI175*AI$2+AJ175*AJ$2+AK175*AK$2+AL175*AL$2+AM175*AM$2+AN175*AN$2+AO175*AO$2+AP175*AP$2+AQ175*AQ$2+AR175*AR$2+AS175*AS$2+AT175*AT$2+AU175*AU$2+AV175*AV$2+AW175*AW$2+AX175*AX$2+AY175*AY$2</f>
        <v>0</v>
      </c>
      <c r="M175" s="68"/>
      <c r="N175" s="68"/>
      <c r="O175" s="68"/>
      <c r="P175" s="68"/>
      <c r="Q175" s="68"/>
      <c r="R175" s="69"/>
      <c r="S175" s="68"/>
      <c r="T175" s="77"/>
      <c r="U175" s="69"/>
      <c r="V175" s="77"/>
      <c r="W175" s="77"/>
      <c r="X175" s="77"/>
      <c r="Y175" s="77"/>
      <c r="Z175" s="69"/>
      <c r="AA175" s="77"/>
      <c r="AB175" s="77"/>
      <c r="AC175" s="77"/>
      <c r="AD175" s="77"/>
      <c r="AE175" s="69"/>
      <c r="AF175" s="77"/>
      <c r="AG175" s="77"/>
      <c r="AH175" s="77"/>
      <c r="AI175" s="77"/>
      <c r="AJ175" s="69"/>
      <c r="AK175" s="77"/>
      <c r="AL175" s="77"/>
      <c r="AM175" s="77"/>
      <c r="AN175" s="77"/>
      <c r="AO175" s="69"/>
      <c r="AP175" s="77"/>
      <c r="AQ175" s="77"/>
      <c r="AR175" s="77"/>
      <c r="AS175" s="70"/>
      <c r="AT175" s="68"/>
      <c r="AU175" s="77"/>
      <c r="AV175" s="77"/>
      <c r="AW175" s="77"/>
      <c r="AX175" s="77"/>
      <c r="AY175" s="70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</row>
    <row r="176" s="74" customFormat="true" ht="14.1" hidden="false" customHeight="true" outlineLevel="0" collapsed="false">
      <c r="A176" s="65" t="str">
        <f aca="false">IF(ISBLANK(B176),"",A175+IF(I176&gt;0,1,0))</f>
        <v/>
      </c>
      <c r="B176" s="1"/>
      <c r="C176" s="78"/>
      <c r="D176" s="94"/>
      <c r="E176" s="76"/>
      <c r="F176" s="62" t="n">
        <f aca="false">IF(K176&gt;60,INT(K176/100),0)</f>
        <v>0</v>
      </c>
      <c r="G176" s="63" t="n">
        <f aca="false">K176-F176*100</f>
        <v>0</v>
      </c>
      <c r="H176" s="64" t="n">
        <f aca="false">SUM(M176:AY176)</f>
        <v>0</v>
      </c>
      <c r="I176" s="65" t="n">
        <f aca="false">IF(OR(ISBLANK(B176),OR(B176=B175)),0,1)</f>
        <v>0</v>
      </c>
      <c r="J176" s="65" t="str">
        <f aca="false">IF(I176=0,"",CONCATENATE(F176,IF(G176&lt;10,"0",""),G176,PROPER(LEFT(C176,3)),IF(TYPE(B176)=1,CONCATENATE($J$1,RIGHT(YEAR(B176),2),IF(MONTH(B176)&lt;10,"0",""),MONTH(B176),DAY(B176)),TRIM(B176)),$A$1,IF(TYPE(B176)=1,CONCATENATE(IF(HOUR(B176)=0,"",HOUR(B176)),IF(MINUTE(B176)=0,"",MINUTE(B176)),IF(SECOND(B176)=0,"",SECOND(B176))),"")))</f>
        <v/>
      </c>
      <c r="K176" s="66" t="n">
        <f aca="false">+M176*M$2+N176*N$2+O176*O$2+P176*P$2+Q176*Q$2+R176*R$2+S176*S$2+T176*T$2+U176*U$2+V176*V$2+W176*W$2+X176*X$2+Y176*Y$2+Z176*Z$2+AA176*AA$2+AB176*AB$2+AC176*AC$2+AD176*AD$2+AE176*AE$2+AF176*AF$2+AG176*AG$2+100*L176</f>
        <v>0</v>
      </c>
      <c r="L176" s="66" t="n">
        <f aca="false">+AH176*AH$2+AI176*AI$2+AJ176*AJ$2+AK176*AK$2+AL176*AL$2+AM176*AM$2+AN176*AN$2+AO176*AO$2+AP176*AP$2+AQ176*AQ$2+AR176*AR$2+AS176*AS$2+AT176*AT$2+AU176*AU$2+AV176*AV$2+AW176*AW$2+AX176*AX$2+AY176*AY$2</f>
        <v>0</v>
      </c>
      <c r="M176" s="68"/>
      <c r="N176" s="68"/>
      <c r="O176" s="68"/>
      <c r="P176" s="68"/>
      <c r="Q176" s="68"/>
      <c r="R176" s="69"/>
      <c r="S176" s="68"/>
      <c r="T176" s="77"/>
      <c r="U176" s="69"/>
      <c r="V176" s="77"/>
      <c r="W176" s="77"/>
      <c r="X176" s="77"/>
      <c r="Y176" s="77"/>
      <c r="Z176" s="69"/>
      <c r="AA176" s="77"/>
      <c r="AB176" s="77"/>
      <c r="AC176" s="77"/>
      <c r="AD176" s="77"/>
      <c r="AE176" s="69"/>
      <c r="AF176" s="77"/>
      <c r="AG176" s="77"/>
      <c r="AH176" s="77"/>
      <c r="AI176" s="77"/>
      <c r="AJ176" s="69"/>
      <c r="AK176" s="77"/>
      <c r="AL176" s="77"/>
      <c r="AM176" s="77"/>
      <c r="AN176" s="77"/>
      <c r="AO176" s="69"/>
      <c r="AP176" s="77"/>
      <c r="AQ176" s="77"/>
      <c r="AR176" s="77"/>
      <c r="AS176" s="70"/>
      <c r="AT176" s="68"/>
      <c r="AU176" s="77"/>
      <c r="AV176" s="77"/>
      <c r="AW176" s="77"/>
      <c r="AX176" s="77"/>
      <c r="AY176" s="70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</row>
    <row r="177" s="92" customFormat="true" ht="14.1" hidden="false" customHeight="true" outlineLevel="0" collapsed="false">
      <c r="A177" s="79" t="str">
        <f aca="false">IF(ISBLANK(B177),"",A176+IF(I177&gt;0,1,0))</f>
        <v/>
      </c>
      <c r="B177" s="13"/>
      <c r="C177" s="80"/>
      <c r="D177" s="95"/>
      <c r="E177" s="82"/>
      <c r="F177" s="83" t="n">
        <f aca="false">IF(K177&gt;60,INT(K177/100),0)</f>
        <v>0</v>
      </c>
      <c r="G177" s="84" t="n">
        <f aca="false">K177-F177*100</f>
        <v>0</v>
      </c>
      <c r="H177" s="85" t="n">
        <f aca="false">SUM(M177:AY177)</f>
        <v>0</v>
      </c>
      <c r="I177" s="79" t="n">
        <f aca="false">IF(OR(ISBLANK(B177),OR(B177=B176)),0,1)</f>
        <v>0</v>
      </c>
      <c r="J177" s="79" t="str">
        <f aca="false">IF(I177=0,"",CONCATENATE(F177,IF(G177&lt;10,"0",""),G177,PROPER(LEFT(C177,3)),IF(TYPE(B177)=1,CONCATENATE($J$1,RIGHT(YEAR(B177),2),IF(MONTH(B177)&lt;10,"0",""),MONTH(B177),DAY(B177)),TRIM(B177)),$A$1,IF(TYPE(B177)=1,CONCATENATE(IF(HOUR(B177)=0,"",HOUR(B177)),IF(MINUTE(B177)=0,"",MINUTE(B177)),IF(SECOND(B177)=0,"",SECOND(B177))),"")))</f>
        <v/>
      </c>
      <c r="K177" s="86" t="n">
        <f aca="false">+M177*M$2+N177*N$2+O177*O$2+P177*P$2+Q177*Q$2+R177*R$2+S177*S$2+T177*T$2+U177*U$2+V177*V$2+W177*W$2+X177*X$2+Y177*Y$2+Z177*Z$2+AA177*AA$2+AB177*AB$2+AC177*AC$2+AD177*AD$2+AE177*AE$2+AF177*AF$2+AG177*AG$2+100*L177</f>
        <v>0</v>
      </c>
      <c r="L177" s="86" t="n">
        <f aca="false">+AH177*AH$2+AI177*AI$2+AJ177*AJ$2+AK177*AK$2+AL177*AL$2+AM177*AM$2+AN177*AN$2+AO177*AO$2+AP177*AP$2+AQ177*AQ$2+AR177*AR$2+AS177*AS$2+AT177*AT$2+AU177*AU$2+AV177*AV$2+AW177*AW$2+AX177*AX$2+AY177*AY$2</f>
        <v>0</v>
      </c>
      <c r="M177" s="87"/>
      <c r="N177" s="87"/>
      <c r="O177" s="87"/>
      <c r="P177" s="87"/>
      <c r="Q177" s="87"/>
      <c r="R177" s="88"/>
      <c r="S177" s="87"/>
      <c r="T177" s="87"/>
      <c r="U177" s="88"/>
      <c r="V177" s="87"/>
      <c r="W177" s="87"/>
      <c r="X177" s="87"/>
      <c r="Y177" s="87"/>
      <c r="Z177" s="88"/>
      <c r="AA177" s="87"/>
      <c r="AB177" s="87"/>
      <c r="AC177" s="87"/>
      <c r="AD177" s="87"/>
      <c r="AE177" s="88"/>
      <c r="AF177" s="87"/>
      <c r="AG177" s="87"/>
      <c r="AH177" s="87"/>
      <c r="AI177" s="87"/>
      <c r="AJ177" s="88"/>
      <c r="AK177" s="87"/>
      <c r="AL177" s="87"/>
      <c r="AM177" s="87"/>
      <c r="AN177" s="87"/>
      <c r="AO177" s="88"/>
      <c r="AP177" s="87"/>
      <c r="AQ177" s="87"/>
      <c r="AR177" s="87"/>
      <c r="AS177" s="89"/>
      <c r="AT177" s="87"/>
      <c r="AU177" s="87"/>
      <c r="AV177" s="87"/>
      <c r="AW177" s="87"/>
      <c r="AX177" s="87"/>
      <c r="AY177" s="89"/>
      <c r="AZ177" s="90"/>
      <c r="BA177" s="90"/>
      <c r="BB177" s="90"/>
      <c r="BC177" s="90"/>
      <c r="BD177" s="90"/>
      <c r="BE177" s="90"/>
      <c r="BF177" s="90"/>
      <c r="BG177" s="90"/>
      <c r="BH177" s="90"/>
      <c r="BI177" s="90"/>
      <c r="BJ177" s="90"/>
      <c r="BK177" s="90"/>
    </row>
    <row r="178" s="74" customFormat="true" ht="14.1" hidden="false" customHeight="true" outlineLevel="0" collapsed="false">
      <c r="A178" s="65" t="str">
        <f aca="false">IF(ISBLANK(B178),"",A177+IF(I178&gt;0,1,0))</f>
        <v/>
      </c>
      <c r="B178" s="1"/>
      <c r="C178" s="78"/>
      <c r="D178" s="94"/>
      <c r="E178" s="76"/>
      <c r="F178" s="62" t="n">
        <f aca="false">IF(K178&gt;60,INT(K178/100),0)</f>
        <v>0</v>
      </c>
      <c r="G178" s="63" t="n">
        <f aca="false">K178-F178*100</f>
        <v>0</v>
      </c>
      <c r="H178" s="64" t="n">
        <f aca="false">SUM(M178:AY178)</f>
        <v>0</v>
      </c>
      <c r="I178" s="65" t="n">
        <f aca="false">IF(OR(ISBLANK(B178),OR(B178=B177)),0,1)</f>
        <v>0</v>
      </c>
      <c r="J178" s="65" t="str">
        <f aca="false">IF(I178=0,"",CONCATENATE(F178,IF(G178&lt;10,"0",""),G178,PROPER(LEFT(C178,3)),IF(TYPE(B178)=1,CONCATENATE($J$1,RIGHT(YEAR(B178),2),IF(MONTH(B178)&lt;10,"0",""),MONTH(B178),DAY(B178)),TRIM(B178)),$A$1,IF(TYPE(B178)=1,CONCATENATE(IF(HOUR(B178)=0,"",HOUR(B178)),IF(MINUTE(B178)=0,"",MINUTE(B178)),IF(SECOND(B178)=0,"",SECOND(B178))),"")))</f>
        <v/>
      </c>
      <c r="K178" s="66" t="n">
        <f aca="false">+M178*M$2+N178*N$2+O178*O$2+P178*P$2+Q178*Q$2+R178*R$2+S178*S$2+T178*T$2+U178*U$2+V178*V$2+W178*W$2+X178*X$2+Y178*Y$2+Z178*Z$2+AA178*AA$2+AB178*AB$2+AC178*AC$2+AD178*AD$2+AE178*AE$2+AF178*AF$2+AG178*AG$2+100*L178</f>
        <v>0</v>
      </c>
      <c r="L178" s="66" t="n">
        <f aca="false">+AH178*AH$2+AI178*AI$2+AJ178*AJ$2+AK178*AK$2+AL178*AL$2+AM178*AM$2+AN178*AN$2+AO178*AO$2+AP178*AP$2+AQ178*AQ$2+AR178*AR$2+AS178*AS$2+AT178*AT$2+AU178*AU$2+AV178*AV$2+AW178*AW$2+AX178*AX$2+AY178*AY$2</f>
        <v>0</v>
      </c>
      <c r="M178" s="68"/>
      <c r="N178" s="68"/>
      <c r="O178" s="68"/>
      <c r="P178" s="68"/>
      <c r="Q178" s="68"/>
      <c r="R178" s="69"/>
      <c r="S178" s="68"/>
      <c r="T178" s="68"/>
      <c r="U178" s="69"/>
      <c r="V178" s="68"/>
      <c r="W178" s="68"/>
      <c r="X178" s="68"/>
      <c r="Y178" s="68"/>
      <c r="Z178" s="69"/>
      <c r="AA178" s="68"/>
      <c r="AB178" s="68"/>
      <c r="AC178" s="68"/>
      <c r="AD178" s="68"/>
      <c r="AE178" s="69"/>
      <c r="AF178" s="68"/>
      <c r="AG178" s="68"/>
      <c r="AH178" s="68"/>
      <c r="AI178" s="68"/>
      <c r="AJ178" s="69"/>
      <c r="AK178" s="68"/>
      <c r="AL178" s="68"/>
      <c r="AM178" s="68"/>
      <c r="AN178" s="68"/>
      <c r="AO178" s="69"/>
      <c r="AP178" s="68"/>
      <c r="AQ178" s="68"/>
      <c r="AR178" s="68"/>
      <c r="AS178" s="70"/>
      <c r="AT178" s="68"/>
      <c r="AU178" s="68"/>
      <c r="AV178" s="68"/>
      <c r="AW178" s="68"/>
      <c r="AX178" s="68"/>
      <c r="AY178" s="70"/>
      <c r="AZ178" s="71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</row>
    <row r="179" s="74" customFormat="true" ht="14.1" hidden="false" customHeight="true" outlineLevel="0" collapsed="false">
      <c r="A179" s="65" t="str">
        <f aca="false">IF(ISBLANK(B179),"",A178+IF(I179&gt;0,1,0))</f>
        <v/>
      </c>
      <c r="B179" s="1"/>
      <c r="C179" s="78"/>
      <c r="D179" s="94"/>
      <c r="E179" s="76"/>
      <c r="F179" s="62" t="n">
        <f aca="false">IF(K179&gt;60,INT(K179/100),0)</f>
        <v>0</v>
      </c>
      <c r="G179" s="63" t="n">
        <f aca="false">K179-F179*100</f>
        <v>0</v>
      </c>
      <c r="H179" s="64" t="n">
        <f aca="false">SUM(M179:AY179)</f>
        <v>0</v>
      </c>
      <c r="I179" s="65" t="n">
        <f aca="false">IF(OR(ISBLANK(B179),OR(B179=B178)),0,1)</f>
        <v>0</v>
      </c>
      <c r="J179" s="65" t="str">
        <f aca="false">IF(I179=0,"",CONCATENATE(F179,IF(G179&lt;10,"0",""),G179,PROPER(LEFT(C179,3)),IF(TYPE(B179)=1,CONCATENATE($J$1,RIGHT(YEAR(B179),2),IF(MONTH(B179)&lt;10,"0",""),MONTH(B179),DAY(B179)),TRIM(B179)),$A$1,IF(TYPE(B179)=1,CONCATENATE(IF(HOUR(B179)=0,"",HOUR(B179)),IF(MINUTE(B179)=0,"",MINUTE(B179)),IF(SECOND(B179)=0,"",SECOND(B179))),"")))</f>
        <v/>
      </c>
      <c r="K179" s="66" t="n">
        <f aca="false">+M179*M$2+N179*N$2+O179*O$2+P179*P$2+Q179*Q$2+R179*R$2+S179*S$2+T179*T$2+U179*U$2+V179*V$2+W179*W$2+X179*X$2+Y179*Y$2+Z179*Z$2+AA179*AA$2+AB179*AB$2+AC179*AC$2+AD179*AD$2+AE179*AE$2+AF179*AF$2+AG179*AG$2+100*L179</f>
        <v>0</v>
      </c>
      <c r="L179" s="66" t="n">
        <f aca="false">+AH179*AH$2+AI179*AI$2+AJ179*AJ$2+AK179*AK$2+AL179*AL$2+AM179*AM$2+AN179*AN$2+AO179*AO$2+AP179*AP$2+AQ179*AQ$2+AR179*AR$2+AS179*AS$2+AT179*AT$2+AU179*AU$2+AV179*AV$2+AW179*AW$2+AX179*AX$2+AY179*AY$2</f>
        <v>0</v>
      </c>
      <c r="M179" s="68"/>
      <c r="N179" s="68"/>
      <c r="O179" s="68"/>
      <c r="P179" s="68"/>
      <c r="Q179" s="68"/>
      <c r="R179" s="69"/>
      <c r="S179" s="68"/>
      <c r="T179" s="77"/>
      <c r="U179" s="69"/>
      <c r="V179" s="77"/>
      <c r="W179" s="77"/>
      <c r="X179" s="77"/>
      <c r="Y179" s="77"/>
      <c r="Z179" s="69"/>
      <c r="AA179" s="77"/>
      <c r="AB179" s="77"/>
      <c r="AC179" s="77"/>
      <c r="AD179" s="77"/>
      <c r="AE179" s="69"/>
      <c r="AF179" s="77"/>
      <c r="AG179" s="77"/>
      <c r="AH179" s="77"/>
      <c r="AI179" s="77"/>
      <c r="AJ179" s="69"/>
      <c r="AK179" s="77"/>
      <c r="AL179" s="77"/>
      <c r="AM179" s="77"/>
      <c r="AN179" s="77"/>
      <c r="AO179" s="69"/>
      <c r="AP179" s="77"/>
      <c r="AQ179" s="77"/>
      <c r="AR179" s="77"/>
      <c r="AS179" s="70"/>
      <c r="AT179" s="68"/>
      <c r="AU179" s="77"/>
      <c r="AV179" s="77"/>
      <c r="AW179" s="77"/>
      <c r="AX179" s="77"/>
      <c r="AY179" s="70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</row>
    <row r="180" s="74" customFormat="true" ht="14.1" hidden="false" customHeight="true" outlineLevel="0" collapsed="false">
      <c r="A180" s="65" t="str">
        <f aca="false">IF(ISBLANK(B180),"",A179+IF(I180&gt;0,1,0))</f>
        <v/>
      </c>
      <c r="B180" s="1"/>
      <c r="C180" s="78"/>
      <c r="D180" s="94"/>
      <c r="E180" s="76"/>
      <c r="F180" s="62" t="n">
        <f aca="false">IF(K180&gt;60,INT(K180/100),0)</f>
        <v>0</v>
      </c>
      <c r="G180" s="63" t="n">
        <f aca="false">K180-F180*100</f>
        <v>0</v>
      </c>
      <c r="H180" s="64" t="n">
        <f aca="false">SUM(M180:AY180)</f>
        <v>0</v>
      </c>
      <c r="I180" s="65" t="n">
        <f aca="false">IF(OR(ISBLANK(B180),OR(B180=B179)),0,1)</f>
        <v>0</v>
      </c>
      <c r="J180" s="65" t="str">
        <f aca="false">IF(I180=0,"",CONCATENATE(F180,IF(G180&lt;10,"0",""),G180,PROPER(LEFT(C180,3)),IF(TYPE(B180)=1,CONCATENATE($J$1,RIGHT(YEAR(B180),2),IF(MONTH(B180)&lt;10,"0",""),MONTH(B180),DAY(B180)),TRIM(B180)),$A$1,IF(TYPE(B180)=1,CONCATENATE(IF(HOUR(B180)=0,"",HOUR(B180)),IF(MINUTE(B180)=0,"",MINUTE(B180)),IF(SECOND(B180)=0,"",SECOND(B180))),"")))</f>
        <v/>
      </c>
      <c r="K180" s="66" t="n">
        <f aca="false">+M180*M$2+N180*N$2+O180*O$2+P180*P$2+Q180*Q$2+R180*R$2+S180*S$2+T180*T$2+U180*U$2+V180*V$2+W180*W$2+X180*X$2+Y180*Y$2+Z180*Z$2+AA180*AA$2+AB180*AB$2+AC180*AC$2+AD180*AD$2+AE180*AE$2+AF180*AF$2+AG180*AG$2+100*L180</f>
        <v>0</v>
      </c>
      <c r="L180" s="66" t="n">
        <f aca="false">+AH180*AH$2+AI180*AI$2+AJ180*AJ$2+AK180*AK$2+AL180*AL$2+AM180*AM$2+AN180*AN$2+AO180*AO$2+AP180*AP$2+AQ180*AQ$2+AR180*AR$2+AS180*AS$2+AT180*AT$2+AU180*AU$2+AV180*AV$2+AW180*AW$2+AX180*AX$2+AY180*AY$2</f>
        <v>0</v>
      </c>
      <c r="M180" s="68"/>
      <c r="N180" s="68"/>
      <c r="O180" s="68"/>
      <c r="P180" s="68"/>
      <c r="Q180" s="68"/>
      <c r="R180" s="69"/>
      <c r="S180" s="68"/>
      <c r="T180" s="77"/>
      <c r="U180" s="69"/>
      <c r="V180" s="77"/>
      <c r="W180" s="77"/>
      <c r="X180" s="77"/>
      <c r="Y180" s="77"/>
      <c r="Z180" s="69"/>
      <c r="AA180" s="77"/>
      <c r="AB180" s="77"/>
      <c r="AC180" s="77"/>
      <c r="AD180" s="77"/>
      <c r="AE180" s="69"/>
      <c r="AF180" s="77"/>
      <c r="AG180" s="77"/>
      <c r="AH180" s="77"/>
      <c r="AI180" s="77"/>
      <c r="AJ180" s="69"/>
      <c r="AK180" s="77"/>
      <c r="AL180" s="77"/>
      <c r="AM180" s="77"/>
      <c r="AN180" s="77"/>
      <c r="AO180" s="69"/>
      <c r="AP180" s="77"/>
      <c r="AQ180" s="77"/>
      <c r="AR180" s="77"/>
      <c r="AS180" s="70"/>
      <c r="AT180" s="68"/>
      <c r="AU180" s="77"/>
      <c r="AV180" s="77"/>
      <c r="AW180" s="77"/>
      <c r="AX180" s="77"/>
      <c r="AY180" s="70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</row>
    <row r="181" s="74" customFormat="true" ht="14.1" hidden="false" customHeight="true" outlineLevel="0" collapsed="false">
      <c r="A181" s="65" t="str">
        <f aca="false">IF(ISBLANK(B181),"",A180+IF(I181&gt;0,1,0))</f>
        <v/>
      </c>
      <c r="B181" s="1"/>
      <c r="C181" s="78"/>
      <c r="D181" s="94"/>
      <c r="E181" s="76"/>
      <c r="F181" s="62" t="n">
        <f aca="false">IF(K181&gt;60,INT(K181/100),0)</f>
        <v>0</v>
      </c>
      <c r="G181" s="63" t="n">
        <f aca="false">K181-F181*100</f>
        <v>0</v>
      </c>
      <c r="H181" s="64" t="n">
        <f aca="false">SUM(M181:AY181)</f>
        <v>0</v>
      </c>
      <c r="I181" s="65" t="n">
        <f aca="false">IF(OR(ISBLANK(B181),OR(B181=B180)),0,1)</f>
        <v>0</v>
      </c>
      <c r="J181" s="65" t="str">
        <f aca="false">IF(I181=0,"",CONCATENATE(F181,IF(G181&lt;10,"0",""),G181,PROPER(LEFT(C181,3)),IF(TYPE(B181)=1,CONCATENATE($J$1,RIGHT(YEAR(B181),2),IF(MONTH(B181)&lt;10,"0",""),MONTH(B181),DAY(B181)),TRIM(B181)),$A$1,IF(TYPE(B181)=1,CONCATENATE(IF(HOUR(B181)=0,"",HOUR(B181)),IF(MINUTE(B181)=0,"",MINUTE(B181)),IF(SECOND(B181)=0,"",SECOND(B181))),"")))</f>
        <v/>
      </c>
      <c r="K181" s="66" t="n">
        <f aca="false">+M181*M$2+N181*N$2+O181*O$2+P181*P$2+Q181*Q$2+R181*R$2+S181*S$2+T181*T$2+U181*U$2+V181*V$2+W181*W$2+X181*X$2+Y181*Y$2+Z181*Z$2+AA181*AA$2+AB181*AB$2+AC181*AC$2+AD181*AD$2+AE181*AE$2+AF181*AF$2+AG181*AG$2+100*L181</f>
        <v>0</v>
      </c>
      <c r="L181" s="66" t="n">
        <f aca="false">+AH181*AH$2+AI181*AI$2+AJ181*AJ$2+AK181*AK$2+AL181*AL$2+AM181*AM$2+AN181*AN$2+AO181*AO$2+AP181*AP$2+AQ181*AQ$2+AR181*AR$2+AS181*AS$2+AT181*AT$2+AU181*AU$2+AV181*AV$2+AW181*AW$2+AX181*AX$2+AY181*AY$2</f>
        <v>0</v>
      </c>
      <c r="M181" s="68"/>
      <c r="N181" s="68"/>
      <c r="O181" s="68"/>
      <c r="P181" s="68"/>
      <c r="Q181" s="68"/>
      <c r="R181" s="69"/>
      <c r="S181" s="68"/>
      <c r="T181" s="77"/>
      <c r="U181" s="69"/>
      <c r="V181" s="77"/>
      <c r="W181" s="77"/>
      <c r="X181" s="77"/>
      <c r="Y181" s="77"/>
      <c r="Z181" s="69"/>
      <c r="AA181" s="77"/>
      <c r="AB181" s="77"/>
      <c r="AC181" s="77"/>
      <c r="AD181" s="77"/>
      <c r="AE181" s="69"/>
      <c r="AF181" s="77"/>
      <c r="AG181" s="77"/>
      <c r="AH181" s="77"/>
      <c r="AI181" s="77"/>
      <c r="AJ181" s="69"/>
      <c r="AK181" s="77"/>
      <c r="AL181" s="77"/>
      <c r="AM181" s="77"/>
      <c r="AN181" s="77"/>
      <c r="AO181" s="69"/>
      <c r="AP181" s="77"/>
      <c r="AQ181" s="77"/>
      <c r="AR181" s="77"/>
      <c r="AS181" s="70"/>
      <c r="AT181" s="68"/>
      <c r="AU181" s="77"/>
      <c r="AV181" s="77"/>
      <c r="AW181" s="77"/>
      <c r="AX181" s="77"/>
      <c r="AY181" s="70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</row>
    <row r="182" s="92" customFormat="true" ht="14.1" hidden="false" customHeight="true" outlineLevel="0" collapsed="false">
      <c r="A182" s="79" t="str">
        <f aca="false">IF(ISBLANK(B182),"",A181+IF(I182&gt;0,1,0))</f>
        <v/>
      </c>
      <c r="B182" s="13"/>
      <c r="C182" s="80"/>
      <c r="D182" s="95"/>
      <c r="E182" s="82"/>
      <c r="F182" s="83" t="n">
        <f aca="false">IF(K182&gt;60,INT(K182/100),0)</f>
        <v>0</v>
      </c>
      <c r="G182" s="84" t="n">
        <f aca="false">K182-F182*100</f>
        <v>0</v>
      </c>
      <c r="H182" s="85" t="n">
        <f aca="false">SUM(M182:AY182)</f>
        <v>0</v>
      </c>
      <c r="I182" s="79" t="n">
        <f aca="false">IF(OR(ISBLANK(B182),OR(B182=B181)),0,1)</f>
        <v>0</v>
      </c>
      <c r="J182" s="79" t="str">
        <f aca="false">IF(I182=0,"",CONCATENATE(F182,IF(G182&lt;10,"0",""),G182,PROPER(LEFT(C182,3)),IF(TYPE(B182)=1,CONCATENATE($J$1,RIGHT(YEAR(B182),2),IF(MONTH(B182)&lt;10,"0",""),MONTH(B182),DAY(B182)),TRIM(B182)),$A$1,IF(TYPE(B182)=1,CONCATENATE(IF(HOUR(B182)=0,"",HOUR(B182)),IF(MINUTE(B182)=0,"",MINUTE(B182)),IF(SECOND(B182)=0,"",SECOND(B182))),"")))</f>
        <v/>
      </c>
      <c r="K182" s="86" t="n">
        <f aca="false">+M182*M$2+N182*N$2+O182*O$2+P182*P$2+Q182*Q$2+R182*R$2+S182*S$2+T182*T$2+U182*U$2+V182*V$2+W182*W$2+X182*X$2+Y182*Y$2+Z182*Z$2+AA182*AA$2+AB182*AB$2+AC182*AC$2+AD182*AD$2+AE182*AE$2+AF182*AF$2+AG182*AG$2+100*L182</f>
        <v>0</v>
      </c>
      <c r="L182" s="86" t="n">
        <f aca="false">+AH182*AH$2+AI182*AI$2+AJ182*AJ$2+AK182*AK$2+AL182*AL$2+AM182*AM$2+AN182*AN$2+AO182*AO$2+AP182*AP$2+AQ182*AQ$2+AR182*AR$2+AS182*AS$2+AT182*AT$2+AU182*AU$2+AV182*AV$2+AW182*AW$2+AX182*AX$2+AY182*AY$2</f>
        <v>0</v>
      </c>
      <c r="M182" s="87"/>
      <c r="N182" s="87"/>
      <c r="O182" s="87"/>
      <c r="P182" s="87"/>
      <c r="Q182" s="87"/>
      <c r="R182" s="88"/>
      <c r="S182" s="87"/>
      <c r="T182" s="87"/>
      <c r="U182" s="88"/>
      <c r="V182" s="87"/>
      <c r="W182" s="87"/>
      <c r="X182" s="87"/>
      <c r="Y182" s="87"/>
      <c r="Z182" s="88"/>
      <c r="AA182" s="87"/>
      <c r="AB182" s="87"/>
      <c r="AC182" s="87"/>
      <c r="AD182" s="87"/>
      <c r="AE182" s="88"/>
      <c r="AF182" s="87"/>
      <c r="AG182" s="87"/>
      <c r="AH182" s="87"/>
      <c r="AI182" s="87"/>
      <c r="AJ182" s="88"/>
      <c r="AK182" s="87"/>
      <c r="AL182" s="87"/>
      <c r="AM182" s="87"/>
      <c r="AN182" s="87"/>
      <c r="AO182" s="88"/>
      <c r="AP182" s="87"/>
      <c r="AQ182" s="87"/>
      <c r="AR182" s="87"/>
      <c r="AS182" s="89"/>
      <c r="AT182" s="87"/>
      <c r="AU182" s="87"/>
      <c r="AV182" s="87"/>
      <c r="AW182" s="87"/>
      <c r="AX182" s="87"/>
      <c r="AY182" s="89"/>
      <c r="AZ182" s="90"/>
      <c r="BA182" s="90"/>
      <c r="BB182" s="90"/>
      <c r="BC182" s="90"/>
      <c r="BD182" s="90"/>
      <c r="BE182" s="90"/>
      <c r="BF182" s="90"/>
      <c r="BG182" s="90"/>
      <c r="BH182" s="90"/>
      <c r="BI182" s="90"/>
      <c r="BJ182" s="90"/>
      <c r="BK182" s="90"/>
    </row>
    <row r="183" s="74" customFormat="true" ht="14.1" hidden="false" customHeight="true" outlineLevel="0" collapsed="false">
      <c r="A183" s="65" t="str">
        <f aca="false">IF(ISBLANK(B183),"",A182+IF(I183&gt;0,1,0))</f>
        <v/>
      </c>
      <c r="B183" s="1"/>
      <c r="C183" s="78"/>
      <c r="D183" s="94"/>
      <c r="E183" s="76"/>
      <c r="F183" s="62" t="n">
        <f aca="false">IF(K183&gt;60,INT(K183/100),0)</f>
        <v>0</v>
      </c>
      <c r="G183" s="63" t="n">
        <f aca="false">K183-F183*100</f>
        <v>0</v>
      </c>
      <c r="H183" s="64" t="n">
        <f aca="false">SUM(M183:AY183)</f>
        <v>0</v>
      </c>
      <c r="I183" s="65" t="n">
        <f aca="false">IF(OR(ISBLANK(B183),OR(B183=B182)),0,1)</f>
        <v>0</v>
      </c>
      <c r="J183" s="65" t="str">
        <f aca="false">IF(I183=0,"",CONCATENATE(F183,IF(G183&lt;10,"0",""),G183,PROPER(LEFT(C183,3)),IF(TYPE(B183)=1,CONCATENATE($J$1,RIGHT(YEAR(B183),2),IF(MONTH(B183)&lt;10,"0",""),MONTH(B183),DAY(B183)),TRIM(B183)),$A$1,IF(TYPE(B183)=1,CONCATENATE(IF(HOUR(B183)=0,"",HOUR(B183)),IF(MINUTE(B183)=0,"",MINUTE(B183)),IF(SECOND(B183)=0,"",SECOND(B183))),"")))</f>
        <v/>
      </c>
      <c r="K183" s="66" t="n">
        <f aca="false">+M183*M$2+N183*N$2+O183*O$2+P183*P$2+Q183*Q$2+R183*R$2+S183*S$2+T183*T$2+U183*U$2+V183*V$2+W183*W$2+X183*X$2+Y183*Y$2+Z183*Z$2+AA183*AA$2+AB183*AB$2+AC183*AC$2+AD183*AD$2+AE183*AE$2+AF183*AF$2+AG183*AG$2+100*L183</f>
        <v>0</v>
      </c>
      <c r="L183" s="66" t="n">
        <f aca="false">+AH183*AH$2+AI183*AI$2+AJ183*AJ$2+AK183*AK$2+AL183*AL$2+AM183*AM$2+AN183*AN$2+AO183*AO$2+AP183*AP$2+AQ183*AQ$2+AR183*AR$2+AS183*AS$2+AT183*AT$2+AU183*AU$2+AV183*AV$2+AW183*AW$2+AX183*AX$2+AY183*AY$2</f>
        <v>0</v>
      </c>
      <c r="M183" s="68"/>
      <c r="N183" s="68"/>
      <c r="O183" s="68"/>
      <c r="P183" s="68"/>
      <c r="Q183" s="68"/>
      <c r="R183" s="69"/>
      <c r="S183" s="68"/>
      <c r="T183" s="68"/>
      <c r="U183" s="69"/>
      <c r="V183" s="68"/>
      <c r="W183" s="68"/>
      <c r="X183" s="68"/>
      <c r="Y183" s="68"/>
      <c r="Z183" s="69"/>
      <c r="AA183" s="68"/>
      <c r="AB183" s="68"/>
      <c r="AC183" s="68"/>
      <c r="AD183" s="68"/>
      <c r="AE183" s="69"/>
      <c r="AF183" s="68"/>
      <c r="AG183" s="68"/>
      <c r="AH183" s="68"/>
      <c r="AI183" s="68"/>
      <c r="AJ183" s="69"/>
      <c r="AK183" s="68"/>
      <c r="AL183" s="68"/>
      <c r="AM183" s="68"/>
      <c r="AN183" s="68"/>
      <c r="AO183" s="69"/>
      <c r="AP183" s="68"/>
      <c r="AQ183" s="68"/>
      <c r="AR183" s="68"/>
      <c r="AS183" s="70"/>
      <c r="AT183" s="68"/>
      <c r="AU183" s="68"/>
      <c r="AV183" s="68"/>
      <c r="AW183" s="68"/>
      <c r="AX183" s="68"/>
      <c r="AY183" s="70"/>
      <c r="AZ183" s="71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</row>
    <row r="184" s="74" customFormat="true" ht="14.1" hidden="false" customHeight="true" outlineLevel="0" collapsed="false">
      <c r="A184" s="65" t="str">
        <f aca="false">IF(ISBLANK(B184),"",A183+IF(I184&gt;0,1,0))</f>
        <v/>
      </c>
      <c r="B184" s="1"/>
      <c r="C184" s="78"/>
      <c r="D184" s="94"/>
      <c r="E184" s="76"/>
      <c r="F184" s="62" t="n">
        <f aca="false">IF(K184&gt;60,INT(K184/100),0)</f>
        <v>0</v>
      </c>
      <c r="G184" s="63" t="n">
        <f aca="false">K184-F184*100</f>
        <v>0</v>
      </c>
      <c r="H184" s="64" t="n">
        <f aca="false">SUM(M184:AY184)</f>
        <v>0</v>
      </c>
      <c r="I184" s="65" t="n">
        <f aca="false">IF(OR(ISBLANK(B184),OR(B184=B183)),0,1)</f>
        <v>0</v>
      </c>
      <c r="J184" s="65" t="str">
        <f aca="false">IF(I184=0,"",CONCATENATE(F184,IF(G184&lt;10,"0",""),G184,PROPER(LEFT(C184,3)),IF(TYPE(B184)=1,CONCATENATE($J$1,RIGHT(YEAR(B184),2),IF(MONTH(B184)&lt;10,"0",""),MONTH(B184),DAY(B184)),TRIM(B184)),$A$1,IF(TYPE(B184)=1,CONCATENATE(IF(HOUR(B184)=0,"",HOUR(B184)),IF(MINUTE(B184)=0,"",MINUTE(B184)),IF(SECOND(B184)=0,"",SECOND(B184))),"")))</f>
        <v/>
      </c>
      <c r="K184" s="66" t="n">
        <f aca="false">+M184*M$2+N184*N$2+O184*O$2+P184*P$2+Q184*Q$2+R184*R$2+S184*S$2+T184*T$2+U184*U$2+V184*V$2+W184*W$2+X184*X$2+Y184*Y$2+Z184*Z$2+AA184*AA$2+AB184*AB$2+AC184*AC$2+AD184*AD$2+AE184*AE$2+AF184*AF$2+AG184*AG$2+100*L184</f>
        <v>0</v>
      </c>
      <c r="L184" s="66" t="n">
        <f aca="false">+AH184*AH$2+AI184*AI$2+AJ184*AJ$2+AK184*AK$2+AL184*AL$2+AM184*AM$2+AN184*AN$2+AO184*AO$2+AP184*AP$2+AQ184*AQ$2+AR184*AR$2+AS184*AS$2+AT184*AT$2+AU184*AU$2+AV184*AV$2+AW184*AW$2+AX184*AX$2+AY184*AY$2</f>
        <v>0</v>
      </c>
      <c r="M184" s="68"/>
      <c r="N184" s="68"/>
      <c r="O184" s="68"/>
      <c r="P184" s="68"/>
      <c r="Q184" s="68"/>
      <c r="R184" s="69"/>
      <c r="S184" s="68"/>
      <c r="T184" s="77"/>
      <c r="U184" s="69"/>
      <c r="V184" s="77"/>
      <c r="W184" s="77"/>
      <c r="X184" s="77"/>
      <c r="Y184" s="77"/>
      <c r="Z184" s="69"/>
      <c r="AA184" s="77"/>
      <c r="AB184" s="77"/>
      <c r="AC184" s="77"/>
      <c r="AD184" s="77"/>
      <c r="AE184" s="69"/>
      <c r="AF184" s="77"/>
      <c r="AG184" s="77"/>
      <c r="AH184" s="77"/>
      <c r="AI184" s="77"/>
      <c r="AJ184" s="69"/>
      <c r="AK184" s="77"/>
      <c r="AL184" s="77"/>
      <c r="AM184" s="77"/>
      <c r="AN184" s="77"/>
      <c r="AO184" s="69"/>
      <c r="AP184" s="77"/>
      <c r="AQ184" s="77"/>
      <c r="AR184" s="77"/>
      <c r="AS184" s="70"/>
      <c r="AT184" s="68"/>
      <c r="AU184" s="77"/>
      <c r="AV184" s="77"/>
      <c r="AW184" s="77"/>
      <c r="AX184" s="77"/>
      <c r="AY184" s="70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</row>
    <row r="185" s="74" customFormat="true" ht="14.1" hidden="false" customHeight="true" outlineLevel="0" collapsed="false">
      <c r="A185" s="65" t="str">
        <f aca="false">IF(ISBLANK(B185),"",A184+IF(I185&gt;0,1,0))</f>
        <v/>
      </c>
      <c r="B185" s="1"/>
      <c r="C185" s="78"/>
      <c r="D185" s="94"/>
      <c r="E185" s="76"/>
      <c r="F185" s="62" t="n">
        <f aca="false">IF(K185&gt;60,INT(K185/100),0)</f>
        <v>0</v>
      </c>
      <c r="G185" s="63" t="n">
        <f aca="false">K185-F185*100</f>
        <v>0</v>
      </c>
      <c r="H185" s="64" t="n">
        <f aca="false">SUM(M185:AY185)</f>
        <v>0</v>
      </c>
      <c r="I185" s="65" t="n">
        <f aca="false">IF(OR(ISBLANK(B185),OR(B185=B184)),0,1)</f>
        <v>0</v>
      </c>
      <c r="J185" s="65" t="str">
        <f aca="false">IF(I185=0,"",CONCATENATE(F185,IF(G185&lt;10,"0",""),G185,PROPER(LEFT(C185,3)),IF(TYPE(B185)=1,CONCATENATE($J$1,RIGHT(YEAR(B185),2),IF(MONTH(B185)&lt;10,"0",""),MONTH(B185),DAY(B185)),TRIM(B185)),$A$1,IF(TYPE(B185)=1,CONCATENATE(IF(HOUR(B185)=0,"",HOUR(B185)),IF(MINUTE(B185)=0,"",MINUTE(B185)),IF(SECOND(B185)=0,"",SECOND(B185))),"")))</f>
        <v/>
      </c>
      <c r="K185" s="66" t="n">
        <f aca="false">+M185*M$2+N185*N$2+O185*O$2+P185*P$2+Q185*Q$2+R185*R$2+S185*S$2+T185*T$2+U185*U$2+V185*V$2+W185*W$2+X185*X$2+Y185*Y$2+Z185*Z$2+AA185*AA$2+AB185*AB$2+AC185*AC$2+AD185*AD$2+AE185*AE$2+AF185*AF$2+AG185*AG$2+100*L185</f>
        <v>0</v>
      </c>
      <c r="L185" s="66" t="n">
        <f aca="false">+AH185*AH$2+AI185*AI$2+AJ185*AJ$2+AK185*AK$2+AL185*AL$2+AM185*AM$2+AN185*AN$2+AO185*AO$2+AP185*AP$2+AQ185*AQ$2+AR185*AR$2+AS185*AS$2+AT185*AT$2+AU185*AU$2+AV185*AV$2+AW185*AW$2+AX185*AX$2+AY185*AY$2</f>
        <v>0</v>
      </c>
      <c r="M185" s="68"/>
      <c r="N185" s="68"/>
      <c r="O185" s="68"/>
      <c r="P185" s="68"/>
      <c r="Q185" s="68"/>
      <c r="R185" s="69"/>
      <c r="S185" s="68"/>
      <c r="T185" s="77"/>
      <c r="U185" s="69"/>
      <c r="V185" s="77"/>
      <c r="W185" s="77"/>
      <c r="X185" s="77"/>
      <c r="Y185" s="77"/>
      <c r="Z185" s="69"/>
      <c r="AA185" s="77"/>
      <c r="AB185" s="77"/>
      <c r="AC185" s="77"/>
      <c r="AD185" s="77"/>
      <c r="AE185" s="69"/>
      <c r="AF185" s="77"/>
      <c r="AG185" s="77"/>
      <c r="AH185" s="77"/>
      <c r="AI185" s="77"/>
      <c r="AJ185" s="69"/>
      <c r="AK185" s="77"/>
      <c r="AL185" s="77"/>
      <c r="AM185" s="77"/>
      <c r="AN185" s="77"/>
      <c r="AO185" s="69"/>
      <c r="AP185" s="77"/>
      <c r="AQ185" s="77"/>
      <c r="AR185" s="77"/>
      <c r="AS185" s="70"/>
      <c r="AT185" s="68"/>
      <c r="AU185" s="77"/>
      <c r="AV185" s="77"/>
      <c r="AW185" s="77"/>
      <c r="AX185" s="77"/>
      <c r="AY185" s="70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</row>
    <row r="186" s="74" customFormat="true" ht="14.1" hidden="false" customHeight="true" outlineLevel="0" collapsed="false">
      <c r="A186" s="65" t="str">
        <f aca="false">IF(ISBLANK(B186),"",A185+IF(I186&gt;0,1,0))</f>
        <v/>
      </c>
      <c r="B186" s="1"/>
      <c r="C186" s="78"/>
      <c r="D186" s="94"/>
      <c r="E186" s="76"/>
      <c r="F186" s="62" t="n">
        <f aca="false">IF(K186&gt;60,INT(K186/100),0)</f>
        <v>0</v>
      </c>
      <c r="G186" s="63" t="n">
        <f aca="false">K186-F186*100</f>
        <v>0</v>
      </c>
      <c r="H186" s="64" t="n">
        <f aca="false">SUM(M186:AY186)</f>
        <v>0</v>
      </c>
      <c r="I186" s="65" t="n">
        <f aca="false">IF(OR(ISBLANK(B186),OR(B186=B185)),0,1)</f>
        <v>0</v>
      </c>
      <c r="J186" s="65" t="str">
        <f aca="false">IF(I186=0,"",CONCATENATE(F186,IF(G186&lt;10,"0",""),G186,PROPER(LEFT(C186,3)),IF(TYPE(B186)=1,CONCATENATE($J$1,RIGHT(YEAR(B186),2),IF(MONTH(B186)&lt;10,"0",""),MONTH(B186),DAY(B186)),TRIM(B186)),$A$1,IF(TYPE(B186)=1,CONCATENATE(IF(HOUR(B186)=0,"",HOUR(B186)),IF(MINUTE(B186)=0,"",MINUTE(B186)),IF(SECOND(B186)=0,"",SECOND(B186))),"")))</f>
        <v/>
      </c>
      <c r="K186" s="66" t="n">
        <f aca="false">+M186*M$2+N186*N$2+O186*O$2+P186*P$2+Q186*Q$2+R186*R$2+S186*S$2+T186*T$2+U186*U$2+V186*V$2+W186*W$2+X186*X$2+Y186*Y$2+Z186*Z$2+AA186*AA$2+AB186*AB$2+AC186*AC$2+AD186*AD$2+AE186*AE$2+AF186*AF$2+AG186*AG$2+100*L186</f>
        <v>0</v>
      </c>
      <c r="L186" s="66" t="n">
        <f aca="false">+AH186*AH$2+AI186*AI$2+AJ186*AJ$2+AK186*AK$2+AL186*AL$2+AM186*AM$2+AN186*AN$2+AO186*AO$2+AP186*AP$2+AQ186*AQ$2+AR186*AR$2+AS186*AS$2+AT186*AT$2+AU186*AU$2+AV186*AV$2+AW186*AW$2+AX186*AX$2+AY186*AY$2</f>
        <v>0</v>
      </c>
      <c r="M186" s="68"/>
      <c r="N186" s="68"/>
      <c r="O186" s="68"/>
      <c r="P186" s="68"/>
      <c r="Q186" s="68"/>
      <c r="R186" s="69"/>
      <c r="S186" s="68"/>
      <c r="T186" s="77"/>
      <c r="U186" s="69"/>
      <c r="V186" s="77"/>
      <c r="W186" s="77"/>
      <c r="X186" s="77"/>
      <c r="Y186" s="77"/>
      <c r="Z186" s="69"/>
      <c r="AA186" s="77"/>
      <c r="AB186" s="77"/>
      <c r="AC186" s="77"/>
      <c r="AD186" s="77"/>
      <c r="AE186" s="69"/>
      <c r="AF186" s="77"/>
      <c r="AG186" s="77"/>
      <c r="AH186" s="77"/>
      <c r="AI186" s="77"/>
      <c r="AJ186" s="69"/>
      <c r="AK186" s="77"/>
      <c r="AL186" s="77"/>
      <c r="AM186" s="77"/>
      <c r="AN186" s="77"/>
      <c r="AO186" s="69"/>
      <c r="AP186" s="77"/>
      <c r="AQ186" s="77"/>
      <c r="AR186" s="77"/>
      <c r="AS186" s="70"/>
      <c r="AT186" s="68"/>
      <c r="AU186" s="77"/>
      <c r="AV186" s="77"/>
      <c r="AW186" s="77"/>
      <c r="AX186" s="77"/>
      <c r="AY186" s="70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</row>
    <row r="187" s="92" customFormat="true" ht="14.1" hidden="false" customHeight="true" outlineLevel="0" collapsed="false">
      <c r="A187" s="79" t="str">
        <f aca="false">IF(ISBLANK(B187),"",A186+IF(I187&gt;0,1,0))</f>
        <v/>
      </c>
      <c r="B187" s="13"/>
      <c r="C187" s="80"/>
      <c r="D187" s="95"/>
      <c r="E187" s="82"/>
      <c r="F187" s="83" t="n">
        <f aca="false">IF(K187&gt;60,INT(K187/100),0)</f>
        <v>0</v>
      </c>
      <c r="G187" s="84" t="n">
        <f aca="false">K187-F187*100</f>
        <v>0</v>
      </c>
      <c r="H187" s="85" t="n">
        <f aca="false">SUM(M187:AY187)</f>
        <v>0</v>
      </c>
      <c r="I187" s="79" t="n">
        <f aca="false">IF(OR(ISBLANK(B187),OR(B187=B186)),0,1)</f>
        <v>0</v>
      </c>
      <c r="J187" s="79" t="str">
        <f aca="false">IF(I187=0,"",CONCATENATE(F187,IF(G187&lt;10,"0",""),G187,PROPER(LEFT(C187,3)),IF(TYPE(B187)=1,CONCATENATE($J$1,RIGHT(YEAR(B187),2),IF(MONTH(B187)&lt;10,"0",""),MONTH(B187),DAY(B187)),TRIM(B187)),$A$1,IF(TYPE(B187)=1,CONCATENATE(IF(HOUR(B187)=0,"",HOUR(B187)),IF(MINUTE(B187)=0,"",MINUTE(B187)),IF(SECOND(B187)=0,"",SECOND(B187))),"")))</f>
        <v/>
      </c>
      <c r="K187" s="86" t="n">
        <f aca="false">+M187*M$2+N187*N$2+O187*O$2+P187*P$2+Q187*Q$2+R187*R$2+S187*S$2+T187*T$2+U187*U$2+V187*V$2+W187*W$2+X187*X$2+Y187*Y$2+Z187*Z$2+AA187*AA$2+AB187*AB$2+AC187*AC$2+AD187*AD$2+AE187*AE$2+AF187*AF$2+AG187*AG$2+100*L187</f>
        <v>0</v>
      </c>
      <c r="L187" s="86" t="n">
        <f aca="false">+AH187*AH$2+AI187*AI$2+AJ187*AJ$2+AK187*AK$2+AL187*AL$2+AM187*AM$2+AN187*AN$2+AO187*AO$2+AP187*AP$2+AQ187*AQ$2+AR187*AR$2+AS187*AS$2+AT187*AT$2+AU187*AU$2+AV187*AV$2+AW187*AW$2+AX187*AX$2+AY187*AY$2</f>
        <v>0</v>
      </c>
      <c r="M187" s="87"/>
      <c r="N187" s="87"/>
      <c r="O187" s="87"/>
      <c r="P187" s="87"/>
      <c r="Q187" s="87"/>
      <c r="R187" s="88"/>
      <c r="S187" s="87"/>
      <c r="T187" s="87"/>
      <c r="U187" s="88"/>
      <c r="V187" s="87"/>
      <c r="W187" s="87"/>
      <c r="X187" s="87"/>
      <c r="Y187" s="87"/>
      <c r="Z187" s="88"/>
      <c r="AA187" s="87"/>
      <c r="AB187" s="87"/>
      <c r="AC187" s="87"/>
      <c r="AD187" s="87"/>
      <c r="AE187" s="88"/>
      <c r="AF187" s="87"/>
      <c r="AG187" s="87"/>
      <c r="AH187" s="87"/>
      <c r="AI187" s="87"/>
      <c r="AJ187" s="88"/>
      <c r="AK187" s="87"/>
      <c r="AL187" s="87"/>
      <c r="AM187" s="87"/>
      <c r="AN187" s="87"/>
      <c r="AO187" s="88"/>
      <c r="AP187" s="87"/>
      <c r="AQ187" s="87"/>
      <c r="AR187" s="87"/>
      <c r="AS187" s="89"/>
      <c r="AT187" s="87"/>
      <c r="AU187" s="87"/>
      <c r="AV187" s="87"/>
      <c r="AW187" s="87"/>
      <c r="AX187" s="87"/>
      <c r="AY187" s="89"/>
      <c r="AZ187" s="90"/>
      <c r="BA187" s="90"/>
      <c r="BB187" s="90"/>
      <c r="BC187" s="90"/>
      <c r="BD187" s="90"/>
      <c r="BE187" s="90"/>
      <c r="BF187" s="90"/>
      <c r="BG187" s="90"/>
      <c r="BH187" s="90"/>
      <c r="BI187" s="90"/>
      <c r="BJ187" s="90"/>
      <c r="BK187" s="90"/>
    </row>
    <row r="188" s="74" customFormat="true" ht="14.1" hidden="false" customHeight="true" outlineLevel="0" collapsed="false">
      <c r="A188" s="65" t="str">
        <f aca="false">IF(ISBLANK(B188),"",A187+IF(I188&gt;0,1,0))</f>
        <v/>
      </c>
      <c r="B188" s="1"/>
      <c r="C188" s="78"/>
      <c r="D188" s="94"/>
      <c r="E188" s="76"/>
      <c r="F188" s="62" t="n">
        <f aca="false">IF(K188&gt;60,INT(K188/100),0)</f>
        <v>0</v>
      </c>
      <c r="G188" s="63" t="n">
        <f aca="false">K188-F188*100</f>
        <v>0</v>
      </c>
      <c r="H188" s="64" t="n">
        <f aca="false">SUM(M188:AY188)</f>
        <v>0</v>
      </c>
      <c r="I188" s="65" t="n">
        <f aca="false">IF(OR(ISBLANK(B188),OR(B188=B187)),0,1)</f>
        <v>0</v>
      </c>
      <c r="J188" s="65" t="str">
        <f aca="false">IF(I188=0,"",CONCATENATE(F188,IF(G188&lt;10,"0",""),G188,PROPER(LEFT(C188,3)),IF(TYPE(B188)=1,CONCATENATE($J$1,RIGHT(YEAR(B188),2),IF(MONTH(B188)&lt;10,"0",""),MONTH(B188),DAY(B188)),TRIM(B188)),$A$1,IF(TYPE(B188)=1,CONCATENATE(IF(HOUR(B188)=0,"",HOUR(B188)),IF(MINUTE(B188)=0,"",MINUTE(B188)),IF(SECOND(B188)=0,"",SECOND(B188))),"")))</f>
        <v/>
      </c>
      <c r="K188" s="66" t="n">
        <f aca="false">+M188*M$2+N188*N$2+O188*O$2+P188*P$2+Q188*Q$2+R188*R$2+S188*S$2+T188*T$2+U188*U$2+V188*V$2+W188*W$2+X188*X$2+Y188*Y$2+Z188*Z$2+AA188*AA$2+AB188*AB$2+AC188*AC$2+AD188*AD$2+AE188*AE$2+AF188*AF$2+AG188*AG$2+100*L188</f>
        <v>0</v>
      </c>
      <c r="L188" s="66" t="n">
        <f aca="false">+AH188*AH$2+AI188*AI$2+AJ188*AJ$2+AK188*AK$2+AL188*AL$2+AM188*AM$2+AN188*AN$2+AO188*AO$2+AP188*AP$2+AQ188*AQ$2+AR188*AR$2+AS188*AS$2+AT188*AT$2+AU188*AU$2+AV188*AV$2+AW188*AW$2+AX188*AX$2+AY188*AY$2</f>
        <v>0</v>
      </c>
      <c r="M188" s="68"/>
      <c r="N188" s="68"/>
      <c r="O188" s="68"/>
      <c r="P188" s="68"/>
      <c r="Q188" s="68"/>
      <c r="R188" s="69"/>
      <c r="S188" s="68"/>
      <c r="T188" s="68"/>
      <c r="U188" s="69"/>
      <c r="V188" s="68"/>
      <c r="W188" s="68"/>
      <c r="X188" s="68"/>
      <c r="Y188" s="68"/>
      <c r="Z188" s="69"/>
      <c r="AA188" s="68"/>
      <c r="AB188" s="68"/>
      <c r="AC188" s="68"/>
      <c r="AD188" s="68"/>
      <c r="AE188" s="69"/>
      <c r="AF188" s="68"/>
      <c r="AG188" s="68"/>
      <c r="AH188" s="68"/>
      <c r="AI188" s="68"/>
      <c r="AJ188" s="69"/>
      <c r="AK188" s="68"/>
      <c r="AL188" s="68"/>
      <c r="AM188" s="68"/>
      <c r="AN188" s="68"/>
      <c r="AO188" s="69"/>
      <c r="AP188" s="68"/>
      <c r="AQ188" s="68"/>
      <c r="AR188" s="68"/>
      <c r="AS188" s="70"/>
      <c r="AT188" s="68"/>
      <c r="AU188" s="68"/>
      <c r="AV188" s="68"/>
      <c r="AW188" s="68"/>
      <c r="AX188" s="68"/>
      <c r="AY188" s="70"/>
      <c r="AZ188" s="71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</row>
    <row r="189" s="74" customFormat="true" ht="14.1" hidden="false" customHeight="true" outlineLevel="0" collapsed="false">
      <c r="A189" s="65" t="str">
        <f aca="false">IF(ISBLANK(B189),"",A188+IF(I189&gt;0,1,0))</f>
        <v/>
      </c>
      <c r="B189" s="1"/>
      <c r="C189" s="78"/>
      <c r="D189" s="94"/>
      <c r="E189" s="76"/>
      <c r="F189" s="62" t="n">
        <f aca="false">IF(K189&gt;60,INT(K189/100),0)</f>
        <v>0</v>
      </c>
      <c r="G189" s="63" t="n">
        <f aca="false">K189-F189*100</f>
        <v>0</v>
      </c>
      <c r="H189" s="64" t="n">
        <f aca="false">SUM(M189:AY189)</f>
        <v>0</v>
      </c>
      <c r="I189" s="65" t="n">
        <f aca="false">IF(OR(ISBLANK(B189),OR(B189=B188)),0,1)</f>
        <v>0</v>
      </c>
      <c r="J189" s="65" t="str">
        <f aca="false">IF(I189=0,"",CONCATENATE(F189,IF(G189&lt;10,"0",""),G189,PROPER(LEFT(C189,3)),IF(TYPE(B189)=1,CONCATENATE($J$1,RIGHT(YEAR(B189),2),IF(MONTH(B189)&lt;10,"0",""),MONTH(B189),DAY(B189)),TRIM(B189)),$A$1,IF(TYPE(B189)=1,CONCATENATE(IF(HOUR(B189)=0,"",HOUR(B189)),IF(MINUTE(B189)=0,"",MINUTE(B189)),IF(SECOND(B189)=0,"",SECOND(B189))),"")))</f>
        <v/>
      </c>
      <c r="K189" s="66" t="n">
        <f aca="false">+M189*M$2+N189*N$2+O189*O$2+P189*P$2+Q189*Q$2+R189*R$2+S189*S$2+T189*T$2+U189*U$2+V189*V$2+W189*W$2+X189*X$2+Y189*Y$2+Z189*Z$2+AA189*AA$2+AB189*AB$2+AC189*AC$2+AD189*AD$2+AE189*AE$2+AF189*AF$2+AG189*AG$2+100*L189</f>
        <v>0</v>
      </c>
      <c r="L189" s="66" t="n">
        <f aca="false">+AH189*AH$2+AI189*AI$2+AJ189*AJ$2+AK189*AK$2+AL189*AL$2+AM189*AM$2+AN189*AN$2+AO189*AO$2+AP189*AP$2+AQ189*AQ$2+AR189*AR$2+AS189*AS$2+AT189*AT$2+AU189*AU$2+AV189*AV$2+AW189*AW$2+AX189*AX$2+AY189*AY$2</f>
        <v>0</v>
      </c>
      <c r="M189" s="68"/>
      <c r="N189" s="68"/>
      <c r="O189" s="68"/>
      <c r="P189" s="68"/>
      <c r="Q189" s="68"/>
      <c r="R189" s="69"/>
      <c r="S189" s="68"/>
      <c r="T189" s="77"/>
      <c r="U189" s="69"/>
      <c r="V189" s="77"/>
      <c r="W189" s="77"/>
      <c r="X189" s="77"/>
      <c r="Y189" s="77"/>
      <c r="Z189" s="69"/>
      <c r="AA189" s="77"/>
      <c r="AB189" s="77"/>
      <c r="AC189" s="77"/>
      <c r="AD189" s="77"/>
      <c r="AE189" s="69"/>
      <c r="AF189" s="77"/>
      <c r="AG189" s="77"/>
      <c r="AH189" s="77"/>
      <c r="AI189" s="77"/>
      <c r="AJ189" s="69"/>
      <c r="AK189" s="77"/>
      <c r="AL189" s="77"/>
      <c r="AM189" s="77"/>
      <c r="AN189" s="77"/>
      <c r="AO189" s="69"/>
      <c r="AP189" s="77"/>
      <c r="AQ189" s="77"/>
      <c r="AR189" s="77"/>
      <c r="AS189" s="70"/>
      <c r="AT189" s="68"/>
      <c r="AU189" s="77"/>
      <c r="AV189" s="77"/>
      <c r="AW189" s="77"/>
      <c r="AX189" s="77"/>
      <c r="AY189" s="70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</row>
    <row r="190" s="74" customFormat="true" ht="14.1" hidden="false" customHeight="true" outlineLevel="0" collapsed="false">
      <c r="A190" s="65" t="str">
        <f aca="false">IF(ISBLANK(B190),"",A189+IF(I190&gt;0,1,0))</f>
        <v/>
      </c>
      <c r="B190" s="1"/>
      <c r="C190" s="78"/>
      <c r="D190" s="94"/>
      <c r="E190" s="76"/>
      <c r="F190" s="62" t="n">
        <f aca="false">IF(K190&gt;60,INT(K190/100),0)</f>
        <v>0</v>
      </c>
      <c r="G190" s="63" t="n">
        <f aca="false">K190-F190*100</f>
        <v>0</v>
      </c>
      <c r="H190" s="64" t="n">
        <f aca="false">SUM(M190:AY190)</f>
        <v>0</v>
      </c>
      <c r="I190" s="65" t="n">
        <f aca="false">IF(OR(ISBLANK(B190),OR(B190=B189)),0,1)</f>
        <v>0</v>
      </c>
      <c r="J190" s="65" t="str">
        <f aca="false">IF(I190=0,"",CONCATENATE(F190,IF(G190&lt;10,"0",""),G190,PROPER(LEFT(C190,3)),IF(TYPE(B190)=1,CONCATENATE($J$1,RIGHT(YEAR(B190),2),IF(MONTH(B190)&lt;10,"0",""),MONTH(B190),DAY(B190)),TRIM(B190)),$A$1,IF(TYPE(B190)=1,CONCATENATE(IF(HOUR(B190)=0,"",HOUR(B190)),IF(MINUTE(B190)=0,"",MINUTE(B190)),IF(SECOND(B190)=0,"",SECOND(B190))),"")))</f>
        <v/>
      </c>
      <c r="K190" s="66" t="n">
        <f aca="false">+M190*M$2+N190*N$2+O190*O$2+P190*P$2+Q190*Q$2+R190*R$2+S190*S$2+T190*T$2+U190*U$2+V190*V$2+W190*W$2+X190*X$2+Y190*Y$2+Z190*Z$2+AA190*AA$2+AB190*AB$2+AC190*AC$2+AD190*AD$2+AE190*AE$2+AF190*AF$2+AG190*AG$2+100*L190</f>
        <v>0</v>
      </c>
      <c r="L190" s="66" t="n">
        <f aca="false">+AH190*AH$2+AI190*AI$2+AJ190*AJ$2+AK190*AK$2+AL190*AL$2+AM190*AM$2+AN190*AN$2+AO190*AO$2+AP190*AP$2+AQ190*AQ$2+AR190*AR$2+AS190*AS$2+AT190*AT$2+AU190*AU$2+AV190*AV$2+AW190*AW$2+AX190*AX$2+AY190*AY$2</f>
        <v>0</v>
      </c>
      <c r="M190" s="68"/>
      <c r="N190" s="68"/>
      <c r="O190" s="68"/>
      <c r="P190" s="68"/>
      <c r="Q190" s="68"/>
      <c r="R190" s="69"/>
      <c r="S190" s="68"/>
      <c r="T190" s="77"/>
      <c r="U190" s="69"/>
      <c r="V190" s="77"/>
      <c r="W190" s="77"/>
      <c r="X190" s="77"/>
      <c r="Y190" s="77"/>
      <c r="Z190" s="69"/>
      <c r="AA190" s="77"/>
      <c r="AB190" s="77"/>
      <c r="AC190" s="77"/>
      <c r="AD190" s="77"/>
      <c r="AE190" s="69"/>
      <c r="AF190" s="77"/>
      <c r="AG190" s="77"/>
      <c r="AH190" s="77"/>
      <c r="AI190" s="77"/>
      <c r="AJ190" s="69"/>
      <c r="AK190" s="77"/>
      <c r="AL190" s="77"/>
      <c r="AM190" s="77"/>
      <c r="AN190" s="77"/>
      <c r="AO190" s="69"/>
      <c r="AP190" s="77"/>
      <c r="AQ190" s="77"/>
      <c r="AR190" s="77"/>
      <c r="AS190" s="70"/>
      <c r="AT190" s="68"/>
      <c r="AU190" s="77"/>
      <c r="AV190" s="77"/>
      <c r="AW190" s="77"/>
      <c r="AX190" s="77"/>
      <c r="AY190" s="70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</row>
    <row r="191" s="74" customFormat="true" ht="14.1" hidden="false" customHeight="true" outlineLevel="0" collapsed="false">
      <c r="A191" s="65" t="str">
        <f aca="false">IF(ISBLANK(B191),"",A190+IF(I191&gt;0,1,0))</f>
        <v/>
      </c>
      <c r="B191" s="1"/>
      <c r="C191" s="78"/>
      <c r="D191" s="94"/>
      <c r="E191" s="76"/>
      <c r="F191" s="62" t="n">
        <f aca="false">IF(K191&gt;60,INT(K191/100),0)</f>
        <v>0</v>
      </c>
      <c r="G191" s="63" t="n">
        <f aca="false">K191-F191*100</f>
        <v>0</v>
      </c>
      <c r="H191" s="64" t="n">
        <f aca="false">SUM(M191:AY191)</f>
        <v>0</v>
      </c>
      <c r="I191" s="65" t="n">
        <f aca="false">IF(OR(ISBLANK(B191),OR(B191=B190)),0,1)</f>
        <v>0</v>
      </c>
      <c r="J191" s="65" t="str">
        <f aca="false">IF(I191=0,"",CONCATENATE(F191,IF(G191&lt;10,"0",""),G191,PROPER(LEFT(C191,3)),IF(TYPE(B191)=1,CONCATENATE($J$1,RIGHT(YEAR(B191),2),IF(MONTH(B191)&lt;10,"0",""),MONTH(B191),DAY(B191)),TRIM(B191)),$A$1,IF(TYPE(B191)=1,CONCATENATE(IF(HOUR(B191)=0,"",HOUR(B191)),IF(MINUTE(B191)=0,"",MINUTE(B191)),IF(SECOND(B191)=0,"",SECOND(B191))),"")))</f>
        <v/>
      </c>
      <c r="K191" s="66" t="n">
        <f aca="false">+M191*M$2+N191*N$2+O191*O$2+P191*P$2+Q191*Q$2+R191*R$2+S191*S$2+T191*T$2+U191*U$2+V191*V$2+W191*W$2+X191*X$2+Y191*Y$2+Z191*Z$2+AA191*AA$2+AB191*AB$2+AC191*AC$2+AD191*AD$2+AE191*AE$2+AF191*AF$2+AG191*AG$2+100*L191</f>
        <v>0</v>
      </c>
      <c r="L191" s="66" t="n">
        <f aca="false">+AH191*AH$2+AI191*AI$2+AJ191*AJ$2+AK191*AK$2+AL191*AL$2+AM191*AM$2+AN191*AN$2+AO191*AO$2+AP191*AP$2+AQ191*AQ$2+AR191*AR$2+AS191*AS$2+AT191*AT$2+AU191*AU$2+AV191*AV$2+AW191*AW$2+AX191*AX$2+AY191*AY$2</f>
        <v>0</v>
      </c>
      <c r="M191" s="68"/>
      <c r="N191" s="68"/>
      <c r="O191" s="68"/>
      <c r="P191" s="68"/>
      <c r="Q191" s="68"/>
      <c r="R191" s="69"/>
      <c r="S191" s="68"/>
      <c r="T191" s="77"/>
      <c r="U191" s="69"/>
      <c r="V191" s="77"/>
      <c r="W191" s="77"/>
      <c r="X191" s="77"/>
      <c r="Y191" s="77"/>
      <c r="Z191" s="69"/>
      <c r="AA191" s="77"/>
      <c r="AB191" s="77"/>
      <c r="AC191" s="77"/>
      <c r="AD191" s="77"/>
      <c r="AE191" s="69"/>
      <c r="AF191" s="77"/>
      <c r="AG191" s="77"/>
      <c r="AH191" s="77"/>
      <c r="AI191" s="77"/>
      <c r="AJ191" s="69"/>
      <c r="AK191" s="77"/>
      <c r="AL191" s="77"/>
      <c r="AM191" s="77"/>
      <c r="AN191" s="77"/>
      <c r="AO191" s="69"/>
      <c r="AP191" s="77"/>
      <c r="AQ191" s="77"/>
      <c r="AR191" s="77"/>
      <c r="AS191" s="70"/>
      <c r="AT191" s="68"/>
      <c r="AU191" s="77"/>
      <c r="AV191" s="77"/>
      <c r="AW191" s="77"/>
      <c r="AX191" s="77"/>
      <c r="AY191" s="70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</row>
    <row r="192" s="92" customFormat="true" ht="14.1" hidden="false" customHeight="true" outlineLevel="0" collapsed="false">
      <c r="A192" s="79" t="str">
        <f aca="false">IF(ISBLANK(B192),"",A191+IF(I192&gt;0,1,0))</f>
        <v/>
      </c>
      <c r="B192" s="13"/>
      <c r="C192" s="80"/>
      <c r="D192" s="95"/>
      <c r="E192" s="82"/>
      <c r="F192" s="83" t="n">
        <f aca="false">IF(K192&gt;60,INT(K192/100),0)</f>
        <v>0</v>
      </c>
      <c r="G192" s="84" t="n">
        <f aca="false">K192-F192*100</f>
        <v>0</v>
      </c>
      <c r="H192" s="85" t="n">
        <f aca="false">SUM(M192:AY192)</f>
        <v>0</v>
      </c>
      <c r="I192" s="79" t="n">
        <f aca="false">IF(OR(ISBLANK(B192),OR(B192=B191)),0,1)</f>
        <v>0</v>
      </c>
      <c r="J192" s="79" t="str">
        <f aca="false">IF(I192=0,"",CONCATENATE(F192,IF(G192&lt;10,"0",""),G192,PROPER(LEFT(C192,3)),IF(TYPE(B192)=1,CONCATENATE($J$1,RIGHT(YEAR(B192),2),IF(MONTH(B192)&lt;10,"0",""),MONTH(B192),DAY(B192)),TRIM(B192)),$A$1,IF(TYPE(B192)=1,CONCATENATE(IF(HOUR(B192)=0,"",HOUR(B192)),IF(MINUTE(B192)=0,"",MINUTE(B192)),IF(SECOND(B192)=0,"",SECOND(B192))),"")))</f>
        <v/>
      </c>
      <c r="K192" s="86" t="n">
        <f aca="false">+M192*M$2+N192*N$2+O192*O$2+P192*P$2+Q192*Q$2+R192*R$2+S192*S$2+T192*T$2+U192*U$2+V192*V$2+W192*W$2+X192*X$2+Y192*Y$2+Z192*Z$2+AA192*AA$2+AB192*AB$2+AC192*AC$2+AD192*AD$2+AE192*AE$2+AF192*AF$2+AG192*AG$2+100*L192</f>
        <v>0</v>
      </c>
      <c r="L192" s="86" t="n">
        <f aca="false">+AH192*AH$2+AI192*AI$2+AJ192*AJ$2+AK192*AK$2+AL192*AL$2+AM192*AM$2+AN192*AN$2+AO192*AO$2+AP192*AP$2+AQ192*AQ$2+AR192*AR$2+AS192*AS$2+AT192*AT$2+AU192*AU$2+AV192*AV$2+AW192*AW$2+AX192*AX$2+AY192*AY$2</f>
        <v>0</v>
      </c>
      <c r="M192" s="87"/>
      <c r="N192" s="87"/>
      <c r="O192" s="87"/>
      <c r="P192" s="87"/>
      <c r="Q192" s="87"/>
      <c r="R192" s="88"/>
      <c r="S192" s="87"/>
      <c r="T192" s="87"/>
      <c r="U192" s="88"/>
      <c r="V192" s="87"/>
      <c r="W192" s="87"/>
      <c r="X192" s="87"/>
      <c r="Y192" s="87"/>
      <c r="Z192" s="88"/>
      <c r="AA192" s="87"/>
      <c r="AB192" s="87"/>
      <c r="AC192" s="87"/>
      <c r="AD192" s="87"/>
      <c r="AE192" s="88"/>
      <c r="AF192" s="87"/>
      <c r="AG192" s="87"/>
      <c r="AH192" s="87"/>
      <c r="AI192" s="87"/>
      <c r="AJ192" s="88"/>
      <c r="AK192" s="87"/>
      <c r="AL192" s="87"/>
      <c r="AM192" s="87"/>
      <c r="AN192" s="87"/>
      <c r="AO192" s="88"/>
      <c r="AP192" s="87"/>
      <c r="AQ192" s="87"/>
      <c r="AR192" s="87"/>
      <c r="AS192" s="89"/>
      <c r="AT192" s="87"/>
      <c r="AU192" s="87"/>
      <c r="AV192" s="87"/>
      <c r="AW192" s="87"/>
      <c r="AX192" s="87"/>
      <c r="AY192" s="89"/>
      <c r="AZ192" s="90"/>
      <c r="BA192" s="90"/>
      <c r="BB192" s="90"/>
      <c r="BC192" s="90"/>
      <c r="BD192" s="90"/>
      <c r="BE192" s="90"/>
      <c r="BF192" s="90"/>
      <c r="BG192" s="90"/>
      <c r="BH192" s="90"/>
      <c r="BI192" s="90"/>
      <c r="BJ192" s="90"/>
      <c r="BK192" s="90"/>
    </row>
    <row r="193" s="74" customFormat="true" ht="14.1" hidden="false" customHeight="true" outlineLevel="0" collapsed="false">
      <c r="A193" s="65" t="str">
        <f aca="false">IF(ISBLANK(B193),"",A192+IF(I193&gt;0,1,0))</f>
        <v/>
      </c>
      <c r="B193" s="1"/>
      <c r="C193" s="78"/>
      <c r="D193" s="94"/>
      <c r="E193" s="76"/>
      <c r="F193" s="62" t="n">
        <f aca="false">IF(K193&gt;60,INT(K193/100),0)</f>
        <v>0</v>
      </c>
      <c r="G193" s="63" t="n">
        <f aca="false">K193-F193*100</f>
        <v>0</v>
      </c>
      <c r="H193" s="64" t="n">
        <f aca="false">SUM(M193:AY193)</f>
        <v>0</v>
      </c>
      <c r="I193" s="65" t="n">
        <f aca="false">IF(OR(ISBLANK(B193),OR(B193=B192)),0,1)</f>
        <v>0</v>
      </c>
      <c r="J193" s="65" t="str">
        <f aca="false">IF(I193=0,"",CONCATENATE(F193,IF(G193&lt;10,"0",""),G193,PROPER(LEFT(C193,3)),IF(TYPE(B193)=1,CONCATENATE($J$1,RIGHT(YEAR(B193),2),IF(MONTH(B193)&lt;10,"0",""),MONTH(B193),DAY(B193)),TRIM(B193)),$A$1,IF(TYPE(B193)=1,CONCATENATE(IF(HOUR(B193)=0,"",HOUR(B193)),IF(MINUTE(B193)=0,"",MINUTE(B193)),IF(SECOND(B193)=0,"",SECOND(B193))),"")))</f>
        <v/>
      </c>
      <c r="K193" s="66" t="n">
        <f aca="false">+M193*M$2+N193*N$2+O193*O$2+P193*P$2+Q193*Q$2+R193*R$2+S193*S$2+T193*T$2+U193*U$2+V193*V$2+W193*W$2+X193*X$2+Y193*Y$2+Z193*Z$2+AA193*AA$2+AB193*AB$2+AC193*AC$2+AD193*AD$2+AE193*AE$2+AF193*AF$2+AG193*AG$2+100*L193</f>
        <v>0</v>
      </c>
      <c r="L193" s="66" t="n">
        <f aca="false">+AH193*AH$2+AI193*AI$2+AJ193*AJ$2+AK193*AK$2+AL193*AL$2+AM193*AM$2+AN193*AN$2+AO193*AO$2+AP193*AP$2+AQ193*AQ$2+AR193*AR$2+AS193*AS$2+AT193*AT$2+AU193*AU$2+AV193*AV$2+AW193*AW$2+AX193*AX$2+AY193*AY$2</f>
        <v>0</v>
      </c>
      <c r="M193" s="68"/>
      <c r="N193" s="68"/>
      <c r="O193" s="68"/>
      <c r="P193" s="68"/>
      <c r="Q193" s="68"/>
      <c r="R193" s="69"/>
      <c r="S193" s="68"/>
      <c r="T193" s="68"/>
      <c r="U193" s="69"/>
      <c r="V193" s="68"/>
      <c r="W193" s="68"/>
      <c r="X193" s="68"/>
      <c r="Y193" s="68"/>
      <c r="Z193" s="69"/>
      <c r="AA193" s="68"/>
      <c r="AB193" s="68"/>
      <c r="AC193" s="68"/>
      <c r="AD193" s="68"/>
      <c r="AE193" s="69"/>
      <c r="AF193" s="68"/>
      <c r="AG193" s="68"/>
      <c r="AH193" s="68"/>
      <c r="AI193" s="68"/>
      <c r="AJ193" s="69"/>
      <c r="AK193" s="68"/>
      <c r="AL193" s="68"/>
      <c r="AM193" s="68"/>
      <c r="AN193" s="68"/>
      <c r="AO193" s="69"/>
      <c r="AP193" s="68"/>
      <c r="AQ193" s="68"/>
      <c r="AR193" s="68"/>
      <c r="AS193" s="70"/>
      <c r="AT193" s="68"/>
      <c r="AU193" s="68"/>
      <c r="AV193" s="68"/>
      <c r="AW193" s="68"/>
      <c r="AX193" s="68"/>
      <c r="AY193" s="70"/>
      <c r="AZ193" s="71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</row>
    <row r="194" s="74" customFormat="true" ht="14.1" hidden="false" customHeight="true" outlineLevel="0" collapsed="false">
      <c r="A194" s="65" t="str">
        <f aca="false">IF(ISBLANK(B194),"",A193+IF(I194&gt;0,1,0))</f>
        <v/>
      </c>
      <c r="B194" s="1"/>
      <c r="C194" s="78"/>
      <c r="D194" s="94"/>
      <c r="E194" s="76"/>
      <c r="F194" s="62" t="n">
        <f aca="false">IF(K194&gt;60,INT(K194/100),0)</f>
        <v>0</v>
      </c>
      <c r="G194" s="63" t="n">
        <f aca="false">K194-F194*100</f>
        <v>0</v>
      </c>
      <c r="H194" s="64" t="n">
        <f aca="false">SUM(M194:AY194)</f>
        <v>0</v>
      </c>
      <c r="I194" s="65" t="n">
        <f aca="false">IF(OR(ISBLANK(B194),OR(B194=B193)),0,1)</f>
        <v>0</v>
      </c>
      <c r="J194" s="65" t="str">
        <f aca="false">IF(I194=0,"",CONCATENATE(F194,IF(G194&lt;10,"0",""),G194,PROPER(LEFT(C194,3)),IF(TYPE(B194)=1,CONCATENATE($J$1,RIGHT(YEAR(B194),2),IF(MONTH(B194)&lt;10,"0",""),MONTH(B194),DAY(B194)),TRIM(B194)),$A$1,IF(TYPE(B194)=1,CONCATENATE(IF(HOUR(B194)=0,"",HOUR(B194)),IF(MINUTE(B194)=0,"",MINUTE(B194)),IF(SECOND(B194)=0,"",SECOND(B194))),"")))</f>
        <v/>
      </c>
      <c r="K194" s="66" t="n">
        <f aca="false">+M194*M$2+N194*N$2+O194*O$2+P194*P$2+Q194*Q$2+R194*R$2+S194*S$2+T194*T$2+U194*U$2+V194*V$2+W194*W$2+X194*X$2+Y194*Y$2+Z194*Z$2+AA194*AA$2+AB194*AB$2+AC194*AC$2+AD194*AD$2+AE194*AE$2+AF194*AF$2+AG194*AG$2+100*L194</f>
        <v>0</v>
      </c>
      <c r="L194" s="66" t="n">
        <f aca="false">+AH194*AH$2+AI194*AI$2+AJ194*AJ$2+AK194*AK$2+AL194*AL$2+AM194*AM$2+AN194*AN$2+AO194*AO$2+AP194*AP$2+AQ194*AQ$2+AR194*AR$2+AS194*AS$2+AT194*AT$2+AU194*AU$2+AV194*AV$2+AW194*AW$2+AX194*AX$2+AY194*AY$2</f>
        <v>0</v>
      </c>
      <c r="M194" s="68"/>
      <c r="N194" s="68"/>
      <c r="O194" s="68"/>
      <c r="P194" s="68"/>
      <c r="Q194" s="68"/>
      <c r="R194" s="69"/>
      <c r="S194" s="68"/>
      <c r="T194" s="77"/>
      <c r="U194" s="69"/>
      <c r="V194" s="77"/>
      <c r="W194" s="77"/>
      <c r="X194" s="77"/>
      <c r="Y194" s="77"/>
      <c r="Z194" s="69"/>
      <c r="AA194" s="77"/>
      <c r="AB194" s="77"/>
      <c r="AC194" s="77"/>
      <c r="AD194" s="77"/>
      <c r="AE194" s="69"/>
      <c r="AF194" s="77"/>
      <c r="AG194" s="77"/>
      <c r="AH194" s="77"/>
      <c r="AI194" s="77"/>
      <c r="AJ194" s="69"/>
      <c r="AK194" s="77"/>
      <c r="AL194" s="77"/>
      <c r="AM194" s="77"/>
      <c r="AN194" s="77"/>
      <c r="AO194" s="69"/>
      <c r="AP194" s="77"/>
      <c r="AQ194" s="77"/>
      <c r="AR194" s="77"/>
      <c r="AS194" s="70"/>
      <c r="AT194" s="68"/>
      <c r="AU194" s="77"/>
      <c r="AV194" s="77"/>
      <c r="AW194" s="77"/>
      <c r="AX194" s="77"/>
      <c r="AY194" s="70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</row>
    <row r="195" s="74" customFormat="true" ht="14.1" hidden="false" customHeight="true" outlineLevel="0" collapsed="false">
      <c r="A195" s="65" t="str">
        <f aca="false">IF(ISBLANK(B195),"",A194+IF(I195&gt;0,1,0))</f>
        <v/>
      </c>
      <c r="B195" s="1"/>
      <c r="C195" s="78"/>
      <c r="D195" s="94"/>
      <c r="E195" s="76"/>
      <c r="F195" s="62" t="n">
        <f aca="false">IF(K195&gt;60,INT(K195/100),0)</f>
        <v>0</v>
      </c>
      <c r="G195" s="63" t="n">
        <f aca="false">K195-F195*100</f>
        <v>0</v>
      </c>
      <c r="H195" s="64" t="n">
        <f aca="false">SUM(M195:AY195)</f>
        <v>0</v>
      </c>
      <c r="I195" s="65" t="n">
        <f aca="false">IF(OR(ISBLANK(B195),OR(B195=B194)),0,1)</f>
        <v>0</v>
      </c>
      <c r="J195" s="65" t="str">
        <f aca="false">IF(I195=0,"",CONCATENATE(F195,IF(G195&lt;10,"0",""),G195,PROPER(LEFT(C195,3)),IF(TYPE(B195)=1,CONCATENATE($J$1,RIGHT(YEAR(B195),2),IF(MONTH(B195)&lt;10,"0",""),MONTH(B195),DAY(B195)),TRIM(B195)),$A$1,IF(TYPE(B195)=1,CONCATENATE(IF(HOUR(B195)=0,"",HOUR(B195)),IF(MINUTE(B195)=0,"",MINUTE(B195)),IF(SECOND(B195)=0,"",SECOND(B195))),"")))</f>
        <v/>
      </c>
      <c r="K195" s="66" t="n">
        <f aca="false">+M195*M$2+N195*N$2+O195*O$2+P195*P$2+Q195*Q$2+R195*R$2+S195*S$2+T195*T$2+U195*U$2+V195*V$2+W195*W$2+X195*X$2+Y195*Y$2+Z195*Z$2+AA195*AA$2+AB195*AB$2+AC195*AC$2+AD195*AD$2+AE195*AE$2+AF195*AF$2+AG195*AG$2+100*L195</f>
        <v>0</v>
      </c>
      <c r="L195" s="66" t="n">
        <f aca="false">+AH195*AH$2+AI195*AI$2+AJ195*AJ$2+AK195*AK$2+AL195*AL$2+AM195*AM$2+AN195*AN$2+AO195*AO$2+AP195*AP$2+AQ195*AQ$2+AR195*AR$2+AS195*AS$2+AT195*AT$2+AU195*AU$2+AV195*AV$2+AW195*AW$2+AX195*AX$2+AY195*AY$2</f>
        <v>0</v>
      </c>
      <c r="M195" s="68"/>
      <c r="N195" s="68"/>
      <c r="O195" s="68"/>
      <c r="P195" s="68"/>
      <c r="Q195" s="68"/>
      <c r="R195" s="69"/>
      <c r="S195" s="68"/>
      <c r="T195" s="77"/>
      <c r="U195" s="69"/>
      <c r="V195" s="77"/>
      <c r="W195" s="77"/>
      <c r="X195" s="77"/>
      <c r="Y195" s="77"/>
      <c r="Z195" s="69"/>
      <c r="AA195" s="77"/>
      <c r="AB195" s="77"/>
      <c r="AC195" s="77"/>
      <c r="AD195" s="77"/>
      <c r="AE195" s="69"/>
      <c r="AF195" s="77"/>
      <c r="AG195" s="77"/>
      <c r="AH195" s="77"/>
      <c r="AI195" s="77"/>
      <c r="AJ195" s="69"/>
      <c r="AK195" s="77"/>
      <c r="AL195" s="77"/>
      <c r="AM195" s="77"/>
      <c r="AN195" s="77"/>
      <c r="AO195" s="69"/>
      <c r="AP195" s="77"/>
      <c r="AQ195" s="77"/>
      <c r="AR195" s="77"/>
      <c r="AS195" s="70"/>
      <c r="AT195" s="68"/>
      <c r="AU195" s="77"/>
      <c r="AV195" s="77"/>
      <c r="AW195" s="77"/>
      <c r="AX195" s="77"/>
      <c r="AY195" s="70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</row>
    <row r="196" s="74" customFormat="true" ht="14.1" hidden="false" customHeight="true" outlineLevel="0" collapsed="false">
      <c r="A196" s="65" t="str">
        <f aca="false">IF(ISBLANK(B196),"",A195+IF(I196&gt;0,1,0))</f>
        <v/>
      </c>
      <c r="B196" s="1"/>
      <c r="C196" s="78"/>
      <c r="D196" s="94"/>
      <c r="E196" s="76"/>
      <c r="F196" s="62" t="n">
        <f aca="false">IF(K196&gt;60,INT(K196/100),0)</f>
        <v>0</v>
      </c>
      <c r="G196" s="63" t="n">
        <f aca="false">K196-F196*100</f>
        <v>0</v>
      </c>
      <c r="H196" s="64" t="n">
        <f aca="false">SUM(M196:AY196)</f>
        <v>0</v>
      </c>
      <c r="I196" s="65" t="n">
        <f aca="false">IF(OR(ISBLANK(B196),OR(B196=B195)),0,1)</f>
        <v>0</v>
      </c>
      <c r="J196" s="65" t="str">
        <f aca="false">IF(I196=0,"",CONCATENATE(F196,IF(G196&lt;10,"0",""),G196,PROPER(LEFT(C196,3)),IF(TYPE(B196)=1,CONCATENATE($J$1,RIGHT(YEAR(B196),2),IF(MONTH(B196)&lt;10,"0",""),MONTH(B196),DAY(B196)),TRIM(B196)),$A$1,IF(TYPE(B196)=1,CONCATENATE(IF(HOUR(B196)=0,"",HOUR(B196)),IF(MINUTE(B196)=0,"",MINUTE(B196)),IF(SECOND(B196)=0,"",SECOND(B196))),"")))</f>
        <v/>
      </c>
      <c r="K196" s="66" t="n">
        <f aca="false">+M196*M$2+N196*N$2+O196*O$2+P196*P$2+Q196*Q$2+R196*R$2+S196*S$2+T196*T$2+U196*U$2+V196*V$2+W196*W$2+X196*X$2+Y196*Y$2+Z196*Z$2+AA196*AA$2+AB196*AB$2+AC196*AC$2+AD196*AD$2+AE196*AE$2+AF196*AF$2+AG196*AG$2+100*L196</f>
        <v>0</v>
      </c>
      <c r="L196" s="66" t="n">
        <f aca="false">+AH196*AH$2+AI196*AI$2+AJ196*AJ$2+AK196*AK$2+AL196*AL$2+AM196*AM$2+AN196*AN$2+AO196*AO$2+AP196*AP$2+AQ196*AQ$2+AR196*AR$2+AS196*AS$2+AT196*AT$2+AU196*AU$2+AV196*AV$2+AW196*AW$2+AX196*AX$2+AY196*AY$2</f>
        <v>0</v>
      </c>
      <c r="M196" s="68"/>
      <c r="N196" s="68"/>
      <c r="O196" s="68"/>
      <c r="P196" s="68"/>
      <c r="Q196" s="68"/>
      <c r="R196" s="69"/>
      <c r="S196" s="68"/>
      <c r="T196" s="77"/>
      <c r="U196" s="69"/>
      <c r="V196" s="77"/>
      <c r="W196" s="77"/>
      <c r="X196" s="77"/>
      <c r="Y196" s="77"/>
      <c r="Z196" s="69"/>
      <c r="AA196" s="77"/>
      <c r="AB196" s="77"/>
      <c r="AC196" s="77"/>
      <c r="AD196" s="77"/>
      <c r="AE196" s="69"/>
      <c r="AF196" s="77"/>
      <c r="AG196" s="77"/>
      <c r="AH196" s="77"/>
      <c r="AI196" s="77"/>
      <c r="AJ196" s="69"/>
      <c r="AK196" s="77"/>
      <c r="AL196" s="77"/>
      <c r="AM196" s="77"/>
      <c r="AN196" s="77"/>
      <c r="AO196" s="69"/>
      <c r="AP196" s="77"/>
      <c r="AQ196" s="77"/>
      <c r="AR196" s="77"/>
      <c r="AS196" s="70"/>
      <c r="AT196" s="68"/>
      <c r="AU196" s="77"/>
      <c r="AV196" s="77"/>
      <c r="AW196" s="77"/>
      <c r="AX196" s="77"/>
      <c r="AY196" s="70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</row>
    <row r="197" s="92" customFormat="true" ht="14.1" hidden="false" customHeight="true" outlineLevel="0" collapsed="false">
      <c r="A197" s="79" t="str">
        <f aca="false">IF(ISBLANK(B197),"",A196+IF(I197&gt;0,1,0))</f>
        <v/>
      </c>
      <c r="B197" s="13"/>
      <c r="C197" s="80"/>
      <c r="D197" s="95"/>
      <c r="E197" s="82"/>
      <c r="F197" s="83" t="n">
        <f aca="false">IF(K197&gt;60,INT(K197/100),0)</f>
        <v>0</v>
      </c>
      <c r="G197" s="84" t="n">
        <f aca="false">K197-F197*100</f>
        <v>0</v>
      </c>
      <c r="H197" s="85" t="n">
        <f aca="false">SUM(M197:AY197)</f>
        <v>0</v>
      </c>
      <c r="I197" s="79" t="n">
        <f aca="false">IF(OR(ISBLANK(B197),OR(B197=B196)),0,1)</f>
        <v>0</v>
      </c>
      <c r="J197" s="79" t="str">
        <f aca="false">IF(I197=0,"",CONCATENATE(F197,IF(G197&lt;10,"0",""),G197,PROPER(LEFT(C197,3)),IF(TYPE(B197)=1,CONCATENATE($J$1,RIGHT(YEAR(B197),2),IF(MONTH(B197)&lt;10,"0",""),MONTH(B197),DAY(B197)),TRIM(B197)),$A$1,IF(TYPE(B197)=1,CONCATENATE(IF(HOUR(B197)=0,"",HOUR(B197)),IF(MINUTE(B197)=0,"",MINUTE(B197)),IF(SECOND(B197)=0,"",SECOND(B197))),"")))</f>
        <v/>
      </c>
      <c r="K197" s="86" t="n">
        <f aca="false">+M197*M$2+N197*N$2+O197*O$2+P197*P$2+Q197*Q$2+R197*R$2+S197*S$2+T197*T$2+U197*U$2+V197*V$2+W197*W$2+X197*X$2+Y197*Y$2+Z197*Z$2+AA197*AA$2+AB197*AB$2+AC197*AC$2+AD197*AD$2+AE197*AE$2+AF197*AF$2+AG197*AG$2+100*L197</f>
        <v>0</v>
      </c>
      <c r="L197" s="86" t="n">
        <f aca="false">+AH197*AH$2+AI197*AI$2+AJ197*AJ$2+AK197*AK$2+AL197*AL$2+AM197*AM$2+AN197*AN$2+AO197*AO$2+AP197*AP$2+AQ197*AQ$2+AR197*AR$2+AS197*AS$2+AT197*AT$2+AU197*AU$2+AV197*AV$2+AW197*AW$2+AX197*AX$2+AY197*AY$2</f>
        <v>0</v>
      </c>
      <c r="M197" s="87"/>
      <c r="N197" s="87"/>
      <c r="O197" s="87"/>
      <c r="P197" s="87"/>
      <c r="Q197" s="87"/>
      <c r="R197" s="88"/>
      <c r="S197" s="87"/>
      <c r="T197" s="87"/>
      <c r="U197" s="88"/>
      <c r="V197" s="87"/>
      <c r="W197" s="87"/>
      <c r="X197" s="87"/>
      <c r="Y197" s="87"/>
      <c r="Z197" s="88"/>
      <c r="AA197" s="87"/>
      <c r="AB197" s="87"/>
      <c r="AC197" s="87"/>
      <c r="AD197" s="87"/>
      <c r="AE197" s="88"/>
      <c r="AF197" s="87"/>
      <c r="AG197" s="87"/>
      <c r="AH197" s="87"/>
      <c r="AI197" s="87"/>
      <c r="AJ197" s="88"/>
      <c r="AK197" s="87"/>
      <c r="AL197" s="87"/>
      <c r="AM197" s="87"/>
      <c r="AN197" s="87"/>
      <c r="AO197" s="88"/>
      <c r="AP197" s="87"/>
      <c r="AQ197" s="87"/>
      <c r="AR197" s="87"/>
      <c r="AS197" s="89"/>
      <c r="AT197" s="87"/>
      <c r="AU197" s="87"/>
      <c r="AV197" s="87"/>
      <c r="AW197" s="87"/>
      <c r="AX197" s="87"/>
      <c r="AY197" s="89"/>
      <c r="AZ197" s="90"/>
      <c r="BA197" s="90"/>
      <c r="BB197" s="90"/>
      <c r="BC197" s="90"/>
      <c r="BD197" s="90"/>
      <c r="BE197" s="90"/>
      <c r="BF197" s="90"/>
      <c r="BG197" s="90"/>
      <c r="BH197" s="90"/>
      <c r="BI197" s="90"/>
      <c r="BJ197" s="90"/>
      <c r="BK197" s="90"/>
    </row>
    <row r="198" s="74" customFormat="true" ht="14.1" hidden="false" customHeight="true" outlineLevel="0" collapsed="false">
      <c r="A198" s="65" t="str">
        <f aca="false">IF(ISBLANK(B198),"",A197+IF(I198&gt;0,1,0))</f>
        <v/>
      </c>
      <c r="B198" s="1"/>
      <c r="C198" s="78"/>
      <c r="D198" s="94"/>
      <c r="E198" s="76"/>
      <c r="F198" s="62" t="n">
        <f aca="false">IF(K198&gt;60,INT(K198/100),0)</f>
        <v>0</v>
      </c>
      <c r="G198" s="63" t="n">
        <f aca="false">K198-F198*100</f>
        <v>0</v>
      </c>
      <c r="H198" s="64" t="n">
        <f aca="false">SUM(M198:AY198)</f>
        <v>0</v>
      </c>
      <c r="I198" s="65" t="n">
        <f aca="false">IF(OR(ISBLANK(B198),OR(B198=B197)),0,1)</f>
        <v>0</v>
      </c>
      <c r="J198" s="65" t="str">
        <f aca="false">IF(I198=0,"",CONCATENATE(F198,IF(G198&lt;10,"0",""),G198,PROPER(LEFT(C198,3)),IF(TYPE(B198)=1,CONCATENATE($J$1,RIGHT(YEAR(B198),2),IF(MONTH(B198)&lt;10,"0",""),MONTH(B198),DAY(B198)),TRIM(B198)),$A$1,IF(TYPE(B198)=1,CONCATENATE(IF(HOUR(B198)=0,"",HOUR(B198)),IF(MINUTE(B198)=0,"",MINUTE(B198)),IF(SECOND(B198)=0,"",SECOND(B198))),"")))</f>
        <v/>
      </c>
      <c r="K198" s="66" t="n">
        <f aca="false">+M198*M$2+N198*N$2+O198*O$2+P198*P$2+Q198*Q$2+R198*R$2+S198*S$2+T198*T$2+U198*U$2+V198*V$2+W198*W$2+X198*X$2+Y198*Y$2+Z198*Z$2+AA198*AA$2+AB198*AB$2+AC198*AC$2+AD198*AD$2+AE198*AE$2+AF198*AF$2+AG198*AG$2+100*L198</f>
        <v>0</v>
      </c>
      <c r="L198" s="66" t="n">
        <f aca="false">+AH198*AH$2+AI198*AI$2+AJ198*AJ$2+AK198*AK$2+AL198*AL$2+AM198*AM$2+AN198*AN$2+AO198*AO$2+AP198*AP$2+AQ198*AQ$2+AR198*AR$2+AS198*AS$2+AT198*AT$2+AU198*AU$2+AV198*AV$2+AW198*AW$2+AX198*AX$2+AY198*AY$2</f>
        <v>0</v>
      </c>
      <c r="M198" s="68"/>
      <c r="N198" s="68"/>
      <c r="O198" s="68"/>
      <c r="P198" s="68"/>
      <c r="Q198" s="68"/>
      <c r="R198" s="69"/>
      <c r="S198" s="68"/>
      <c r="T198" s="68"/>
      <c r="U198" s="69"/>
      <c r="V198" s="68"/>
      <c r="W198" s="68"/>
      <c r="X198" s="68"/>
      <c r="Y198" s="68"/>
      <c r="Z198" s="69"/>
      <c r="AA198" s="68"/>
      <c r="AB198" s="68"/>
      <c r="AC198" s="68"/>
      <c r="AD198" s="68"/>
      <c r="AE198" s="69"/>
      <c r="AF198" s="68"/>
      <c r="AG198" s="68"/>
      <c r="AH198" s="68"/>
      <c r="AI198" s="68"/>
      <c r="AJ198" s="69"/>
      <c r="AK198" s="68"/>
      <c r="AL198" s="68"/>
      <c r="AM198" s="68"/>
      <c r="AN198" s="68"/>
      <c r="AO198" s="69"/>
      <c r="AP198" s="68"/>
      <c r="AQ198" s="68"/>
      <c r="AR198" s="68"/>
      <c r="AS198" s="70"/>
      <c r="AT198" s="68"/>
      <c r="AU198" s="68"/>
      <c r="AV198" s="68"/>
      <c r="AW198" s="68"/>
      <c r="AX198" s="68"/>
      <c r="AY198" s="70"/>
      <c r="AZ198" s="71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</row>
    <row r="199" s="74" customFormat="true" ht="14.1" hidden="false" customHeight="true" outlineLevel="0" collapsed="false">
      <c r="A199" s="65" t="str">
        <f aca="false">IF(ISBLANK(B199),"",A198+IF(I199&gt;0,1,0))</f>
        <v/>
      </c>
      <c r="B199" s="1"/>
      <c r="C199" s="78"/>
      <c r="D199" s="94"/>
      <c r="E199" s="76"/>
      <c r="F199" s="62" t="n">
        <f aca="false">IF(K199&gt;60,INT(K199/100),0)</f>
        <v>0</v>
      </c>
      <c r="G199" s="63" t="n">
        <f aca="false">K199-F199*100</f>
        <v>0</v>
      </c>
      <c r="H199" s="64" t="n">
        <f aca="false">SUM(M199:AY199)</f>
        <v>0</v>
      </c>
      <c r="I199" s="65" t="n">
        <f aca="false">IF(OR(ISBLANK(B199),OR(B199=B198)),0,1)</f>
        <v>0</v>
      </c>
      <c r="J199" s="65" t="str">
        <f aca="false">IF(I199=0,"",CONCATENATE(F199,IF(G199&lt;10,"0",""),G199,PROPER(LEFT(C199,3)),IF(TYPE(B199)=1,CONCATENATE($J$1,RIGHT(YEAR(B199),2),IF(MONTH(B199)&lt;10,"0",""),MONTH(B199),DAY(B199)),TRIM(B199)),$A$1,IF(TYPE(B199)=1,CONCATENATE(IF(HOUR(B199)=0,"",HOUR(B199)),IF(MINUTE(B199)=0,"",MINUTE(B199)),IF(SECOND(B199)=0,"",SECOND(B199))),"")))</f>
        <v/>
      </c>
      <c r="K199" s="66" t="n">
        <f aca="false">+M199*M$2+N199*N$2+O199*O$2+P199*P$2+Q199*Q$2+R199*R$2+S199*S$2+T199*T$2+U199*U$2+V199*V$2+W199*W$2+X199*X$2+Y199*Y$2+Z199*Z$2+AA199*AA$2+AB199*AB$2+AC199*AC$2+AD199*AD$2+AE199*AE$2+AF199*AF$2+AG199*AG$2+100*L199</f>
        <v>0</v>
      </c>
      <c r="L199" s="66" t="n">
        <f aca="false">+AH199*AH$2+AI199*AI$2+AJ199*AJ$2+AK199*AK$2+AL199*AL$2+AM199*AM$2+AN199*AN$2+AO199*AO$2+AP199*AP$2+AQ199*AQ$2+AR199*AR$2+AS199*AS$2+AT199*AT$2+AU199*AU$2+AV199*AV$2+AW199*AW$2+AX199*AX$2+AY199*AY$2</f>
        <v>0</v>
      </c>
      <c r="M199" s="68"/>
      <c r="N199" s="68"/>
      <c r="O199" s="68"/>
      <c r="P199" s="68"/>
      <c r="Q199" s="68"/>
      <c r="R199" s="69"/>
      <c r="S199" s="68"/>
      <c r="T199" s="77"/>
      <c r="U199" s="69"/>
      <c r="V199" s="77"/>
      <c r="W199" s="77"/>
      <c r="X199" s="77"/>
      <c r="Y199" s="77"/>
      <c r="Z199" s="69"/>
      <c r="AA199" s="77"/>
      <c r="AB199" s="77"/>
      <c r="AC199" s="77"/>
      <c r="AD199" s="77"/>
      <c r="AE199" s="69"/>
      <c r="AF199" s="77"/>
      <c r="AG199" s="77"/>
      <c r="AH199" s="77"/>
      <c r="AI199" s="77"/>
      <c r="AJ199" s="69"/>
      <c r="AK199" s="77"/>
      <c r="AL199" s="77"/>
      <c r="AM199" s="77"/>
      <c r="AN199" s="77"/>
      <c r="AO199" s="69"/>
      <c r="AP199" s="77"/>
      <c r="AQ199" s="77"/>
      <c r="AR199" s="77"/>
      <c r="AS199" s="70"/>
      <c r="AT199" s="68"/>
      <c r="AU199" s="77"/>
      <c r="AV199" s="77"/>
      <c r="AW199" s="77"/>
      <c r="AX199" s="77"/>
      <c r="AY199" s="70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</row>
    <row r="200" s="74" customFormat="true" ht="14.1" hidden="false" customHeight="true" outlineLevel="0" collapsed="false">
      <c r="A200" s="65" t="str">
        <f aca="false">IF(ISBLANK(B200),"",A199+IF(I200&gt;0,1,0))</f>
        <v/>
      </c>
      <c r="B200" s="1"/>
      <c r="C200" s="78"/>
      <c r="D200" s="94"/>
      <c r="E200" s="76"/>
      <c r="F200" s="62" t="n">
        <f aca="false">IF(K200&gt;60,INT(K200/100),0)</f>
        <v>0</v>
      </c>
      <c r="G200" s="63" t="n">
        <f aca="false">K200-F200*100</f>
        <v>0</v>
      </c>
      <c r="H200" s="64" t="n">
        <f aca="false">SUM(M200:AY200)</f>
        <v>0</v>
      </c>
      <c r="I200" s="65" t="n">
        <f aca="false">IF(OR(ISBLANK(B200),OR(B200=B199)),0,1)</f>
        <v>0</v>
      </c>
      <c r="J200" s="65" t="str">
        <f aca="false">IF(I200=0,"",CONCATENATE(F200,IF(G200&lt;10,"0",""),G200,PROPER(LEFT(C200,3)),IF(TYPE(B200)=1,CONCATENATE($J$1,RIGHT(YEAR(B200),2),IF(MONTH(B200)&lt;10,"0",""),MONTH(B200),DAY(B200)),TRIM(B200)),$A$1,IF(TYPE(B200)=1,CONCATENATE(IF(HOUR(B200)=0,"",HOUR(B200)),IF(MINUTE(B200)=0,"",MINUTE(B200)),IF(SECOND(B200)=0,"",SECOND(B200))),"")))</f>
        <v/>
      </c>
      <c r="K200" s="66" t="n">
        <f aca="false">+M200*M$2+N200*N$2+O200*O$2+P200*P$2+Q200*Q$2+R200*R$2+S200*S$2+T200*T$2+U200*U$2+V200*V$2+W200*W$2+X200*X$2+Y200*Y$2+Z200*Z$2+AA200*AA$2+AB200*AB$2+AC200*AC$2+AD200*AD$2+AE200*AE$2+AF200*AF$2+AG200*AG$2+100*L200</f>
        <v>0</v>
      </c>
      <c r="L200" s="66" t="n">
        <f aca="false">+AH200*AH$2+AI200*AI$2+AJ200*AJ$2+AK200*AK$2+AL200*AL$2+AM200*AM$2+AN200*AN$2+AO200*AO$2+AP200*AP$2+AQ200*AQ$2+AR200*AR$2+AS200*AS$2+AT200*AT$2+AU200*AU$2+AV200*AV$2+AW200*AW$2+AX200*AX$2+AY200*AY$2</f>
        <v>0</v>
      </c>
      <c r="M200" s="68"/>
      <c r="N200" s="68"/>
      <c r="O200" s="68"/>
      <c r="P200" s="68"/>
      <c r="Q200" s="68"/>
      <c r="R200" s="69"/>
      <c r="S200" s="68"/>
      <c r="T200" s="77"/>
      <c r="U200" s="69"/>
      <c r="V200" s="77"/>
      <c r="W200" s="77"/>
      <c r="X200" s="77"/>
      <c r="Y200" s="77"/>
      <c r="Z200" s="69"/>
      <c r="AA200" s="77"/>
      <c r="AB200" s="77"/>
      <c r="AC200" s="77"/>
      <c r="AD200" s="77"/>
      <c r="AE200" s="69"/>
      <c r="AF200" s="77"/>
      <c r="AG200" s="77"/>
      <c r="AH200" s="77"/>
      <c r="AI200" s="77"/>
      <c r="AJ200" s="69"/>
      <c r="AK200" s="77"/>
      <c r="AL200" s="77"/>
      <c r="AM200" s="77"/>
      <c r="AN200" s="77"/>
      <c r="AO200" s="69"/>
      <c r="AP200" s="77"/>
      <c r="AQ200" s="77"/>
      <c r="AR200" s="77"/>
      <c r="AS200" s="70"/>
      <c r="AT200" s="68"/>
      <c r="AU200" s="77"/>
      <c r="AV200" s="77"/>
      <c r="AW200" s="77"/>
      <c r="AX200" s="77"/>
      <c r="AY200" s="70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</row>
    <row r="201" s="74" customFormat="true" ht="14.1" hidden="false" customHeight="true" outlineLevel="0" collapsed="false">
      <c r="A201" s="65" t="str">
        <f aca="false">IF(ISBLANK(B201),"",A200+IF(I201&gt;0,1,0))</f>
        <v/>
      </c>
      <c r="B201" s="1"/>
      <c r="C201" s="78"/>
      <c r="D201" s="94"/>
      <c r="E201" s="76"/>
      <c r="F201" s="62" t="n">
        <f aca="false">IF(K201&gt;60,INT(K201/100),0)</f>
        <v>0</v>
      </c>
      <c r="G201" s="63" t="n">
        <f aca="false">K201-F201*100</f>
        <v>0</v>
      </c>
      <c r="H201" s="64" t="n">
        <f aca="false">SUM(M201:AY201)</f>
        <v>0</v>
      </c>
      <c r="I201" s="65" t="n">
        <f aca="false">IF(OR(ISBLANK(B201),OR(B201=B200)),0,1)</f>
        <v>0</v>
      </c>
      <c r="J201" s="65" t="str">
        <f aca="false">IF(I201=0,"",CONCATENATE(F201,IF(G201&lt;10,"0",""),G201,PROPER(LEFT(C201,3)),IF(TYPE(B201)=1,CONCATENATE($J$1,RIGHT(YEAR(B201),2),IF(MONTH(B201)&lt;10,"0",""),MONTH(B201),DAY(B201)),TRIM(B201)),$A$1,IF(TYPE(B201)=1,CONCATENATE(IF(HOUR(B201)=0,"",HOUR(B201)),IF(MINUTE(B201)=0,"",MINUTE(B201)),IF(SECOND(B201)=0,"",SECOND(B201))),"")))</f>
        <v/>
      </c>
      <c r="K201" s="66" t="n">
        <f aca="false">+M201*M$2+N201*N$2+O201*O$2+P201*P$2+Q201*Q$2+R201*R$2+S201*S$2+T201*T$2+U201*U$2+V201*V$2+W201*W$2+X201*X$2+Y201*Y$2+Z201*Z$2+AA201*AA$2+AB201*AB$2+AC201*AC$2+AD201*AD$2+AE201*AE$2+AF201*AF$2+AG201*AG$2+100*L201</f>
        <v>0</v>
      </c>
      <c r="L201" s="66" t="n">
        <f aca="false">+AH201*AH$2+AI201*AI$2+AJ201*AJ$2+AK201*AK$2+AL201*AL$2+AM201*AM$2+AN201*AN$2+AO201*AO$2+AP201*AP$2+AQ201*AQ$2+AR201*AR$2+AS201*AS$2+AT201*AT$2+AU201*AU$2+AV201*AV$2+AW201*AW$2+AX201*AX$2+AY201*AY$2</f>
        <v>0</v>
      </c>
      <c r="M201" s="68"/>
      <c r="N201" s="68"/>
      <c r="O201" s="68"/>
      <c r="P201" s="68"/>
      <c r="Q201" s="68"/>
      <c r="R201" s="69"/>
      <c r="S201" s="68"/>
      <c r="T201" s="77"/>
      <c r="U201" s="69"/>
      <c r="V201" s="77"/>
      <c r="W201" s="77"/>
      <c r="X201" s="77"/>
      <c r="Y201" s="77"/>
      <c r="Z201" s="69"/>
      <c r="AA201" s="77"/>
      <c r="AB201" s="77"/>
      <c r="AC201" s="77"/>
      <c r="AD201" s="77"/>
      <c r="AE201" s="69"/>
      <c r="AF201" s="77"/>
      <c r="AG201" s="77"/>
      <c r="AH201" s="77"/>
      <c r="AI201" s="77"/>
      <c r="AJ201" s="69"/>
      <c r="AK201" s="77"/>
      <c r="AL201" s="77"/>
      <c r="AM201" s="77"/>
      <c r="AN201" s="77"/>
      <c r="AO201" s="69"/>
      <c r="AP201" s="77"/>
      <c r="AQ201" s="77"/>
      <c r="AR201" s="77"/>
      <c r="AS201" s="70"/>
      <c r="AT201" s="68"/>
      <c r="AU201" s="77"/>
      <c r="AV201" s="77"/>
      <c r="AW201" s="77"/>
      <c r="AX201" s="77"/>
      <c r="AY201" s="70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</row>
    <row r="202" s="92" customFormat="true" ht="14.1" hidden="false" customHeight="true" outlineLevel="0" collapsed="false">
      <c r="A202" s="79" t="str">
        <f aca="false">IF(ISBLANK(B202),"",A201+IF(I202&gt;0,1,0))</f>
        <v/>
      </c>
      <c r="B202" s="13"/>
      <c r="C202" s="80"/>
      <c r="D202" s="95"/>
      <c r="E202" s="82"/>
      <c r="F202" s="83" t="n">
        <f aca="false">IF(K202&gt;60,INT(K202/100),0)</f>
        <v>0</v>
      </c>
      <c r="G202" s="84" t="n">
        <f aca="false">K202-F202*100</f>
        <v>0</v>
      </c>
      <c r="H202" s="85" t="n">
        <f aca="false">SUM(M202:AY202)</f>
        <v>0</v>
      </c>
      <c r="I202" s="79" t="n">
        <f aca="false">IF(OR(ISBLANK(B202),OR(B202=B201)),0,1)</f>
        <v>0</v>
      </c>
      <c r="J202" s="79" t="str">
        <f aca="false">IF(I202=0,"",CONCATENATE(F202,IF(G202&lt;10,"0",""),G202,PROPER(LEFT(C202,3)),IF(TYPE(B202)=1,CONCATENATE($J$1,RIGHT(YEAR(B202),2),IF(MONTH(B202)&lt;10,"0",""),MONTH(B202),DAY(B202)),TRIM(B202)),$A$1,IF(TYPE(B202)=1,CONCATENATE(IF(HOUR(B202)=0,"",HOUR(B202)),IF(MINUTE(B202)=0,"",MINUTE(B202)),IF(SECOND(B202)=0,"",SECOND(B202))),"")))</f>
        <v/>
      </c>
      <c r="K202" s="86" t="n">
        <f aca="false">+M202*M$2+N202*N$2+O202*O$2+P202*P$2+Q202*Q$2+R202*R$2+S202*S$2+T202*T$2+U202*U$2+V202*V$2+W202*W$2+X202*X$2+Y202*Y$2+Z202*Z$2+AA202*AA$2+AB202*AB$2+AC202*AC$2+AD202*AD$2+AE202*AE$2+AF202*AF$2+AG202*AG$2+100*L202</f>
        <v>0</v>
      </c>
      <c r="L202" s="86" t="n">
        <f aca="false">+AH202*AH$2+AI202*AI$2+AJ202*AJ$2+AK202*AK$2+AL202*AL$2+AM202*AM$2+AN202*AN$2+AO202*AO$2+AP202*AP$2+AQ202*AQ$2+AR202*AR$2+AS202*AS$2+AT202*AT$2+AU202*AU$2+AV202*AV$2+AW202*AW$2+AX202*AX$2+AY202*AY$2</f>
        <v>0</v>
      </c>
      <c r="M202" s="87"/>
      <c r="N202" s="87"/>
      <c r="O202" s="87"/>
      <c r="P202" s="87"/>
      <c r="Q202" s="87"/>
      <c r="R202" s="88"/>
      <c r="S202" s="87"/>
      <c r="T202" s="87"/>
      <c r="U202" s="88"/>
      <c r="V202" s="87"/>
      <c r="W202" s="87"/>
      <c r="X202" s="87"/>
      <c r="Y202" s="87"/>
      <c r="Z202" s="88"/>
      <c r="AA202" s="87"/>
      <c r="AB202" s="87"/>
      <c r="AC202" s="87"/>
      <c r="AD202" s="87"/>
      <c r="AE202" s="88"/>
      <c r="AF202" s="87"/>
      <c r="AG202" s="87"/>
      <c r="AH202" s="87"/>
      <c r="AI202" s="87"/>
      <c r="AJ202" s="88"/>
      <c r="AK202" s="87"/>
      <c r="AL202" s="87"/>
      <c r="AM202" s="87"/>
      <c r="AN202" s="87"/>
      <c r="AO202" s="88"/>
      <c r="AP202" s="87"/>
      <c r="AQ202" s="87"/>
      <c r="AR202" s="87"/>
      <c r="AS202" s="89"/>
      <c r="AT202" s="87"/>
      <c r="AU202" s="87"/>
      <c r="AV202" s="87"/>
      <c r="AW202" s="87"/>
      <c r="AX202" s="87"/>
      <c r="AY202" s="89"/>
      <c r="AZ202" s="90"/>
      <c r="BA202" s="90"/>
      <c r="BB202" s="90"/>
      <c r="BC202" s="90"/>
      <c r="BD202" s="90"/>
      <c r="BE202" s="90"/>
      <c r="BF202" s="90"/>
      <c r="BG202" s="90"/>
      <c r="BH202" s="90"/>
      <c r="BI202" s="90"/>
      <c r="BJ202" s="90"/>
      <c r="BK202" s="90"/>
    </row>
  </sheetData>
  <conditionalFormatting sqref="E3:E202">
    <cfRule type="expression" priority="2" aboveAverage="0" equalAverage="0" bottom="0" percent="0" rank="0" text="" dxfId="28">
      <formula>I3=0</formula>
    </cfRule>
  </conditionalFormatting>
  <conditionalFormatting sqref="C3:C202">
    <cfRule type="expression" priority="3" aboveAverage="0" equalAverage="0" bottom="0" percent="0" rank="0" text="" dxfId="29">
      <formula>I3=0</formula>
    </cfRule>
  </conditionalFormatting>
  <conditionalFormatting sqref="D3:D202">
    <cfRule type="expression" priority="4" aboveAverage="0" equalAverage="0" bottom="0" percent="0" rank="0" text="" dxfId="30">
      <formula>I3=0</formula>
    </cfRule>
  </conditionalFormatting>
  <conditionalFormatting sqref="B3:B202">
    <cfRule type="expression" priority="5" aboveAverage="0" equalAverage="0" bottom="0" percent="0" rank="0" text="" dxfId="31">
      <formula>I3=0</formula>
    </cfRule>
    <cfRule type="expression" priority="6" aboveAverage="0" equalAverage="0" bottom="0" percent="0" rank="0" text="" dxfId="32">
      <formula>OR(K3=0,AND(ISBLANK(E3),ISBLANK(C3)))</formula>
    </cfRule>
  </conditionalFormatting>
  <printOptions headings="false" gridLines="true" gridLinesSet="true" horizontalCentered="false" verticalCentered="false"/>
  <pageMargins left="0.629861111111111" right="0.236111111111111" top="0.590277777777778" bottom="0.309722222222222" header="0.35416666666666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56"/>
    <col collapsed="false" customWidth="true" hidden="false" outlineLevel="0" max="3" min="3" style="0" width="14.14"/>
    <col collapsed="false" customWidth="true" hidden="false" outlineLevel="0" max="4" min="4" style="0" width="24.41"/>
    <col collapsed="false" customWidth="true" hidden="false" outlineLevel="0" max="5" min="5" style="19" width="6.56"/>
    <col collapsed="false" customWidth="true" hidden="false" outlineLevel="0" max="7" min="6" style="0" width="4.56"/>
    <col collapsed="false" customWidth="true" hidden="false" outlineLevel="0" max="8" min="8" style="0" width="6.13"/>
    <col collapsed="false" customWidth="true" hidden="true" outlineLevel="0" max="9" min="9" style="0" width="2.84"/>
    <col collapsed="false" customWidth="true" hidden="true" outlineLevel="0" max="10" min="10" style="0" width="19.85"/>
    <col collapsed="false" customWidth="true" hidden="true" outlineLevel="0" max="12" min="11" style="0" width="6.85"/>
    <col collapsed="false" customWidth="true" hidden="false" outlineLevel="0" max="13" min="13" style="0" width="3.99"/>
    <col collapsed="false" customWidth="true" hidden="false" outlineLevel="0" max="25" min="14" style="0" width="3.42"/>
    <col collapsed="false" customWidth="true" hidden="false" outlineLevel="0" max="26" min="26" style="103" width="3.42"/>
    <col collapsed="false" customWidth="true" hidden="false" outlineLevel="0" max="30" min="27" style="0" width="3.42"/>
    <col collapsed="false" customWidth="true" hidden="false" outlineLevel="0" max="31" min="31" style="103" width="3.42"/>
    <col collapsed="false" customWidth="true" hidden="false" outlineLevel="0" max="35" min="32" style="0" width="3.42"/>
    <col collapsed="false" customWidth="true" hidden="false" outlineLevel="0" max="36" min="36" style="103" width="3.42"/>
    <col collapsed="false" customWidth="true" hidden="false" outlineLevel="0" max="40" min="37" style="0" width="3.42"/>
    <col collapsed="false" customWidth="true" hidden="false" outlineLevel="0" max="41" min="41" style="103" width="3.42"/>
    <col collapsed="false" customWidth="true" hidden="false" outlineLevel="0" max="44" min="42" style="0" width="3.42"/>
    <col collapsed="false" customWidth="true" hidden="false" outlineLevel="0" max="45" min="45" style="104" width="3.42"/>
    <col collapsed="false" customWidth="true" hidden="true" outlineLevel="0" max="46" min="46" style="105" width="3.42"/>
    <col collapsed="false" customWidth="true" hidden="true" outlineLevel="0" max="63" min="47" style="0" width="3.42"/>
    <col collapsed="false" customWidth="false" hidden="false" outlineLevel="0" max="257" min="64" style="2" width="9.14"/>
  </cols>
  <sheetData>
    <row r="1" s="35" customFormat="true" ht="12.75" hidden="false" customHeight="true" outlineLevel="0" collapsed="false">
      <c r="A1" s="20" t="str">
        <f aca="false">+Szum!A1</f>
        <v>SZK</v>
      </c>
      <c r="B1" s="21" t="s">
        <v>18</v>
      </c>
      <c r="C1" s="22" t="s">
        <v>46</v>
      </c>
      <c r="D1" s="100" t="n">
        <f aca="false">SUM(I:I)</f>
        <v>0</v>
      </c>
      <c r="E1" s="24" t="s">
        <v>47</v>
      </c>
      <c r="F1" s="25" t="s">
        <v>48</v>
      </c>
      <c r="G1" s="26"/>
      <c r="H1" s="27" t="n">
        <f aca="false">SUM(H3:H52)</f>
        <v>0</v>
      </c>
      <c r="I1" s="28"/>
      <c r="J1" s="28" t="n">
        <v>18</v>
      </c>
      <c r="K1" s="29"/>
      <c r="L1" s="29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2"/>
      <c r="AT1" s="31"/>
      <c r="AU1" s="31"/>
      <c r="AV1" s="31"/>
      <c r="AW1" s="31"/>
      <c r="AX1" s="31"/>
      <c r="AY1" s="32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4" t="n">
        <f aca="false">SUM(BL3:BL1002)</f>
        <v>0</v>
      </c>
    </row>
    <row r="2" s="57" customFormat="true" ht="12.75" hidden="false" customHeight="false" outlineLevel="0" collapsed="false">
      <c r="A2" s="36"/>
      <c r="B2" s="37" t="s">
        <v>49</v>
      </c>
      <c r="C2" s="38" t="s">
        <v>50</v>
      </c>
      <c r="D2" s="101" t="s">
        <v>51</v>
      </c>
      <c r="E2" s="40" t="s">
        <v>52</v>
      </c>
      <c r="F2" s="41" t="s">
        <v>53</v>
      </c>
      <c r="G2" s="38" t="s">
        <v>54</v>
      </c>
      <c r="H2" s="42" t="s">
        <v>55</v>
      </c>
      <c r="I2" s="43" t="s">
        <v>56</v>
      </c>
      <c r="J2" s="43" t="s">
        <v>57</v>
      </c>
      <c r="K2" s="44" t="s">
        <v>58</v>
      </c>
      <c r="L2" s="44" t="s">
        <v>59</v>
      </c>
      <c r="M2" s="55" t="n">
        <v>0.5</v>
      </c>
      <c r="N2" s="47" t="n">
        <v>1</v>
      </c>
      <c r="O2" s="48" t="n">
        <v>1</v>
      </c>
      <c r="P2" s="47" t="n">
        <v>2</v>
      </c>
      <c r="Q2" s="48" t="n">
        <v>2</v>
      </c>
      <c r="R2" s="49" t="n">
        <v>3</v>
      </c>
      <c r="S2" s="51" t="n">
        <v>4</v>
      </c>
      <c r="T2" s="51" t="n">
        <v>5</v>
      </c>
      <c r="U2" s="53" t="n">
        <v>6</v>
      </c>
      <c r="V2" s="50" t="n">
        <v>6</v>
      </c>
      <c r="W2" s="51" t="n">
        <v>7</v>
      </c>
      <c r="X2" s="51" t="n">
        <v>10</v>
      </c>
      <c r="Y2" s="51" t="n">
        <v>12</v>
      </c>
      <c r="Z2" s="53" t="n">
        <v>15</v>
      </c>
      <c r="AA2" s="51" t="n">
        <v>20</v>
      </c>
      <c r="AB2" s="51" t="n">
        <v>25</v>
      </c>
      <c r="AC2" s="51" t="n">
        <v>36</v>
      </c>
      <c r="AD2" s="51" t="n">
        <v>50</v>
      </c>
      <c r="AE2" s="53" t="n">
        <v>60</v>
      </c>
      <c r="AF2" s="51" t="n">
        <v>75</v>
      </c>
      <c r="AG2" s="51" t="n">
        <v>90</v>
      </c>
      <c r="AH2" s="102" t="n">
        <v>1</v>
      </c>
      <c r="AI2" s="51" t="n">
        <v>2</v>
      </c>
      <c r="AJ2" s="53" t="n">
        <v>2.5</v>
      </c>
      <c r="AK2" s="51" t="n">
        <v>3</v>
      </c>
      <c r="AL2" s="51" t="n">
        <v>4</v>
      </c>
      <c r="AM2" s="51" t="n">
        <v>5</v>
      </c>
      <c r="AN2" s="51" t="n">
        <v>6</v>
      </c>
      <c r="AO2" s="53" t="n">
        <v>7</v>
      </c>
      <c r="AP2" s="51" t="n">
        <v>10</v>
      </c>
      <c r="AQ2" s="51" t="n">
        <v>12</v>
      </c>
      <c r="AR2" s="51" t="n">
        <v>15</v>
      </c>
      <c r="AS2" s="52" t="n">
        <v>20</v>
      </c>
      <c r="AT2" s="51"/>
      <c r="AU2" s="51"/>
      <c r="AV2" s="51"/>
      <c r="AW2" s="51"/>
      <c r="AX2" s="51"/>
      <c r="AY2" s="52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" t="str">
        <f aca="false">+Szum!G1</f>
        <v>Becsérték</v>
      </c>
    </row>
    <row r="3" s="74" customFormat="true" ht="14.1" hidden="false" customHeight="true" outlineLevel="0" collapsed="false">
      <c r="A3" s="65" t="str">
        <f aca="false">IF(ISBLANK(B3),"",A2+IF(I3&gt;0,1,0))</f>
        <v/>
      </c>
      <c r="B3" s="1"/>
      <c r="C3" s="78"/>
      <c r="D3" s="94"/>
      <c r="E3" s="76"/>
      <c r="F3" s="62" t="n">
        <f aca="false">IF(K3&gt;60,INT(K3/100),0)</f>
        <v>0</v>
      </c>
      <c r="G3" s="63" t="n">
        <f aca="false">K3-F3*100</f>
        <v>0</v>
      </c>
      <c r="H3" s="64" t="n">
        <f aca="false">SUM(M3:AY3)</f>
        <v>0</v>
      </c>
      <c r="I3" s="65" t="n">
        <f aca="false">IF(OR(ISBLANK(B3),OR(B3=B2)),0,1)</f>
        <v>0</v>
      </c>
      <c r="J3" s="65" t="str">
        <f aca="false">IF(I3=0,"",CONCATENATE(F3,IF(G3&lt;10,"0",""),G3,PROPER(LEFT(C3,3)),IF(TYPE(B3)=1,CONCATENATE($J$1,RIGHT(YEAR(B3),2),IF(MONTH(B3)&lt;10,"0",""),MONTH(B3),DAY(B3)),TRIM(B3)),$A$1,IF(TYPE(B3)=1,CONCATENATE(IF(HOUR(B3)=0,"",HOUR(B3)),IF(MINUTE(B3)=0,"",MINUTE(B3)),IF(SECOND(B3)=0,"",SECOND(B3))),"")))</f>
        <v/>
      </c>
      <c r="K3" s="66" t="n">
        <f aca="false">+M3*M$2+N3*N$2+O3*O$2+P3*P$2+Q3*Q$2+R3*R$2+S3*S$2+T3*T$2+U3*U$2+V3*V$2+W3*W$2+X3*X$2+Y3*Y$2+Z3*Z$2+AA3*AA$2+AB3*AB$2+AC3*AC$2+AD3*AD$2+AE3*AE$2+AF3*AF$2+AG3*AG$2+100*L3</f>
        <v>0</v>
      </c>
      <c r="L3" s="66" t="n">
        <f aca="false">+AH3*AH$2+AI3*AI$2+AJ3*AJ$2+AK3*AK$2+AL3*AL$2+AM3*AM$2+AN3*AN$2+AO3*AO$2+AP3*AP$2+AQ3*AQ$2+AR3*AR$2+AS3*AS$2+AT3*AT$2+AU3*AU$2+AV3*AV$2+AW3*AW$2+AX3*AX$2+AY3*AY$2</f>
        <v>0</v>
      </c>
      <c r="M3" s="68"/>
      <c r="N3" s="68"/>
      <c r="O3" s="68"/>
      <c r="P3" s="68"/>
      <c r="Q3" s="68"/>
      <c r="R3" s="69"/>
      <c r="S3" s="68"/>
      <c r="T3" s="68"/>
      <c r="U3" s="69"/>
      <c r="V3" s="68"/>
      <c r="W3" s="68"/>
      <c r="X3" s="68"/>
      <c r="Y3" s="68"/>
      <c r="Z3" s="69"/>
      <c r="AA3" s="68"/>
      <c r="AB3" s="68"/>
      <c r="AC3" s="68"/>
      <c r="AD3" s="68"/>
      <c r="AE3" s="69"/>
      <c r="AF3" s="68"/>
      <c r="AG3" s="68"/>
      <c r="AH3" s="68"/>
      <c r="AI3" s="68"/>
      <c r="AJ3" s="69"/>
      <c r="AK3" s="68"/>
      <c r="AL3" s="68"/>
      <c r="AM3" s="68"/>
      <c r="AN3" s="68"/>
      <c r="AO3" s="69"/>
      <c r="AP3" s="68"/>
      <c r="AQ3" s="68"/>
      <c r="AR3" s="68"/>
      <c r="AS3" s="70"/>
      <c r="AT3" s="68"/>
      <c r="AU3" s="68"/>
      <c r="AV3" s="68"/>
      <c r="AW3" s="68"/>
      <c r="AX3" s="68"/>
      <c r="AY3" s="70"/>
      <c r="AZ3" s="71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</row>
    <row r="4" s="74" customFormat="true" ht="14.1" hidden="false" customHeight="true" outlineLevel="0" collapsed="false">
      <c r="A4" s="65" t="str">
        <f aca="false">IF(ISBLANK(B4),"",A3+IF(I4&gt;0,1,0))</f>
        <v/>
      </c>
      <c r="B4" s="1"/>
      <c r="C4" s="78"/>
      <c r="D4" s="94"/>
      <c r="E4" s="76"/>
      <c r="F4" s="62" t="n">
        <f aca="false">IF(K4&gt;60,INT(K4/100),0)</f>
        <v>0</v>
      </c>
      <c r="G4" s="63" t="n">
        <f aca="false">K4-F4*100</f>
        <v>0</v>
      </c>
      <c r="H4" s="64" t="n">
        <f aca="false">SUM(M4:AY4)</f>
        <v>0</v>
      </c>
      <c r="I4" s="65" t="n">
        <f aca="false">IF(OR(ISBLANK(B4),OR(B4=B3)),0,1)</f>
        <v>0</v>
      </c>
      <c r="J4" s="65" t="str">
        <f aca="false">IF(I4=0,"",CONCATENATE(F4,IF(G4&lt;10,"0",""),G4,PROPER(LEFT(C4,3)),IF(TYPE(B4)=1,CONCATENATE($J$1,RIGHT(YEAR(B4),2),IF(MONTH(B4)&lt;10,"0",""),MONTH(B4),DAY(B4)),TRIM(B4)),$A$1,IF(TYPE(B4)=1,CONCATENATE(IF(HOUR(B4)=0,"",HOUR(B4)),IF(MINUTE(B4)=0,"",MINUTE(B4)),IF(SECOND(B4)=0,"",SECOND(B4))),"")))</f>
        <v/>
      </c>
      <c r="K4" s="66" t="n">
        <f aca="false">+M4*M$2+N4*N$2+O4*O$2+P4*P$2+Q4*Q$2+R4*R$2+S4*S$2+T4*T$2+U4*U$2+V4*V$2+W4*W$2+X4*X$2+Y4*Y$2+Z4*Z$2+AA4*AA$2+AB4*AB$2+AC4*AC$2+AD4*AD$2+AE4*AE$2+AF4*AF$2+AG4*AG$2+100*L4</f>
        <v>0</v>
      </c>
      <c r="L4" s="66" t="n">
        <f aca="false">+AH4*AH$2+AI4*AI$2+AJ4*AJ$2+AK4*AK$2+AL4*AL$2+AM4*AM$2+AN4*AN$2+AO4*AO$2+AP4*AP$2+AQ4*AQ$2+AR4*AR$2+AS4*AS$2+AT4*AT$2+AU4*AU$2+AV4*AV$2+AW4*AW$2+AX4*AX$2+AY4*AY$2</f>
        <v>0</v>
      </c>
      <c r="M4" s="68"/>
      <c r="N4" s="68"/>
      <c r="O4" s="68"/>
      <c r="P4" s="68"/>
      <c r="Q4" s="68"/>
      <c r="R4" s="69"/>
      <c r="S4" s="68"/>
      <c r="T4" s="77"/>
      <c r="U4" s="69"/>
      <c r="V4" s="77"/>
      <c r="W4" s="77"/>
      <c r="X4" s="77"/>
      <c r="Y4" s="77"/>
      <c r="Z4" s="69"/>
      <c r="AA4" s="77"/>
      <c r="AB4" s="77"/>
      <c r="AC4" s="77"/>
      <c r="AD4" s="77"/>
      <c r="AE4" s="69"/>
      <c r="AF4" s="77"/>
      <c r="AG4" s="77"/>
      <c r="AH4" s="77"/>
      <c r="AI4" s="77"/>
      <c r="AJ4" s="69"/>
      <c r="AK4" s="77"/>
      <c r="AL4" s="77"/>
      <c r="AM4" s="77"/>
      <c r="AN4" s="77"/>
      <c r="AO4" s="69"/>
      <c r="AP4" s="77"/>
      <c r="AQ4" s="77"/>
      <c r="AR4" s="77"/>
      <c r="AS4" s="70"/>
      <c r="AT4" s="68"/>
      <c r="AU4" s="77"/>
      <c r="AV4" s="77"/>
      <c r="AW4" s="77"/>
      <c r="AX4" s="77"/>
      <c r="AY4" s="70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</row>
    <row r="5" s="74" customFormat="true" ht="14.1" hidden="false" customHeight="true" outlineLevel="0" collapsed="false">
      <c r="A5" s="65" t="str">
        <f aca="false">IF(ISBLANK(B5),"",A4+IF(I5&gt;0,1,0))</f>
        <v/>
      </c>
      <c r="B5" s="1"/>
      <c r="C5" s="78"/>
      <c r="D5" s="94"/>
      <c r="E5" s="76"/>
      <c r="F5" s="62" t="n">
        <f aca="false">IF(K5&gt;60,INT(K5/100),0)</f>
        <v>0</v>
      </c>
      <c r="G5" s="63" t="n">
        <f aca="false">K5-F5*100</f>
        <v>0</v>
      </c>
      <c r="H5" s="64" t="n">
        <f aca="false">SUM(M5:AY5)</f>
        <v>0</v>
      </c>
      <c r="I5" s="65" t="n">
        <f aca="false">IF(OR(ISBLANK(B5),OR(B5=B4)),0,1)</f>
        <v>0</v>
      </c>
      <c r="J5" s="65" t="str">
        <f aca="false">IF(I5=0,"",CONCATENATE(F5,IF(G5&lt;10,"0",""),G5,PROPER(LEFT(C5,3)),IF(TYPE(B5)=1,CONCATENATE($J$1,RIGHT(YEAR(B5),2),IF(MONTH(B5)&lt;10,"0",""),MONTH(B5),DAY(B5)),TRIM(B5)),$A$1,IF(TYPE(B5)=1,CONCATENATE(IF(HOUR(B5)=0,"",HOUR(B5)),IF(MINUTE(B5)=0,"",MINUTE(B5)),IF(SECOND(B5)=0,"",SECOND(B5))),"")))</f>
        <v/>
      </c>
      <c r="K5" s="66" t="n">
        <f aca="false">+M5*M$2+N5*N$2+O5*O$2+P5*P$2+Q5*Q$2+R5*R$2+S5*S$2+T5*T$2+U5*U$2+V5*V$2+W5*W$2+X5*X$2+Y5*Y$2+Z5*Z$2+AA5*AA$2+AB5*AB$2+AC5*AC$2+AD5*AD$2+AE5*AE$2+AF5*AF$2+AG5*AG$2+100*L5</f>
        <v>0</v>
      </c>
      <c r="L5" s="66" t="n">
        <f aca="false">+AH5*AH$2+AI5*AI$2+AJ5*AJ$2+AK5*AK$2+AL5*AL$2+AM5*AM$2+AN5*AN$2+AO5*AO$2+AP5*AP$2+AQ5*AQ$2+AR5*AR$2+AS5*AS$2+AT5*AT$2+AU5*AU$2+AV5*AV$2+AW5*AW$2+AX5*AX$2+AY5*AY$2</f>
        <v>0</v>
      </c>
      <c r="M5" s="68"/>
      <c r="N5" s="68"/>
      <c r="O5" s="68"/>
      <c r="P5" s="68"/>
      <c r="Q5" s="68"/>
      <c r="R5" s="69"/>
      <c r="S5" s="68"/>
      <c r="T5" s="77"/>
      <c r="U5" s="69"/>
      <c r="V5" s="77"/>
      <c r="W5" s="77"/>
      <c r="X5" s="77"/>
      <c r="Y5" s="77"/>
      <c r="Z5" s="69"/>
      <c r="AA5" s="77"/>
      <c r="AB5" s="77"/>
      <c r="AC5" s="77"/>
      <c r="AD5" s="77"/>
      <c r="AE5" s="69"/>
      <c r="AF5" s="77"/>
      <c r="AG5" s="77"/>
      <c r="AH5" s="77"/>
      <c r="AI5" s="77"/>
      <c r="AJ5" s="69"/>
      <c r="AK5" s="77"/>
      <c r="AL5" s="77"/>
      <c r="AM5" s="77"/>
      <c r="AN5" s="77"/>
      <c r="AO5" s="69"/>
      <c r="AP5" s="77"/>
      <c r="AQ5" s="77"/>
      <c r="AR5" s="77"/>
      <c r="AS5" s="70"/>
      <c r="AT5" s="68"/>
      <c r="AU5" s="77"/>
      <c r="AV5" s="77"/>
      <c r="AW5" s="77"/>
      <c r="AX5" s="77"/>
      <c r="AY5" s="70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</row>
    <row r="6" s="74" customFormat="true" ht="14.1" hidden="false" customHeight="true" outlineLevel="0" collapsed="false">
      <c r="A6" s="65" t="str">
        <f aca="false">IF(ISBLANK(B6),"",A5+IF(I6&gt;0,1,0))</f>
        <v/>
      </c>
      <c r="B6" s="1"/>
      <c r="C6" s="78"/>
      <c r="D6" s="94"/>
      <c r="E6" s="76"/>
      <c r="F6" s="62" t="n">
        <f aca="false">IF(K6&gt;60,INT(K6/100),0)</f>
        <v>0</v>
      </c>
      <c r="G6" s="63" t="n">
        <f aca="false">K6-F6*100</f>
        <v>0</v>
      </c>
      <c r="H6" s="64" t="n">
        <f aca="false">SUM(M6:AY6)</f>
        <v>0</v>
      </c>
      <c r="I6" s="65" t="n">
        <f aca="false">IF(OR(ISBLANK(B6),OR(B6=B5)),0,1)</f>
        <v>0</v>
      </c>
      <c r="J6" s="65" t="str">
        <f aca="false">IF(I6=0,"",CONCATENATE(F6,IF(G6&lt;10,"0",""),G6,PROPER(LEFT(C6,3)),IF(TYPE(B6)=1,CONCATENATE($J$1,RIGHT(YEAR(B6),2),IF(MONTH(B6)&lt;10,"0",""),MONTH(B6),DAY(B6)),TRIM(B6)),$A$1,IF(TYPE(B6)=1,CONCATENATE(IF(HOUR(B6)=0,"",HOUR(B6)),IF(MINUTE(B6)=0,"",MINUTE(B6)),IF(SECOND(B6)=0,"",SECOND(B6))),"")))</f>
        <v/>
      </c>
      <c r="K6" s="66" t="n">
        <f aca="false">+M6*M$2+N6*N$2+O6*O$2+P6*P$2+Q6*Q$2+R6*R$2+S6*S$2+T6*T$2+U6*U$2+V6*V$2+W6*W$2+X6*X$2+Y6*Y$2+Z6*Z$2+AA6*AA$2+AB6*AB$2+AC6*AC$2+AD6*AD$2+AE6*AE$2+AF6*AF$2+AG6*AG$2+100*L6</f>
        <v>0</v>
      </c>
      <c r="L6" s="66" t="n">
        <f aca="false">+AH6*AH$2+AI6*AI$2+AJ6*AJ$2+AK6*AK$2+AL6*AL$2+AM6*AM$2+AN6*AN$2+AO6*AO$2+AP6*AP$2+AQ6*AQ$2+AR6*AR$2+AS6*AS$2+AT6*AT$2+AU6*AU$2+AV6*AV$2+AW6*AW$2+AX6*AX$2+AY6*AY$2</f>
        <v>0</v>
      </c>
      <c r="M6" s="68"/>
      <c r="N6" s="68"/>
      <c r="O6" s="68"/>
      <c r="P6" s="68"/>
      <c r="Q6" s="68"/>
      <c r="R6" s="69"/>
      <c r="S6" s="68"/>
      <c r="T6" s="77"/>
      <c r="U6" s="69"/>
      <c r="V6" s="77"/>
      <c r="W6" s="77"/>
      <c r="X6" s="77"/>
      <c r="Y6" s="77"/>
      <c r="Z6" s="69"/>
      <c r="AA6" s="77"/>
      <c r="AB6" s="77"/>
      <c r="AC6" s="77"/>
      <c r="AD6" s="77"/>
      <c r="AE6" s="69"/>
      <c r="AF6" s="77"/>
      <c r="AG6" s="77"/>
      <c r="AH6" s="77"/>
      <c r="AI6" s="77"/>
      <c r="AJ6" s="69"/>
      <c r="AK6" s="77"/>
      <c r="AL6" s="77"/>
      <c r="AM6" s="77"/>
      <c r="AN6" s="77"/>
      <c r="AO6" s="69"/>
      <c r="AP6" s="77"/>
      <c r="AQ6" s="77"/>
      <c r="AR6" s="77"/>
      <c r="AS6" s="70"/>
      <c r="AT6" s="68"/>
      <c r="AU6" s="77"/>
      <c r="AV6" s="77"/>
      <c r="AW6" s="77"/>
      <c r="AX6" s="77"/>
      <c r="AY6" s="70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</row>
    <row r="7" s="92" customFormat="true" ht="14.1" hidden="false" customHeight="true" outlineLevel="0" collapsed="false">
      <c r="A7" s="79" t="str">
        <f aca="false">IF(ISBLANK(B7),"",A6+IF(I7&gt;0,1,0))</f>
        <v/>
      </c>
      <c r="B7" s="13"/>
      <c r="C7" s="80"/>
      <c r="D7" s="95"/>
      <c r="E7" s="82"/>
      <c r="F7" s="83" t="n">
        <f aca="false">IF(K7&gt;60,INT(K7/100),0)</f>
        <v>0</v>
      </c>
      <c r="G7" s="84" t="n">
        <f aca="false">K7-F7*100</f>
        <v>0</v>
      </c>
      <c r="H7" s="85" t="n">
        <f aca="false">SUM(M7:AY7)</f>
        <v>0</v>
      </c>
      <c r="I7" s="79" t="n">
        <f aca="false">IF(OR(ISBLANK(B7),OR(B7=B6)),0,1)</f>
        <v>0</v>
      </c>
      <c r="J7" s="79" t="str">
        <f aca="false">IF(I7=0,"",CONCATENATE(F7,IF(G7&lt;10,"0",""),G7,PROPER(LEFT(C7,3)),IF(TYPE(B7)=1,CONCATENATE($J$1,RIGHT(YEAR(B7),2),IF(MONTH(B7)&lt;10,"0",""),MONTH(B7),DAY(B7)),TRIM(B7)),$A$1,IF(TYPE(B7)=1,CONCATENATE(IF(HOUR(B7)=0,"",HOUR(B7)),IF(MINUTE(B7)=0,"",MINUTE(B7)),IF(SECOND(B7)=0,"",SECOND(B7))),"")))</f>
        <v/>
      </c>
      <c r="K7" s="86" t="n">
        <f aca="false">+M7*M$2+N7*N$2+O7*O$2+P7*P$2+Q7*Q$2+R7*R$2+S7*S$2+T7*T$2+U7*U$2+V7*V$2+W7*W$2+X7*X$2+Y7*Y$2+Z7*Z$2+AA7*AA$2+AB7*AB$2+AC7*AC$2+AD7*AD$2+AE7*AE$2+AF7*AF$2+AG7*AG$2+100*L7</f>
        <v>0</v>
      </c>
      <c r="L7" s="86" t="n">
        <f aca="false">+AH7*AH$2+AI7*AI$2+AJ7*AJ$2+AK7*AK$2+AL7*AL$2+AM7*AM$2+AN7*AN$2+AO7*AO$2+AP7*AP$2+AQ7*AQ$2+AR7*AR$2+AS7*AS$2+AT7*AT$2+AU7*AU$2+AV7*AV$2+AW7*AW$2+AX7*AX$2+AY7*AY$2</f>
        <v>0</v>
      </c>
      <c r="M7" s="87"/>
      <c r="N7" s="87"/>
      <c r="O7" s="87"/>
      <c r="P7" s="87"/>
      <c r="Q7" s="87"/>
      <c r="R7" s="88"/>
      <c r="S7" s="87"/>
      <c r="T7" s="87"/>
      <c r="U7" s="88"/>
      <c r="V7" s="87"/>
      <c r="W7" s="87"/>
      <c r="X7" s="87"/>
      <c r="Y7" s="87"/>
      <c r="Z7" s="88"/>
      <c r="AA7" s="87"/>
      <c r="AB7" s="87"/>
      <c r="AC7" s="87"/>
      <c r="AD7" s="87"/>
      <c r="AE7" s="88"/>
      <c r="AF7" s="87"/>
      <c r="AG7" s="87"/>
      <c r="AH7" s="87"/>
      <c r="AI7" s="87"/>
      <c r="AJ7" s="88"/>
      <c r="AK7" s="87"/>
      <c r="AL7" s="87"/>
      <c r="AM7" s="87"/>
      <c r="AN7" s="87"/>
      <c r="AO7" s="88"/>
      <c r="AP7" s="87"/>
      <c r="AQ7" s="87"/>
      <c r="AR7" s="87"/>
      <c r="AS7" s="89"/>
      <c r="AT7" s="87"/>
      <c r="AU7" s="87"/>
      <c r="AV7" s="87"/>
      <c r="AW7" s="87"/>
      <c r="AX7" s="87"/>
      <c r="AY7" s="89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</row>
    <row r="8" s="74" customFormat="true" ht="14.1" hidden="false" customHeight="true" outlineLevel="0" collapsed="false">
      <c r="A8" s="65" t="str">
        <f aca="false">IF(ISBLANK(B8),"",A7+IF(I8&gt;0,1,0))</f>
        <v/>
      </c>
      <c r="B8" s="1"/>
      <c r="C8" s="78"/>
      <c r="D8" s="94"/>
      <c r="E8" s="76"/>
      <c r="F8" s="62" t="n">
        <f aca="false">IF(K8&gt;60,INT(K8/100),0)</f>
        <v>0</v>
      </c>
      <c r="G8" s="63" t="n">
        <f aca="false">K8-F8*100</f>
        <v>0</v>
      </c>
      <c r="H8" s="64" t="n">
        <f aca="false">SUM(M8:AY8)</f>
        <v>0</v>
      </c>
      <c r="I8" s="65" t="n">
        <f aca="false">IF(OR(ISBLANK(B8),OR(B8=B7)),0,1)</f>
        <v>0</v>
      </c>
      <c r="J8" s="65" t="str">
        <f aca="false">IF(I8=0,"",CONCATENATE(F8,IF(G8&lt;10,"0",""),G8,PROPER(LEFT(C8,3)),IF(TYPE(B8)=1,CONCATENATE($J$1,RIGHT(YEAR(B8),2),IF(MONTH(B8)&lt;10,"0",""),MONTH(B8),DAY(B8)),TRIM(B8)),$A$1,IF(TYPE(B8)=1,CONCATENATE(IF(HOUR(B8)=0,"",HOUR(B8)),IF(MINUTE(B8)=0,"",MINUTE(B8)),IF(SECOND(B8)=0,"",SECOND(B8))),"")))</f>
        <v/>
      </c>
      <c r="K8" s="66" t="n">
        <f aca="false">+M8*M$2+N8*N$2+O8*O$2+P8*P$2+Q8*Q$2+R8*R$2+S8*S$2+T8*T$2+U8*U$2+V8*V$2+W8*W$2+X8*X$2+Y8*Y$2+Z8*Z$2+AA8*AA$2+AB8*AB$2+AC8*AC$2+AD8*AD$2+AE8*AE$2+AF8*AF$2+AG8*AG$2+100*L8</f>
        <v>0</v>
      </c>
      <c r="L8" s="66" t="n">
        <f aca="false">+AH8*AH$2+AI8*AI$2+AJ8*AJ$2+AK8*AK$2+AL8*AL$2+AM8*AM$2+AN8*AN$2+AO8*AO$2+AP8*AP$2+AQ8*AQ$2+AR8*AR$2+AS8*AS$2+AT8*AT$2+AU8*AU$2+AV8*AV$2+AW8*AW$2+AX8*AX$2+AY8*AY$2</f>
        <v>0</v>
      </c>
      <c r="M8" s="68"/>
      <c r="N8" s="68"/>
      <c r="O8" s="68"/>
      <c r="P8" s="68"/>
      <c r="Q8" s="68"/>
      <c r="R8" s="69"/>
      <c r="S8" s="68"/>
      <c r="T8" s="68"/>
      <c r="U8" s="69"/>
      <c r="V8" s="68"/>
      <c r="W8" s="68"/>
      <c r="X8" s="68"/>
      <c r="Y8" s="68"/>
      <c r="Z8" s="69"/>
      <c r="AA8" s="68"/>
      <c r="AB8" s="68"/>
      <c r="AC8" s="68"/>
      <c r="AD8" s="68"/>
      <c r="AE8" s="69"/>
      <c r="AF8" s="68"/>
      <c r="AG8" s="68"/>
      <c r="AH8" s="68"/>
      <c r="AI8" s="68"/>
      <c r="AJ8" s="69"/>
      <c r="AK8" s="68"/>
      <c r="AL8" s="68"/>
      <c r="AM8" s="68"/>
      <c r="AN8" s="68"/>
      <c r="AO8" s="69"/>
      <c r="AP8" s="68"/>
      <c r="AQ8" s="68"/>
      <c r="AR8" s="68"/>
      <c r="AS8" s="70"/>
      <c r="AT8" s="68"/>
      <c r="AU8" s="68"/>
      <c r="AV8" s="68"/>
      <c r="AW8" s="68"/>
      <c r="AX8" s="68"/>
      <c r="AY8" s="70"/>
      <c r="AZ8" s="71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</row>
    <row r="9" s="74" customFormat="true" ht="14.1" hidden="false" customHeight="true" outlineLevel="0" collapsed="false">
      <c r="A9" s="65" t="str">
        <f aca="false">IF(ISBLANK(B9),"",A8+IF(I9&gt;0,1,0))</f>
        <v/>
      </c>
      <c r="B9" s="1"/>
      <c r="C9" s="78"/>
      <c r="D9" s="94"/>
      <c r="E9" s="76"/>
      <c r="F9" s="62" t="n">
        <f aca="false">IF(K9&gt;60,INT(K9/100),0)</f>
        <v>0</v>
      </c>
      <c r="G9" s="63" t="n">
        <f aca="false">K9-F9*100</f>
        <v>0</v>
      </c>
      <c r="H9" s="64" t="n">
        <f aca="false">SUM(M9:AY9)</f>
        <v>0</v>
      </c>
      <c r="I9" s="65" t="n">
        <f aca="false">IF(OR(ISBLANK(B9),OR(B9=B8)),0,1)</f>
        <v>0</v>
      </c>
      <c r="J9" s="65" t="str">
        <f aca="false">IF(I9=0,"",CONCATENATE(F9,IF(G9&lt;10,"0",""),G9,PROPER(LEFT(C9,3)),IF(TYPE(B9)=1,CONCATENATE($J$1,RIGHT(YEAR(B9),2),IF(MONTH(B9)&lt;10,"0",""),MONTH(B9),DAY(B9)),TRIM(B9)),$A$1,IF(TYPE(B9)=1,CONCATENATE(IF(HOUR(B9)=0,"",HOUR(B9)),IF(MINUTE(B9)=0,"",MINUTE(B9)),IF(SECOND(B9)=0,"",SECOND(B9))),"")))</f>
        <v/>
      </c>
      <c r="K9" s="66" t="n">
        <f aca="false">+M9*M$2+N9*N$2+O9*O$2+P9*P$2+Q9*Q$2+R9*R$2+S9*S$2+T9*T$2+U9*U$2+V9*V$2+W9*W$2+X9*X$2+Y9*Y$2+Z9*Z$2+AA9*AA$2+AB9*AB$2+AC9*AC$2+AD9*AD$2+AE9*AE$2+AF9*AF$2+AG9*AG$2+100*L9</f>
        <v>0</v>
      </c>
      <c r="L9" s="66" t="n">
        <f aca="false">+AH9*AH$2+AI9*AI$2+AJ9*AJ$2+AK9*AK$2+AL9*AL$2+AM9*AM$2+AN9*AN$2+AO9*AO$2+AP9*AP$2+AQ9*AQ$2+AR9*AR$2+AS9*AS$2+AT9*AT$2+AU9*AU$2+AV9*AV$2+AW9*AW$2+AX9*AX$2+AY9*AY$2</f>
        <v>0</v>
      </c>
      <c r="M9" s="68"/>
      <c r="N9" s="68"/>
      <c r="O9" s="68"/>
      <c r="P9" s="68"/>
      <c r="Q9" s="68"/>
      <c r="R9" s="69"/>
      <c r="S9" s="68"/>
      <c r="T9" s="77"/>
      <c r="U9" s="69"/>
      <c r="V9" s="77"/>
      <c r="W9" s="77"/>
      <c r="X9" s="77"/>
      <c r="Y9" s="77"/>
      <c r="Z9" s="69"/>
      <c r="AA9" s="77"/>
      <c r="AB9" s="77"/>
      <c r="AC9" s="77"/>
      <c r="AD9" s="77"/>
      <c r="AE9" s="69"/>
      <c r="AF9" s="77"/>
      <c r="AG9" s="77"/>
      <c r="AH9" s="77"/>
      <c r="AI9" s="77"/>
      <c r="AJ9" s="69"/>
      <c r="AK9" s="77"/>
      <c r="AL9" s="77"/>
      <c r="AM9" s="77"/>
      <c r="AN9" s="77"/>
      <c r="AO9" s="69"/>
      <c r="AP9" s="77"/>
      <c r="AQ9" s="77"/>
      <c r="AR9" s="77"/>
      <c r="AS9" s="70"/>
      <c r="AT9" s="68"/>
      <c r="AU9" s="77"/>
      <c r="AV9" s="77"/>
      <c r="AW9" s="77"/>
      <c r="AX9" s="77"/>
      <c r="AY9" s="70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</row>
    <row r="10" s="74" customFormat="true" ht="14.1" hidden="false" customHeight="true" outlineLevel="0" collapsed="false">
      <c r="A10" s="65" t="str">
        <f aca="false">IF(ISBLANK(B10),"",A9+IF(I10&gt;0,1,0))</f>
        <v/>
      </c>
      <c r="B10" s="1"/>
      <c r="C10" s="78"/>
      <c r="D10" s="94"/>
      <c r="E10" s="76"/>
      <c r="F10" s="62" t="n">
        <f aca="false">IF(K10&gt;60,INT(K10/100),0)</f>
        <v>0</v>
      </c>
      <c r="G10" s="63" t="n">
        <f aca="false">K10-F10*100</f>
        <v>0</v>
      </c>
      <c r="H10" s="64" t="n">
        <f aca="false">SUM(M10:AY10)</f>
        <v>0</v>
      </c>
      <c r="I10" s="65" t="n">
        <f aca="false">IF(OR(ISBLANK(B10),OR(B10=B9)),0,1)</f>
        <v>0</v>
      </c>
      <c r="J10" s="65" t="str">
        <f aca="false">IF(I10=0,"",CONCATENATE(F10,IF(G10&lt;10,"0",""),G10,PROPER(LEFT(C10,3)),IF(TYPE(B10)=1,CONCATENATE($J$1,RIGHT(YEAR(B10),2),IF(MONTH(B10)&lt;10,"0",""),MONTH(B10),DAY(B10)),TRIM(B10)),$A$1,IF(TYPE(B10)=1,CONCATENATE(IF(HOUR(B10)=0,"",HOUR(B10)),IF(MINUTE(B10)=0,"",MINUTE(B10)),IF(SECOND(B10)=0,"",SECOND(B10))),"")))</f>
        <v/>
      </c>
      <c r="K10" s="66" t="n">
        <f aca="false">+M10*M$2+N10*N$2+O10*O$2+P10*P$2+Q10*Q$2+R10*R$2+S10*S$2+T10*T$2+U10*U$2+V10*V$2+W10*W$2+X10*X$2+Y10*Y$2+Z10*Z$2+AA10*AA$2+AB10*AB$2+AC10*AC$2+AD10*AD$2+AE10*AE$2+AF10*AF$2+AG10*AG$2+100*L10</f>
        <v>0</v>
      </c>
      <c r="L10" s="66" t="n">
        <f aca="false">+AH10*AH$2+AI10*AI$2+AJ10*AJ$2+AK10*AK$2+AL10*AL$2+AM10*AM$2+AN10*AN$2+AO10*AO$2+AP10*AP$2+AQ10*AQ$2+AR10*AR$2+AS10*AS$2+AT10*AT$2+AU10*AU$2+AV10*AV$2+AW10*AW$2+AX10*AX$2+AY10*AY$2</f>
        <v>0</v>
      </c>
      <c r="M10" s="68"/>
      <c r="N10" s="68"/>
      <c r="O10" s="68"/>
      <c r="P10" s="68"/>
      <c r="Q10" s="68"/>
      <c r="R10" s="69"/>
      <c r="S10" s="68"/>
      <c r="T10" s="77"/>
      <c r="U10" s="69"/>
      <c r="V10" s="77"/>
      <c r="W10" s="77"/>
      <c r="X10" s="77"/>
      <c r="Y10" s="77"/>
      <c r="Z10" s="69"/>
      <c r="AA10" s="77"/>
      <c r="AB10" s="77"/>
      <c r="AC10" s="77"/>
      <c r="AD10" s="77"/>
      <c r="AE10" s="69"/>
      <c r="AF10" s="77"/>
      <c r="AG10" s="77"/>
      <c r="AH10" s="77"/>
      <c r="AI10" s="77"/>
      <c r="AJ10" s="69"/>
      <c r="AK10" s="77"/>
      <c r="AL10" s="77"/>
      <c r="AM10" s="77"/>
      <c r="AN10" s="77"/>
      <c r="AO10" s="69"/>
      <c r="AP10" s="77"/>
      <c r="AQ10" s="77"/>
      <c r="AR10" s="77"/>
      <c r="AS10" s="70"/>
      <c r="AT10" s="68"/>
      <c r="AU10" s="77"/>
      <c r="AV10" s="77"/>
      <c r="AW10" s="77"/>
      <c r="AX10" s="77"/>
      <c r="AY10" s="70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</row>
    <row r="11" s="74" customFormat="true" ht="14.1" hidden="false" customHeight="true" outlineLevel="0" collapsed="false">
      <c r="A11" s="65" t="str">
        <f aca="false">IF(ISBLANK(B11),"",A10+IF(I11&gt;0,1,0))</f>
        <v/>
      </c>
      <c r="B11" s="1"/>
      <c r="C11" s="78"/>
      <c r="D11" s="94"/>
      <c r="E11" s="76"/>
      <c r="F11" s="62" t="n">
        <f aca="false">IF(K11&gt;60,INT(K11/100),0)</f>
        <v>0</v>
      </c>
      <c r="G11" s="63" t="n">
        <f aca="false">K11-F11*100</f>
        <v>0</v>
      </c>
      <c r="H11" s="64" t="n">
        <f aca="false">SUM(M11:AY11)</f>
        <v>0</v>
      </c>
      <c r="I11" s="65" t="n">
        <f aca="false">IF(OR(ISBLANK(B11),OR(B11=B10)),0,1)</f>
        <v>0</v>
      </c>
      <c r="J11" s="65" t="str">
        <f aca="false">IF(I11=0,"",CONCATENATE(F11,IF(G11&lt;10,"0",""),G11,PROPER(LEFT(C11,3)),IF(TYPE(B11)=1,CONCATENATE($J$1,RIGHT(YEAR(B11),2),IF(MONTH(B11)&lt;10,"0",""),MONTH(B11),DAY(B11)),TRIM(B11)),$A$1,IF(TYPE(B11)=1,CONCATENATE(IF(HOUR(B11)=0,"",HOUR(B11)),IF(MINUTE(B11)=0,"",MINUTE(B11)),IF(SECOND(B11)=0,"",SECOND(B11))),"")))</f>
        <v/>
      </c>
      <c r="K11" s="66" t="n">
        <f aca="false">+M11*M$2+N11*N$2+O11*O$2+P11*P$2+Q11*Q$2+R11*R$2+S11*S$2+T11*T$2+U11*U$2+V11*V$2+W11*W$2+X11*X$2+Y11*Y$2+Z11*Z$2+AA11*AA$2+AB11*AB$2+AC11*AC$2+AD11*AD$2+AE11*AE$2+AF11*AF$2+AG11*AG$2+100*L11</f>
        <v>0</v>
      </c>
      <c r="L11" s="66" t="n">
        <f aca="false">+AH11*AH$2+AI11*AI$2+AJ11*AJ$2+AK11*AK$2+AL11*AL$2+AM11*AM$2+AN11*AN$2+AO11*AO$2+AP11*AP$2+AQ11*AQ$2+AR11*AR$2+AS11*AS$2+AT11*AT$2+AU11*AU$2+AV11*AV$2+AW11*AW$2+AX11*AX$2+AY11*AY$2</f>
        <v>0</v>
      </c>
      <c r="M11" s="68"/>
      <c r="N11" s="68"/>
      <c r="O11" s="68"/>
      <c r="P11" s="68"/>
      <c r="Q11" s="68"/>
      <c r="R11" s="69"/>
      <c r="S11" s="68"/>
      <c r="T11" s="77"/>
      <c r="U11" s="69"/>
      <c r="V11" s="77"/>
      <c r="W11" s="77"/>
      <c r="X11" s="77"/>
      <c r="Y11" s="77"/>
      <c r="Z11" s="69"/>
      <c r="AA11" s="77"/>
      <c r="AB11" s="77"/>
      <c r="AC11" s="77"/>
      <c r="AD11" s="77"/>
      <c r="AE11" s="69"/>
      <c r="AF11" s="77"/>
      <c r="AG11" s="77"/>
      <c r="AH11" s="77"/>
      <c r="AI11" s="77"/>
      <c r="AJ11" s="69"/>
      <c r="AK11" s="77"/>
      <c r="AL11" s="77"/>
      <c r="AM11" s="77"/>
      <c r="AN11" s="77"/>
      <c r="AO11" s="69"/>
      <c r="AP11" s="77"/>
      <c r="AQ11" s="77"/>
      <c r="AR11" s="77"/>
      <c r="AS11" s="70"/>
      <c r="AT11" s="68"/>
      <c r="AU11" s="77"/>
      <c r="AV11" s="77"/>
      <c r="AW11" s="77"/>
      <c r="AX11" s="77"/>
      <c r="AY11" s="70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</row>
    <row r="12" s="92" customFormat="true" ht="14.1" hidden="false" customHeight="true" outlineLevel="0" collapsed="false">
      <c r="A12" s="79" t="str">
        <f aca="false">IF(ISBLANK(B12),"",A11+IF(I12&gt;0,1,0))</f>
        <v/>
      </c>
      <c r="B12" s="13"/>
      <c r="C12" s="80"/>
      <c r="D12" s="95"/>
      <c r="E12" s="82"/>
      <c r="F12" s="83" t="n">
        <f aca="false">IF(K12&gt;60,INT(K12/100),0)</f>
        <v>0</v>
      </c>
      <c r="G12" s="84" t="n">
        <f aca="false">K12-F12*100</f>
        <v>0</v>
      </c>
      <c r="H12" s="85" t="n">
        <f aca="false">SUM(M12:AY12)</f>
        <v>0</v>
      </c>
      <c r="I12" s="79" t="n">
        <f aca="false">IF(OR(ISBLANK(B12),OR(B12=B11)),0,1)</f>
        <v>0</v>
      </c>
      <c r="J12" s="79" t="str">
        <f aca="false">IF(I12=0,"",CONCATENATE(F12,IF(G12&lt;10,"0",""),G12,PROPER(LEFT(C12,3)),IF(TYPE(B12)=1,CONCATENATE($J$1,RIGHT(YEAR(B12),2),IF(MONTH(B12)&lt;10,"0",""),MONTH(B12),DAY(B12)),TRIM(B12)),$A$1,IF(TYPE(B12)=1,CONCATENATE(IF(HOUR(B12)=0,"",HOUR(B12)),IF(MINUTE(B12)=0,"",MINUTE(B12)),IF(SECOND(B12)=0,"",SECOND(B12))),"")))</f>
        <v/>
      </c>
      <c r="K12" s="86" t="n">
        <f aca="false">+M12*M$2+N12*N$2+O12*O$2+P12*P$2+Q12*Q$2+R12*R$2+S12*S$2+T12*T$2+U12*U$2+V12*V$2+W12*W$2+X12*X$2+Y12*Y$2+Z12*Z$2+AA12*AA$2+AB12*AB$2+AC12*AC$2+AD12*AD$2+AE12*AE$2+AF12*AF$2+AG12*AG$2+100*L12</f>
        <v>0</v>
      </c>
      <c r="L12" s="86" t="n">
        <f aca="false">+AH12*AH$2+AI12*AI$2+AJ12*AJ$2+AK12*AK$2+AL12*AL$2+AM12*AM$2+AN12*AN$2+AO12*AO$2+AP12*AP$2+AQ12*AQ$2+AR12*AR$2+AS12*AS$2+AT12*AT$2+AU12*AU$2+AV12*AV$2+AW12*AW$2+AX12*AX$2+AY12*AY$2</f>
        <v>0</v>
      </c>
      <c r="M12" s="87"/>
      <c r="N12" s="87"/>
      <c r="O12" s="87"/>
      <c r="P12" s="87"/>
      <c r="Q12" s="87"/>
      <c r="R12" s="88"/>
      <c r="S12" s="87"/>
      <c r="T12" s="87"/>
      <c r="U12" s="88"/>
      <c r="V12" s="87"/>
      <c r="W12" s="87"/>
      <c r="X12" s="87"/>
      <c r="Y12" s="87"/>
      <c r="Z12" s="88"/>
      <c r="AA12" s="87"/>
      <c r="AB12" s="87"/>
      <c r="AC12" s="87"/>
      <c r="AD12" s="87"/>
      <c r="AE12" s="88"/>
      <c r="AF12" s="87"/>
      <c r="AG12" s="87"/>
      <c r="AH12" s="87"/>
      <c r="AI12" s="87"/>
      <c r="AJ12" s="88"/>
      <c r="AK12" s="87"/>
      <c r="AL12" s="87"/>
      <c r="AM12" s="87"/>
      <c r="AN12" s="87"/>
      <c r="AO12" s="88"/>
      <c r="AP12" s="87"/>
      <c r="AQ12" s="87"/>
      <c r="AR12" s="87"/>
      <c r="AS12" s="89"/>
      <c r="AT12" s="87"/>
      <c r="AU12" s="87"/>
      <c r="AV12" s="87"/>
      <c r="AW12" s="87"/>
      <c r="AX12" s="87"/>
      <c r="AY12" s="89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</row>
    <row r="13" s="74" customFormat="true" ht="14.1" hidden="false" customHeight="true" outlineLevel="0" collapsed="false">
      <c r="A13" s="65" t="str">
        <f aca="false">IF(ISBLANK(B13),"",A12+IF(I13&gt;0,1,0))</f>
        <v/>
      </c>
      <c r="B13" s="1"/>
      <c r="C13" s="78"/>
      <c r="D13" s="94"/>
      <c r="E13" s="76"/>
      <c r="F13" s="62" t="n">
        <f aca="false">IF(K13&gt;60,INT(K13/100),0)</f>
        <v>0</v>
      </c>
      <c r="G13" s="63" t="n">
        <f aca="false">K13-F13*100</f>
        <v>0</v>
      </c>
      <c r="H13" s="64" t="n">
        <f aca="false">SUM(M13:AY13)</f>
        <v>0</v>
      </c>
      <c r="I13" s="65" t="n">
        <f aca="false">IF(OR(ISBLANK(B13),OR(B13=B12)),0,1)</f>
        <v>0</v>
      </c>
      <c r="J13" s="65" t="str">
        <f aca="false">IF(I13=0,"",CONCATENATE(F13,IF(G13&lt;10,"0",""),G13,PROPER(LEFT(C13,3)),IF(TYPE(B13)=1,CONCATENATE($J$1,RIGHT(YEAR(B13),2),IF(MONTH(B13)&lt;10,"0",""),MONTH(B13),DAY(B13)),TRIM(B13)),$A$1,IF(TYPE(B13)=1,CONCATENATE(IF(HOUR(B13)=0,"",HOUR(B13)),IF(MINUTE(B13)=0,"",MINUTE(B13)),IF(SECOND(B13)=0,"",SECOND(B13))),"")))</f>
        <v/>
      </c>
      <c r="K13" s="66" t="n">
        <f aca="false">+M13*M$2+N13*N$2+O13*O$2+P13*P$2+Q13*Q$2+R13*R$2+S13*S$2+T13*T$2+U13*U$2+V13*V$2+W13*W$2+X13*X$2+Y13*Y$2+Z13*Z$2+AA13*AA$2+AB13*AB$2+AC13*AC$2+AD13*AD$2+AE13*AE$2+AF13*AF$2+AG13*AG$2+100*L13</f>
        <v>0</v>
      </c>
      <c r="L13" s="66" t="n">
        <f aca="false">+AH13*AH$2+AI13*AI$2+AJ13*AJ$2+AK13*AK$2+AL13*AL$2+AM13*AM$2+AN13*AN$2+AO13*AO$2+AP13*AP$2+AQ13*AQ$2+AR13*AR$2+AS13*AS$2+AT13*AT$2+AU13*AU$2+AV13*AV$2+AW13*AW$2+AX13*AX$2+AY13*AY$2</f>
        <v>0</v>
      </c>
      <c r="M13" s="68"/>
      <c r="N13" s="68"/>
      <c r="O13" s="68"/>
      <c r="P13" s="68"/>
      <c r="Q13" s="68"/>
      <c r="R13" s="69"/>
      <c r="S13" s="68"/>
      <c r="T13" s="68"/>
      <c r="U13" s="69"/>
      <c r="V13" s="68"/>
      <c r="W13" s="68"/>
      <c r="X13" s="68"/>
      <c r="Y13" s="68"/>
      <c r="Z13" s="69"/>
      <c r="AA13" s="68"/>
      <c r="AB13" s="68"/>
      <c r="AC13" s="68"/>
      <c r="AD13" s="68"/>
      <c r="AE13" s="69"/>
      <c r="AF13" s="68"/>
      <c r="AG13" s="68"/>
      <c r="AH13" s="68"/>
      <c r="AI13" s="68"/>
      <c r="AJ13" s="69"/>
      <c r="AK13" s="68"/>
      <c r="AL13" s="68"/>
      <c r="AM13" s="68"/>
      <c r="AN13" s="68"/>
      <c r="AO13" s="69"/>
      <c r="AP13" s="68"/>
      <c r="AQ13" s="68"/>
      <c r="AR13" s="68"/>
      <c r="AS13" s="70"/>
      <c r="AT13" s="68"/>
      <c r="AU13" s="68"/>
      <c r="AV13" s="68"/>
      <c r="AW13" s="68"/>
      <c r="AX13" s="68"/>
      <c r="AY13" s="70"/>
      <c r="AZ13" s="71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</row>
    <row r="14" s="74" customFormat="true" ht="14.1" hidden="false" customHeight="true" outlineLevel="0" collapsed="false">
      <c r="A14" s="65" t="str">
        <f aca="false">IF(ISBLANK(B14),"",A13+IF(I14&gt;0,1,0))</f>
        <v/>
      </c>
      <c r="B14" s="1"/>
      <c r="C14" s="78"/>
      <c r="D14" s="94"/>
      <c r="E14" s="76"/>
      <c r="F14" s="62" t="n">
        <f aca="false">IF(K14&gt;60,INT(K14/100),0)</f>
        <v>0</v>
      </c>
      <c r="G14" s="63" t="n">
        <f aca="false">K14-F14*100</f>
        <v>0</v>
      </c>
      <c r="H14" s="64" t="n">
        <f aca="false">SUM(M14:AY14)</f>
        <v>0</v>
      </c>
      <c r="I14" s="65" t="n">
        <f aca="false">IF(OR(ISBLANK(B14),OR(B14=B13)),0,1)</f>
        <v>0</v>
      </c>
      <c r="J14" s="65" t="str">
        <f aca="false">IF(I14=0,"",CONCATENATE(F14,IF(G14&lt;10,"0",""),G14,PROPER(LEFT(C14,3)),IF(TYPE(B14)=1,CONCATENATE($J$1,RIGHT(YEAR(B14),2),IF(MONTH(B14)&lt;10,"0",""),MONTH(B14),DAY(B14)),TRIM(B14)),$A$1,IF(TYPE(B14)=1,CONCATENATE(IF(HOUR(B14)=0,"",HOUR(B14)),IF(MINUTE(B14)=0,"",MINUTE(B14)),IF(SECOND(B14)=0,"",SECOND(B14))),"")))</f>
        <v/>
      </c>
      <c r="K14" s="66" t="n">
        <f aca="false">+M14*M$2+N14*N$2+O14*O$2+P14*P$2+Q14*Q$2+R14*R$2+S14*S$2+T14*T$2+U14*U$2+V14*V$2+W14*W$2+X14*X$2+Y14*Y$2+Z14*Z$2+AA14*AA$2+AB14*AB$2+AC14*AC$2+AD14*AD$2+AE14*AE$2+AF14*AF$2+AG14*AG$2+100*L14</f>
        <v>0</v>
      </c>
      <c r="L14" s="66" t="n">
        <f aca="false">+AH14*AH$2+AI14*AI$2+AJ14*AJ$2+AK14*AK$2+AL14*AL$2+AM14*AM$2+AN14*AN$2+AO14*AO$2+AP14*AP$2+AQ14*AQ$2+AR14*AR$2+AS14*AS$2+AT14*AT$2+AU14*AU$2+AV14*AV$2+AW14*AW$2+AX14*AX$2+AY14*AY$2</f>
        <v>0</v>
      </c>
      <c r="M14" s="68"/>
      <c r="N14" s="68"/>
      <c r="O14" s="68"/>
      <c r="P14" s="68"/>
      <c r="Q14" s="68"/>
      <c r="R14" s="69"/>
      <c r="S14" s="68"/>
      <c r="T14" s="77"/>
      <c r="U14" s="69"/>
      <c r="V14" s="77"/>
      <c r="W14" s="77"/>
      <c r="X14" s="77"/>
      <c r="Y14" s="77"/>
      <c r="Z14" s="69"/>
      <c r="AA14" s="77"/>
      <c r="AB14" s="77"/>
      <c r="AC14" s="77"/>
      <c r="AD14" s="77"/>
      <c r="AE14" s="69"/>
      <c r="AF14" s="77"/>
      <c r="AG14" s="77"/>
      <c r="AH14" s="77"/>
      <c r="AI14" s="77"/>
      <c r="AJ14" s="69"/>
      <c r="AK14" s="77"/>
      <c r="AL14" s="77"/>
      <c r="AM14" s="77"/>
      <c r="AN14" s="77"/>
      <c r="AO14" s="69"/>
      <c r="AP14" s="77"/>
      <c r="AQ14" s="77"/>
      <c r="AR14" s="77"/>
      <c r="AS14" s="70"/>
      <c r="AT14" s="68"/>
      <c r="AU14" s="77"/>
      <c r="AV14" s="77"/>
      <c r="AW14" s="77"/>
      <c r="AX14" s="77"/>
      <c r="AY14" s="70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</row>
    <row r="15" s="74" customFormat="true" ht="14.1" hidden="false" customHeight="true" outlineLevel="0" collapsed="false">
      <c r="A15" s="65" t="str">
        <f aca="false">IF(ISBLANK(B15),"",A14+IF(I15&gt;0,1,0))</f>
        <v/>
      </c>
      <c r="B15" s="1"/>
      <c r="C15" s="78"/>
      <c r="D15" s="94"/>
      <c r="E15" s="76"/>
      <c r="F15" s="62" t="n">
        <f aca="false">IF(K15&gt;60,INT(K15/100),0)</f>
        <v>0</v>
      </c>
      <c r="G15" s="63" t="n">
        <f aca="false">K15-F15*100</f>
        <v>0</v>
      </c>
      <c r="H15" s="64" t="n">
        <f aca="false">SUM(M15:AY15)</f>
        <v>0</v>
      </c>
      <c r="I15" s="65" t="n">
        <f aca="false">IF(OR(ISBLANK(B15),OR(B15=B14)),0,1)</f>
        <v>0</v>
      </c>
      <c r="J15" s="65" t="str">
        <f aca="false">IF(I15=0,"",CONCATENATE(F15,IF(G15&lt;10,"0",""),G15,PROPER(LEFT(C15,3)),IF(TYPE(B15)=1,CONCATENATE($J$1,RIGHT(YEAR(B15),2),IF(MONTH(B15)&lt;10,"0",""),MONTH(B15),DAY(B15)),TRIM(B15)),$A$1,IF(TYPE(B15)=1,CONCATENATE(IF(HOUR(B15)=0,"",HOUR(B15)),IF(MINUTE(B15)=0,"",MINUTE(B15)),IF(SECOND(B15)=0,"",SECOND(B15))),"")))</f>
        <v/>
      </c>
      <c r="K15" s="66" t="n">
        <f aca="false">+M15*M$2+N15*N$2+O15*O$2+P15*P$2+Q15*Q$2+R15*R$2+S15*S$2+T15*T$2+U15*U$2+V15*V$2+W15*W$2+X15*X$2+Y15*Y$2+Z15*Z$2+AA15*AA$2+AB15*AB$2+AC15*AC$2+AD15*AD$2+AE15*AE$2+AF15*AF$2+AG15*AG$2+100*L15</f>
        <v>0</v>
      </c>
      <c r="L15" s="66" t="n">
        <f aca="false">+AH15*AH$2+AI15*AI$2+AJ15*AJ$2+AK15*AK$2+AL15*AL$2+AM15*AM$2+AN15*AN$2+AO15*AO$2+AP15*AP$2+AQ15*AQ$2+AR15*AR$2+AS15*AS$2+AT15*AT$2+AU15*AU$2+AV15*AV$2+AW15*AW$2+AX15*AX$2+AY15*AY$2</f>
        <v>0</v>
      </c>
      <c r="M15" s="68"/>
      <c r="N15" s="68"/>
      <c r="O15" s="68"/>
      <c r="P15" s="68"/>
      <c r="Q15" s="68"/>
      <c r="R15" s="69"/>
      <c r="S15" s="68"/>
      <c r="T15" s="77"/>
      <c r="U15" s="69"/>
      <c r="V15" s="77"/>
      <c r="W15" s="77"/>
      <c r="X15" s="77"/>
      <c r="Y15" s="77"/>
      <c r="Z15" s="69"/>
      <c r="AA15" s="77"/>
      <c r="AB15" s="77"/>
      <c r="AC15" s="77"/>
      <c r="AD15" s="77"/>
      <c r="AE15" s="69"/>
      <c r="AF15" s="77"/>
      <c r="AG15" s="77"/>
      <c r="AH15" s="77"/>
      <c r="AI15" s="77"/>
      <c r="AJ15" s="69"/>
      <c r="AK15" s="77"/>
      <c r="AL15" s="77"/>
      <c r="AM15" s="77"/>
      <c r="AN15" s="77"/>
      <c r="AO15" s="69"/>
      <c r="AP15" s="77"/>
      <c r="AQ15" s="77"/>
      <c r="AR15" s="77"/>
      <c r="AS15" s="70"/>
      <c r="AT15" s="68"/>
      <c r="AU15" s="77"/>
      <c r="AV15" s="77"/>
      <c r="AW15" s="77"/>
      <c r="AX15" s="77"/>
      <c r="AY15" s="70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</row>
    <row r="16" s="74" customFormat="true" ht="14.1" hidden="false" customHeight="true" outlineLevel="0" collapsed="false">
      <c r="A16" s="65" t="str">
        <f aca="false">IF(ISBLANK(B16),"",A15+IF(I16&gt;0,1,0))</f>
        <v/>
      </c>
      <c r="B16" s="1"/>
      <c r="C16" s="78"/>
      <c r="D16" s="94"/>
      <c r="E16" s="76"/>
      <c r="F16" s="62" t="n">
        <f aca="false">IF(K16&gt;60,INT(K16/100),0)</f>
        <v>0</v>
      </c>
      <c r="G16" s="63" t="n">
        <f aca="false">K16-F16*100</f>
        <v>0</v>
      </c>
      <c r="H16" s="64" t="n">
        <f aca="false">SUM(M16:AY16)</f>
        <v>0</v>
      </c>
      <c r="I16" s="65" t="n">
        <f aca="false">IF(OR(ISBLANK(B16),OR(B16=B15)),0,1)</f>
        <v>0</v>
      </c>
      <c r="J16" s="65" t="str">
        <f aca="false">IF(I16=0,"",CONCATENATE(F16,IF(G16&lt;10,"0",""),G16,PROPER(LEFT(C16,3)),IF(TYPE(B16)=1,CONCATENATE($J$1,RIGHT(YEAR(B16),2),IF(MONTH(B16)&lt;10,"0",""),MONTH(B16),DAY(B16)),TRIM(B16)),$A$1,IF(TYPE(B16)=1,CONCATENATE(IF(HOUR(B16)=0,"",HOUR(B16)),IF(MINUTE(B16)=0,"",MINUTE(B16)),IF(SECOND(B16)=0,"",SECOND(B16))),"")))</f>
        <v/>
      </c>
      <c r="K16" s="66" t="n">
        <f aca="false">+M16*M$2+N16*N$2+O16*O$2+P16*P$2+Q16*Q$2+R16*R$2+S16*S$2+T16*T$2+U16*U$2+V16*V$2+W16*W$2+X16*X$2+Y16*Y$2+Z16*Z$2+AA16*AA$2+AB16*AB$2+AC16*AC$2+AD16*AD$2+AE16*AE$2+AF16*AF$2+AG16*AG$2+100*L16</f>
        <v>0</v>
      </c>
      <c r="L16" s="66" t="n">
        <f aca="false">+AH16*AH$2+AI16*AI$2+AJ16*AJ$2+AK16*AK$2+AL16*AL$2+AM16*AM$2+AN16*AN$2+AO16*AO$2+AP16*AP$2+AQ16*AQ$2+AR16*AR$2+AS16*AS$2+AT16*AT$2+AU16*AU$2+AV16*AV$2+AW16*AW$2+AX16*AX$2+AY16*AY$2</f>
        <v>0</v>
      </c>
      <c r="M16" s="68"/>
      <c r="N16" s="68"/>
      <c r="O16" s="68"/>
      <c r="P16" s="68"/>
      <c r="Q16" s="68"/>
      <c r="R16" s="69"/>
      <c r="S16" s="68"/>
      <c r="T16" s="77"/>
      <c r="U16" s="69"/>
      <c r="V16" s="77"/>
      <c r="W16" s="77"/>
      <c r="X16" s="77"/>
      <c r="Y16" s="77"/>
      <c r="Z16" s="69"/>
      <c r="AA16" s="77"/>
      <c r="AB16" s="77"/>
      <c r="AC16" s="77"/>
      <c r="AD16" s="77"/>
      <c r="AE16" s="69"/>
      <c r="AF16" s="77"/>
      <c r="AG16" s="77"/>
      <c r="AH16" s="77"/>
      <c r="AI16" s="77"/>
      <c r="AJ16" s="69"/>
      <c r="AK16" s="77"/>
      <c r="AL16" s="77"/>
      <c r="AM16" s="77"/>
      <c r="AN16" s="77"/>
      <c r="AO16" s="69"/>
      <c r="AP16" s="77"/>
      <c r="AQ16" s="77"/>
      <c r="AR16" s="77"/>
      <c r="AS16" s="70"/>
      <c r="AT16" s="68"/>
      <c r="AU16" s="77"/>
      <c r="AV16" s="77"/>
      <c r="AW16" s="77"/>
      <c r="AX16" s="77"/>
      <c r="AY16" s="70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</row>
    <row r="17" s="92" customFormat="true" ht="14.1" hidden="false" customHeight="true" outlineLevel="0" collapsed="false">
      <c r="A17" s="79" t="str">
        <f aca="false">IF(ISBLANK(B17),"",A16+IF(I17&gt;0,1,0))</f>
        <v/>
      </c>
      <c r="B17" s="13"/>
      <c r="C17" s="80"/>
      <c r="D17" s="95"/>
      <c r="E17" s="82"/>
      <c r="F17" s="83" t="n">
        <f aca="false">IF(K17&gt;60,INT(K17/100),0)</f>
        <v>0</v>
      </c>
      <c r="G17" s="84" t="n">
        <f aca="false">K17-F17*100</f>
        <v>0</v>
      </c>
      <c r="H17" s="85" t="n">
        <f aca="false">SUM(M17:AY17)</f>
        <v>0</v>
      </c>
      <c r="I17" s="79" t="n">
        <f aca="false">IF(OR(ISBLANK(B17),OR(B17=B16)),0,1)</f>
        <v>0</v>
      </c>
      <c r="J17" s="79" t="str">
        <f aca="false">IF(I17=0,"",CONCATENATE(F17,IF(G17&lt;10,"0",""),G17,PROPER(LEFT(C17,3)),IF(TYPE(B17)=1,CONCATENATE($J$1,RIGHT(YEAR(B17),2),IF(MONTH(B17)&lt;10,"0",""),MONTH(B17),DAY(B17)),TRIM(B17)),$A$1,IF(TYPE(B17)=1,CONCATENATE(IF(HOUR(B17)=0,"",HOUR(B17)),IF(MINUTE(B17)=0,"",MINUTE(B17)),IF(SECOND(B17)=0,"",SECOND(B17))),"")))</f>
        <v/>
      </c>
      <c r="K17" s="86" t="n">
        <f aca="false">+M17*M$2+N17*N$2+O17*O$2+P17*P$2+Q17*Q$2+R17*R$2+S17*S$2+T17*T$2+U17*U$2+V17*V$2+W17*W$2+X17*X$2+Y17*Y$2+Z17*Z$2+AA17*AA$2+AB17*AB$2+AC17*AC$2+AD17*AD$2+AE17*AE$2+AF17*AF$2+AG17*AG$2+100*L17</f>
        <v>0</v>
      </c>
      <c r="L17" s="86" t="n">
        <f aca="false">+AH17*AH$2+AI17*AI$2+AJ17*AJ$2+AK17*AK$2+AL17*AL$2+AM17*AM$2+AN17*AN$2+AO17*AO$2+AP17*AP$2+AQ17*AQ$2+AR17*AR$2+AS17*AS$2+AT17*AT$2+AU17*AU$2+AV17*AV$2+AW17*AW$2+AX17*AX$2+AY17*AY$2</f>
        <v>0</v>
      </c>
      <c r="M17" s="87"/>
      <c r="N17" s="87"/>
      <c r="O17" s="87"/>
      <c r="P17" s="87"/>
      <c r="Q17" s="87"/>
      <c r="R17" s="88"/>
      <c r="S17" s="87"/>
      <c r="T17" s="87"/>
      <c r="U17" s="88"/>
      <c r="V17" s="87"/>
      <c r="W17" s="87"/>
      <c r="X17" s="87"/>
      <c r="Y17" s="87"/>
      <c r="Z17" s="88"/>
      <c r="AA17" s="87"/>
      <c r="AB17" s="87"/>
      <c r="AC17" s="87"/>
      <c r="AD17" s="87"/>
      <c r="AE17" s="88"/>
      <c r="AF17" s="87"/>
      <c r="AG17" s="87"/>
      <c r="AH17" s="87"/>
      <c r="AI17" s="87"/>
      <c r="AJ17" s="88"/>
      <c r="AK17" s="87"/>
      <c r="AL17" s="87"/>
      <c r="AM17" s="87"/>
      <c r="AN17" s="87"/>
      <c r="AO17" s="88"/>
      <c r="AP17" s="87"/>
      <c r="AQ17" s="87"/>
      <c r="AR17" s="87"/>
      <c r="AS17" s="89"/>
      <c r="AT17" s="87"/>
      <c r="AU17" s="87"/>
      <c r="AV17" s="87"/>
      <c r="AW17" s="87"/>
      <c r="AX17" s="87"/>
      <c r="AY17" s="89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</row>
    <row r="18" s="74" customFormat="true" ht="14.1" hidden="false" customHeight="true" outlineLevel="0" collapsed="false">
      <c r="A18" s="65" t="str">
        <f aca="false">IF(ISBLANK(B18),"",A17+IF(I18&gt;0,1,0))</f>
        <v/>
      </c>
      <c r="B18" s="1"/>
      <c r="C18" s="78"/>
      <c r="D18" s="94"/>
      <c r="E18" s="76"/>
      <c r="F18" s="62" t="n">
        <f aca="false">IF(K18&gt;60,INT(K18/100),0)</f>
        <v>0</v>
      </c>
      <c r="G18" s="63" t="n">
        <f aca="false">K18-F18*100</f>
        <v>0</v>
      </c>
      <c r="H18" s="64" t="n">
        <f aca="false">SUM(M18:AY18)</f>
        <v>0</v>
      </c>
      <c r="I18" s="65" t="n">
        <f aca="false">IF(OR(ISBLANK(B18),OR(B18=B17)),0,1)</f>
        <v>0</v>
      </c>
      <c r="J18" s="65" t="str">
        <f aca="false">IF(I18=0,"",CONCATENATE(F18,IF(G18&lt;10,"0",""),G18,PROPER(LEFT(C18,3)),IF(TYPE(B18)=1,CONCATENATE($J$1,RIGHT(YEAR(B18),2),IF(MONTH(B18)&lt;10,"0",""),MONTH(B18),DAY(B18)),TRIM(B18)),$A$1,IF(TYPE(B18)=1,CONCATENATE(IF(HOUR(B18)=0,"",HOUR(B18)),IF(MINUTE(B18)=0,"",MINUTE(B18)),IF(SECOND(B18)=0,"",SECOND(B18))),"")))</f>
        <v/>
      </c>
      <c r="K18" s="66" t="n">
        <f aca="false">+M18*M$2+N18*N$2+O18*O$2+P18*P$2+Q18*Q$2+R18*R$2+S18*S$2+T18*T$2+U18*U$2+V18*V$2+W18*W$2+X18*X$2+Y18*Y$2+Z18*Z$2+AA18*AA$2+AB18*AB$2+AC18*AC$2+AD18*AD$2+AE18*AE$2+AF18*AF$2+AG18*AG$2+100*L18</f>
        <v>0</v>
      </c>
      <c r="L18" s="66" t="n">
        <f aca="false">+AH18*AH$2+AI18*AI$2+AJ18*AJ$2+AK18*AK$2+AL18*AL$2+AM18*AM$2+AN18*AN$2+AO18*AO$2+AP18*AP$2+AQ18*AQ$2+AR18*AR$2+AS18*AS$2+AT18*AT$2+AU18*AU$2+AV18*AV$2+AW18*AW$2+AX18*AX$2+AY18*AY$2</f>
        <v>0</v>
      </c>
      <c r="M18" s="68"/>
      <c r="N18" s="68"/>
      <c r="O18" s="68"/>
      <c r="P18" s="68"/>
      <c r="Q18" s="68"/>
      <c r="R18" s="69"/>
      <c r="S18" s="68"/>
      <c r="T18" s="68"/>
      <c r="U18" s="69"/>
      <c r="V18" s="68"/>
      <c r="W18" s="68"/>
      <c r="X18" s="68"/>
      <c r="Y18" s="68"/>
      <c r="Z18" s="69"/>
      <c r="AA18" s="68"/>
      <c r="AB18" s="68"/>
      <c r="AC18" s="68"/>
      <c r="AD18" s="68"/>
      <c r="AE18" s="69"/>
      <c r="AF18" s="68"/>
      <c r="AG18" s="68"/>
      <c r="AH18" s="68"/>
      <c r="AI18" s="68"/>
      <c r="AJ18" s="69"/>
      <c r="AK18" s="68"/>
      <c r="AL18" s="68"/>
      <c r="AM18" s="68"/>
      <c r="AN18" s="68"/>
      <c r="AO18" s="69"/>
      <c r="AP18" s="68"/>
      <c r="AQ18" s="68"/>
      <c r="AR18" s="68"/>
      <c r="AS18" s="70"/>
      <c r="AT18" s="68"/>
      <c r="AU18" s="68"/>
      <c r="AV18" s="68"/>
      <c r="AW18" s="68"/>
      <c r="AX18" s="68"/>
      <c r="AY18" s="70"/>
      <c r="AZ18" s="71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</row>
    <row r="19" s="74" customFormat="true" ht="14.1" hidden="false" customHeight="true" outlineLevel="0" collapsed="false">
      <c r="A19" s="65" t="str">
        <f aca="false">IF(ISBLANK(B19),"",A18+IF(I19&gt;0,1,0))</f>
        <v/>
      </c>
      <c r="B19" s="1"/>
      <c r="C19" s="78"/>
      <c r="D19" s="94"/>
      <c r="E19" s="76"/>
      <c r="F19" s="62" t="n">
        <f aca="false">IF(K19&gt;60,INT(K19/100),0)</f>
        <v>0</v>
      </c>
      <c r="G19" s="63" t="n">
        <f aca="false">K19-F19*100</f>
        <v>0</v>
      </c>
      <c r="H19" s="64" t="n">
        <f aca="false">SUM(M19:AY19)</f>
        <v>0</v>
      </c>
      <c r="I19" s="65" t="n">
        <f aca="false">IF(OR(ISBLANK(B19),OR(B19=B18)),0,1)</f>
        <v>0</v>
      </c>
      <c r="J19" s="65" t="str">
        <f aca="false">IF(I19=0,"",CONCATENATE(F19,IF(G19&lt;10,"0",""),G19,PROPER(LEFT(C19,3)),IF(TYPE(B19)=1,CONCATENATE($J$1,RIGHT(YEAR(B19),2),IF(MONTH(B19)&lt;10,"0",""),MONTH(B19),DAY(B19)),TRIM(B19)),$A$1,IF(TYPE(B19)=1,CONCATENATE(IF(HOUR(B19)=0,"",HOUR(B19)),IF(MINUTE(B19)=0,"",MINUTE(B19)),IF(SECOND(B19)=0,"",SECOND(B19))),"")))</f>
        <v/>
      </c>
      <c r="K19" s="66" t="n">
        <f aca="false">+M19*M$2+N19*N$2+O19*O$2+P19*P$2+Q19*Q$2+R19*R$2+S19*S$2+T19*T$2+U19*U$2+V19*V$2+W19*W$2+X19*X$2+Y19*Y$2+Z19*Z$2+AA19*AA$2+AB19*AB$2+AC19*AC$2+AD19*AD$2+AE19*AE$2+AF19*AF$2+AG19*AG$2+100*L19</f>
        <v>0</v>
      </c>
      <c r="L19" s="66" t="n">
        <f aca="false">+AH19*AH$2+AI19*AI$2+AJ19*AJ$2+AK19*AK$2+AL19*AL$2+AM19*AM$2+AN19*AN$2+AO19*AO$2+AP19*AP$2+AQ19*AQ$2+AR19*AR$2+AS19*AS$2+AT19*AT$2+AU19*AU$2+AV19*AV$2+AW19*AW$2+AX19*AX$2+AY19*AY$2</f>
        <v>0</v>
      </c>
      <c r="M19" s="68"/>
      <c r="N19" s="68"/>
      <c r="O19" s="68"/>
      <c r="P19" s="68"/>
      <c r="Q19" s="68"/>
      <c r="R19" s="69"/>
      <c r="S19" s="68"/>
      <c r="T19" s="77"/>
      <c r="U19" s="69"/>
      <c r="V19" s="77"/>
      <c r="W19" s="77"/>
      <c r="X19" s="77"/>
      <c r="Y19" s="77"/>
      <c r="Z19" s="69"/>
      <c r="AA19" s="77"/>
      <c r="AB19" s="77"/>
      <c r="AC19" s="77"/>
      <c r="AD19" s="77"/>
      <c r="AE19" s="69"/>
      <c r="AF19" s="77"/>
      <c r="AG19" s="77"/>
      <c r="AH19" s="77"/>
      <c r="AI19" s="77"/>
      <c r="AJ19" s="69"/>
      <c r="AK19" s="77"/>
      <c r="AL19" s="77"/>
      <c r="AM19" s="77"/>
      <c r="AN19" s="77"/>
      <c r="AO19" s="69"/>
      <c r="AP19" s="77"/>
      <c r="AQ19" s="77"/>
      <c r="AR19" s="77"/>
      <c r="AS19" s="70"/>
      <c r="AT19" s="68"/>
      <c r="AU19" s="77"/>
      <c r="AV19" s="77"/>
      <c r="AW19" s="77"/>
      <c r="AX19" s="77"/>
      <c r="AY19" s="70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</row>
    <row r="20" s="74" customFormat="true" ht="14.1" hidden="false" customHeight="true" outlineLevel="0" collapsed="false">
      <c r="A20" s="65" t="str">
        <f aca="false">IF(ISBLANK(B20),"",A19+IF(I20&gt;0,1,0))</f>
        <v/>
      </c>
      <c r="B20" s="1"/>
      <c r="C20" s="78"/>
      <c r="D20" s="94"/>
      <c r="E20" s="76"/>
      <c r="F20" s="62" t="n">
        <f aca="false">IF(K20&gt;60,INT(K20/100),0)</f>
        <v>0</v>
      </c>
      <c r="G20" s="63" t="n">
        <f aca="false">K20-F20*100</f>
        <v>0</v>
      </c>
      <c r="H20" s="64" t="n">
        <f aca="false">SUM(M20:AY20)</f>
        <v>0</v>
      </c>
      <c r="I20" s="65" t="n">
        <f aca="false">IF(OR(ISBLANK(B20),OR(B20=B19)),0,1)</f>
        <v>0</v>
      </c>
      <c r="J20" s="65" t="str">
        <f aca="false">IF(I20=0,"",CONCATENATE(F20,IF(G20&lt;10,"0",""),G20,PROPER(LEFT(C20,3)),IF(TYPE(B20)=1,CONCATENATE($J$1,RIGHT(YEAR(B20),2),IF(MONTH(B20)&lt;10,"0",""),MONTH(B20),DAY(B20)),TRIM(B20)),$A$1,IF(TYPE(B20)=1,CONCATENATE(IF(HOUR(B20)=0,"",HOUR(B20)),IF(MINUTE(B20)=0,"",MINUTE(B20)),IF(SECOND(B20)=0,"",SECOND(B20))),"")))</f>
        <v/>
      </c>
      <c r="K20" s="66" t="n">
        <f aca="false">+M20*M$2+N20*N$2+O20*O$2+P20*P$2+Q20*Q$2+R20*R$2+S20*S$2+T20*T$2+U20*U$2+V20*V$2+W20*W$2+X20*X$2+Y20*Y$2+Z20*Z$2+AA20*AA$2+AB20*AB$2+AC20*AC$2+AD20*AD$2+AE20*AE$2+AF20*AF$2+AG20*AG$2+100*L20</f>
        <v>0</v>
      </c>
      <c r="L20" s="66" t="n">
        <f aca="false">+AH20*AH$2+AI20*AI$2+AJ20*AJ$2+AK20*AK$2+AL20*AL$2+AM20*AM$2+AN20*AN$2+AO20*AO$2+AP20*AP$2+AQ20*AQ$2+AR20*AR$2+AS20*AS$2+AT20*AT$2+AU20*AU$2+AV20*AV$2+AW20*AW$2+AX20*AX$2+AY20*AY$2</f>
        <v>0</v>
      </c>
      <c r="M20" s="68"/>
      <c r="N20" s="68"/>
      <c r="O20" s="68"/>
      <c r="P20" s="68"/>
      <c r="Q20" s="68"/>
      <c r="R20" s="69"/>
      <c r="S20" s="68"/>
      <c r="T20" s="77"/>
      <c r="U20" s="69"/>
      <c r="V20" s="77"/>
      <c r="W20" s="77"/>
      <c r="X20" s="77"/>
      <c r="Y20" s="77"/>
      <c r="Z20" s="69"/>
      <c r="AA20" s="77"/>
      <c r="AB20" s="77"/>
      <c r="AC20" s="77"/>
      <c r="AD20" s="77"/>
      <c r="AE20" s="69"/>
      <c r="AF20" s="77"/>
      <c r="AG20" s="77"/>
      <c r="AH20" s="77"/>
      <c r="AI20" s="77"/>
      <c r="AJ20" s="69"/>
      <c r="AK20" s="77"/>
      <c r="AL20" s="77"/>
      <c r="AM20" s="77"/>
      <c r="AN20" s="77"/>
      <c r="AO20" s="69"/>
      <c r="AP20" s="77"/>
      <c r="AQ20" s="77"/>
      <c r="AR20" s="77"/>
      <c r="AS20" s="70"/>
      <c r="AT20" s="68"/>
      <c r="AU20" s="77"/>
      <c r="AV20" s="77"/>
      <c r="AW20" s="77"/>
      <c r="AX20" s="77"/>
      <c r="AY20" s="70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</row>
    <row r="21" s="74" customFormat="true" ht="14.1" hidden="false" customHeight="true" outlineLevel="0" collapsed="false">
      <c r="A21" s="65" t="str">
        <f aca="false">IF(ISBLANK(B21),"",A20+IF(I21&gt;0,1,0))</f>
        <v/>
      </c>
      <c r="B21" s="1"/>
      <c r="C21" s="78"/>
      <c r="D21" s="94"/>
      <c r="E21" s="76"/>
      <c r="F21" s="62" t="n">
        <f aca="false">IF(K21&gt;60,INT(K21/100),0)</f>
        <v>0</v>
      </c>
      <c r="G21" s="63" t="n">
        <f aca="false">K21-F21*100</f>
        <v>0</v>
      </c>
      <c r="H21" s="64" t="n">
        <f aca="false">SUM(M21:AY21)</f>
        <v>0</v>
      </c>
      <c r="I21" s="65" t="n">
        <f aca="false">IF(OR(ISBLANK(B21),OR(B21=B20)),0,1)</f>
        <v>0</v>
      </c>
      <c r="J21" s="65" t="str">
        <f aca="false">IF(I21=0,"",CONCATENATE(F21,IF(G21&lt;10,"0",""),G21,PROPER(LEFT(C21,3)),IF(TYPE(B21)=1,CONCATENATE($J$1,RIGHT(YEAR(B21),2),IF(MONTH(B21)&lt;10,"0",""),MONTH(B21),DAY(B21)),TRIM(B21)),$A$1,IF(TYPE(B21)=1,CONCATENATE(IF(HOUR(B21)=0,"",HOUR(B21)),IF(MINUTE(B21)=0,"",MINUTE(B21)),IF(SECOND(B21)=0,"",SECOND(B21))),"")))</f>
        <v/>
      </c>
      <c r="K21" s="66" t="n">
        <f aca="false">+M21*M$2+N21*N$2+O21*O$2+P21*P$2+Q21*Q$2+R21*R$2+S21*S$2+T21*T$2+U21*U$2+V21*V$2+W21*W$2+X21*X$2+Y21*Y$2+Z21*Z$2+AA21*AA$2+AB21*AB$2+AC21*AC$2+AD21*AD$2+AE21*AE$2+AF21*AF$2+AG21*AG$2+100*L21</f>
        <v>0</v>
      </c>
      <c r="L21" s="66" t="n">
        <f aca="false">+AH21*AH$2+AI21*AI$2+AJ21*AJ$2+AK21*AK$2+AL21*AL$2+AM21*AM$2+AN21*AN$2+AO21*AO$2+AP21*AP$2+AQ21*AQ$2+AR21*AR$2+AS21*AS$2+AT21*AT$2+AU21*AU$2+AV21*AV$2+AW21*AW$2+AX21*AX$2+AY21*AY$2</f>
        <v>0</v>
      </c>
      <c r="M21" s="68"/>
      <c r="N21" s="68"/>
      <c r="O21" s="68"/>
      <c r="P21" s="68"/>
      <c r="Q21" s="68"/>
      <c r="R21" s="69"/>
      <c r="S21" s="68"/>
      <c r="T21" s="77"/>
      <c r="U21" s="69"/>
      <c r="V21" s="77"/>
      <c r="W21" s="77"/>
      <c r="X21" s="77"/>
      <c r="Y21" s="77"/>
      <c r="Z21" s="69"/>
      <c r="AA21" s="77"/>
      <c r="AB21" s="77"/>
      <c r="AC21" s="77"/>
      <c r="AD21" s="77"/>
      <c r="AE21" s="69"/>
      <c r="AF21" s="77"/>
      <c r="AG21" s="77"/>
      <c r="AH21" s="77"/>
      <c r="AI21" s="77"/>
      <c r="AJ21" s="69"/>
      <c r="AK21" s="77"/>
      <c r="AL21" s="77"/>
      <c r="AM21" s="77"/>
      <c r="AN21" s="77"/>
      <c r="AO21" s="69"/>
      <c r="AP21" s="77"/>
      <c r="AQ21" s="77"/>
      <c r="AR21" s="77"/>
      <c r="AS21" s="70"/>
      <c r="AT21" s="68"/>
      <c r="AU21" s="77"/>
      <c r="AV21" s="77"/>
      <c r="AW21" s="77"/>
      <c r="AX21" s="77"/>
      <c r="AY21" s="70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</row>
    <row r="22" s="92" customFormat="true" ht="14.1" hidden="false" customHeight="true" outlineLevel="0" collapsed="false">
      <c r="A22" s="79" t="str">
        <f aca="false">IF(ISBLANK(B22),"",A21+IF(I22&gt;0,1,0))</f>
        <v/>
      </c>
      <c r="B22" s="13"/>
      <c r="C22" s="80"/>
      <c r="D22" s="95"/>
      <c r="E22" s="82"/>
      <c r="F22" s="83" t="n">
        <f aca="false">IF(K22&gt;60,INT(K22/100),0)</f>
        <v>0</v>
      </c>
      <c r="G22" s="84" t="n">
        <f aca="false">K22-F22*100</f>
        <v>0</v>
      </c>
      <c r="H22" s="85" t="n">
        <f aca="false">SUM(M22:AY22)</f>
        <v>0</v>
      </c>
      <c r="I22" s="79" t="n">
        <f aca="false">IF(OR(ISBLANK(B22),OR(B22=B21)),0,1)</f>
        <v>0</v>
      </c>
      <c r="J22" s="79" t="str">
        <f aca="false">IF(I22=0,"",CONCATENATE(F22,IF(G22&lt;10,"0",""),G22,PROPER(LEFT(C22,3)),IF(TYPE(B22)=1,CONCATENATE($J$1,RIGHT(YEAR(B22),2),IF(MONTH(B22)&lt;10,"0",""),MONTH(B22),DAY(B22)),TRIM(B22)),$A$1,IF(TYPE(B22)=1,CONCATENATE(IF(HOUR(B22)=0,"",HOUR(B22)),IF(MINUTE(B22)=0,"",MINUTE(B22)),IF(SECOND(B22)=0,"",SECOND(B22))),"")))</f>
        <v/>
      </c>
      <c r="K22" s="86" t="n">
        <f aca="false">+M22*M$2+N22*N$2+O22*O$2+P22*P$2+Q22*Q$2+R22*R$2+S22*S$2+T22*T$2+U22*U$2+V22*V$2+W22*W$2+X22*X$2+Y22*Y$2+Z22*Z$2+AA22*AA$2+AB22*AB$2+AC22*AC$2+AD22*AD$2+AE22*AE$2+AF22*AF$2+AG22*AG$2+100*L22</f>
        <v>0</v>
      </c>
      <c r="L22" s="86" t="n">
        <f aca="false">+AH22*AH$2+AI22*AI$2+AJ22*AJ$2+AK22*AK$2+AL22*AL$2+AM22*AM$2+AN22*AN$2+AO22*AO$2+AP22*AP$2+AQ22*AQ$2+AR22*AR$2+AS22*AS$2+AT22*AT$2+AU22*AU$2+AV22*AV$2+AW22*AW$2+AX22*AX$2+AY22*AY$2</f>
        <v>0</v>
      </c>
      <c r="M22" s="87"/>
      <c r="N22" s="87"/>
      <c r="O22" s="87"/>
      <c r="P22" s="87"/>
      <c r="Q22" s="87"/>
      <c r="R22" s="88"/>
      <c r="S22" s="87"/>
      <c r="T22" s="87"/>
      <c r="U22" s="88"/>
      <c r="V22" s="87"/>
      <c r="W22" s="87"/>
      <c r="X22" s="87"/>
      <c r="Y22" s="87"/>
      <c r="Z22" s="88"/>
      <c r="AA22" s="87"/>
      <c r="AB22" s="87"/>
      <c r="AC22" s="87"/>
      <c r="AD22" s="87"/>
      <c r="AE22" s="88"/>
      <c r="AF22" s="87"/>
      <c r="AG22" s="87"/>
      <c r="AH22" s="87"/>
      <c r="AI22" s="87"/>
      <c r="AJ22" s="88"/>
      <c r="AK22" s="87"/>
      <c r="AL22" s="87"/>
      <c r="AM22" s="87"/>
      <c r="AN22" s="87"/>
      <c r="AO22" s="88"/>
      <c r="AP22" s="87"/>
      <c r="AQ22" s="87"/>
      <c r="AR22" s="87"/>
      <c r="AS22" s="89"/>
      <c r="AT22" s="87"/>
      <c r="AU22" s="87"/>
      <c r="AV22" s="87"/>
      <c r="AW22" s="87"/>
      <c r="AX22" s="87"/>
      <c r="AY22" s="89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</row>
    <row r="23" s="74" customFormat="true" ht="14.1" hidden="false" customHeight="true" outlineLevel="0" collapsed="false">
      <c r="A23" s="65" t="str">
        <f aca="false">IF(ISBLANK(B23),"",A22+IF(I23&gt;0,1,0))</f>
        <v/>
      </c>
      <c r="B23" s="1"/>
      <c r="C23" s="78"/>
      <c r="D23" s="94"/>
      <c r="E23" s="76"/>
      <c r="F23" s="62" t="n">
        <f aca="false">IF(K23&gt;60,INT(K23/100),0)</f>
        <v>0</v>
      </c>
      <c r="G23" s="63" t="n">
        <f aca="false">K23-F23*100</f>
        <v>0</v>
      </c>
      <c r="H23" s="64" t="n">
        <f aca="false">SUM(M23:AY23)</f>
        <v>0</v>
      </c>
      <c r="I23" s="65" t="n">
        <f aca="false">IF(OR(ISBLANK(B23),OR(B23=B22)),0,1)</f>
        <v>0</v>
      </c>
      <c r="J23" s="65" t="str">
        <f aca="false">IF(I23=0,"",CONCATENATE(F23,IF(G23&lt;10,"0",""),G23,PROPER(LEFT(C23,3)),IF(TYPE(B23)=1,CONCATENATE($J$1,RIGHT(YEAR(B23),2),IF(MONTH(B23)&lt;10,"0",""),MONTH(B23),DAY(B23)),TRIM(B23)),$A$1,IF(TYPE(B23)=1,CONCATENATE(IF(HOUR(B23)=0,"",HOUR(B23)),IF(MINUTE(B23)=0,"",MINUTE(B23)),IF(SECOND(B23)=0,"",SECOND(B23))),"")))</f>
        <v/>
      </c>
      <c r="K23" s="66" t="n">
        <f aca="false">+M23*M$2+N23*N$2+O23*O$2+P23*P$2+Q23*Q$2+R23*R$2+S23*S$2+T23*T$2+U23*U$2+V23*V$2+W23*W$2+X23*X$2+Y23*Y$2+Z23*Z$2+AA23*AA$2+AB23*AB$2+AC23*AC$2+AD23*AD$2+AE23*AE$2+AF23*AF$2+AG23*AG$2+100*L23</f>
        <v>0</v>
      </c>
      <c r="L23" s="66" t="n">
        <f aca="false">+AH23*AH$2+AI23*AI$2+AJ23*AJ$2+AK23*AK$2+AL23*AL$2+AM23*AM$2+AN23*AN$2+AO23*AO$2+AP23*AP$2+AQ23*AQ$2+AR23*AR$2+AS23*AS$2+AT23*AT$2+AU23*AU$2+AV23*AV$2+AW23*AW$2+AX23*AX$2+AY23*AY$2</f>
        <v>0</v>
      </c>
      <c r="M23" s="68"/>
      <c r="N23" s="68"/>
      <c r="O23" s="68"/>
      <c r="P23" s="68"/>
      <c r="Q23" s="68"/>
      <c r="R23" s="69"/>
      <c r="S23" s="68"/>
      <c r="T23" s="68"/>
      <c r="U23" s="69"/>
      <c r="V23" s="68"/>
      <c r="W23" s="68"/>
      <c r="X23" s="68"/>
      <c r="Y23" s="68"/>
      <c r="Z23" s="69"/>
      <c r="AA23" s="68"/>
      <c r="AB23" s="68"/>
      <c r="AC23" s="68"/>
      <c r="AD23" s="68"/>
      <c r="AE23" s="69"/>
      <c r="AF23" s="68"/>
      <c r="AG23" s="68"/>
      <c r="AH23" s="68"/>
      <c r="AI23" s="68"/>
      <c r="AJ23" s="69"/>
      <c r="AK23" s="68"/>
      <c r="AL23" s="68"/>
      <c r="AM23" s="68"/>
      <c r="AN23" s="68"/>
      <c r="AO23" s="69"/>
      <c r="AP23" s="68"/>
      <c r="AQ23" s="68"/>
      <c r="AR23" s="68"/>
      <c r="AS23" s="70"/>
      <c r="AT23" s="68"/>
      <c r="AU23" s="68"/>
      <c r="AV23" s="68"/>
      <c r="AW23" s="68"/>
      <c r="AX23" s="68"/>
      <c r="AY23" s="70"/>
      <c r="AZ23" s="71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</row>
    <row r="24" s="74" customFormat="true" ht="14.1" hidden="false" customHeight="true" outlineLevel="0" collapsed="false">
      <c r="A24" s="65" t="str">
        <f aca="false">IF(ISBLANK(B24),"",A23+IF(I24&gt;0,1,0))</f>
        <v/>
      </c>
      <c r="B24" s="1"/>
      <c r="C24" s="78"/>
      <c r="D24" s="94"/>
      <c r="E24" s="76"/>
      <c r="F24" s="62" t="n">
        <f aca="false">IF(K24&gt;60,INT(K24/100),0)</f>
        <v>0</v>
      </c>
      <c r="G24" s="63" t="n">
        <f aca="false">K24-F24*100</f>
        <v>0</v>
      </c>
      <c r="H24" s="64" t="n">
        <f aca="false">SUM(M24:AY24)</f>
        <v>0</v>
      </c>
      <c r="I24" s="65" t="n">
        <f aca="false">IF(OR(ISBLANK(B24),OR(B24=B23)),0,1)</f>
        <v>0</v>
      </c>
      <c r="J24" s="65" t="str">
        <f aca="false">IF(I24=0,"",CONCATENATE(F24,IF(G24&lt;10,"0",""),G24,PROPER(LEFT(C24,3)),IF(TYPE(B24)=1,CONCATENATE($J$1,RIGHT(YEAR(B24),2),IF(MONTH(B24)&lt;10,"0",""),MONTH(B24),DAY(B24)),TRIM(B24)),$A$1,IF(TYPE(B24)=1,CONCATENATE(IF(HOUR(B24)=0,"",HOUR(B24)),IF(MINUTE(B24)=0,"",MINUTE(B24)),IF(SECOND(B24)=0,"",SECOND(B24))),"")))</f>
        <v/>
      </c>
      <c r="K24" s="66" t="n">
        <f aca="false">+M24*M$2+N24*N$2+O24*O$2+P24*P$2+Q24*Q$2+R24*R$2+S24*S$2+T24*T$2+U24*U$2+V24*V$2+W24*W$2+X24*X$2+Y24*Y$2+Z24*Z$2+AA24*AA$2+AB24*AB$2+AC24*AC$2+AD24*AD$2+AE24*AE$2+AF24*AF$2+AG24*AG$2+100*L24</f>
        <v>0</v>
      </c>
      <c r="L24" s="66" t="n">
        <f aca="false">+AH24*AH$2+AI24*AI$2+AJ24*AJ$2+AK24*AK$2+AL24*AL$2+AM24*AM$2+AN24*AN$2+AO24*AO$2+AP24*AP$2+AQ24*AQ$2+AR24*AR$2+AS24*AS$2+AT24*AT$2+AU24*AU$2+AV24*AV$2+AW24*AW$2+AX24*AX$2+AY24*AY$2</f>
        <v>0</v>
      </c>
      <c r="M24" s="68"/>
      <c r="N24" s="68"/>
      <c r="O24" s="68"/>
      <c r="P24" s="68"/>
      <c r="Q24" s="68"/>
      <c r="R24" s="69"/>
      <c r="S24" s="68"/>
      <c r="T24" s="77"/>
      <c r="U24" s="69"/>
      <c r="V24" s="77"/>
      <c r="W24" s="77"/>
      <c r="X24" s="77"/>
      <c r="Y24" s="77"/>
      <c r="Z24" s="69"/>
      <c r="AA24" s="77"/>
      <c r="AB24" s="77"/>
      <c r="AC24" s="77"/>
      <c r="AD24" s="77"/>
      <c r="AE24" s="69"/>
      <c r="AF24" s="77"/>
      <c r="AG24" s="77"/>
      <c r="AH24" s="77"/>
      <c r="AI24" s="77"/>
      <c r="AJ24" s="69"/>
      <c r="AK24" s="77"/>
      <c r="AL24" s="77"/>
      <c r="AM24" s="77"/>
      <c r="AN24" s="77"/>
      <c r="AO24" s="69"/>
      <c r="AP24" s="77"/>
      <c r="AQ24" s="77"/>
      <c r="AR24" s="77"/>
      <c r="AS24" s="70"/>
      <c r="AT24" s="68"/>
      <c r="AU24" s="77"/>
      <c r="AV24" s="77"/>
      <c r="AW24" s="77"/>
      <c r="AX24" s="77"/>
      <c r="AY24" s="70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</row>
    <row r="25" s="74" customFormat="true" ht="14.1" hidden="false" customHeight="true" outlineLevel="0" collapsed="false">
      <c r="A25" s="65" t="str">
        <f aca="false">IF(ISBLANK(B25),"",A24+IF(I25&gt;0,1,0))</f>
        <v/>
      </c>
      <c r="B25" s="1"/>
      <c r="C25" s="78"/>
      <c r="D25" s="94"/>
      <c r="E25" s="76"/>
      <c r="F25" s="62" t="n">
        <f aca="false">IF(K25&gt;60,INT(K25/100),0)</f>
        <v>0</v>
      </c>
      <c r="G25" s="63" t="n">
        <f aca="false">K25-F25*100</f>
        <v>0</v>
      </c>
      <c r="H25" s="64" t="n">
        <f aca="false">SUM(M25:AY25)</f>
        <v>0</v>
      </c>
      <c r="I25" s="65" t="n">
        <f aca="false">IF(OR(ISBLANK(B25),OR(B25=B24)),0,1)</f>
        <v>0</v>
      </c>
      <c r="J25" s="65" t="str">
        <f aca="false">IF(I25=0,"",CONCATENATE(F25,IF(G25&lt;10,"0",""),G25,PROPER(LEFT(C25,3)),IF(TYPE(B25)=1,CONCATENATE($J$1,RIGHT(YEAR(B25),2),IF(MONTH(B25)&lt;10,"0",""),MONTH(B25),DAY(B25)),TRIM(B25)),$A$1,IF(TYPE(B25)=1,CONCATENATE(IF(HOUR(B25)=0,"",HOUR(B25)),IF(MINUTE(B25)=0,"",MINUTE(B25)),IF(SECOND(B25)=0,"",SECOND(B25))),"")))</f>
        <v/>
      </c>
      <c r="K25" s="66" t="n">
        <f aca="false">+M25*M$2+N25*N$2+O25*O$2+P25*P$2+Q25*Q$2+R25*R$2+S25*S$2+T25*T$2+U25*U$2+V25*V$2+W25*W$2+X25*X$2+Y25*Y$2+Z25*Z$2+AA25*AA$2+AB25*AB$2+AC25*AC$2+AD25*AD$2+AE25*AE$2+AF25*AF$2+AG25*AG$2+100*L25</f>
        <v>0</v>
      </c>
      <c r="L25" s="66" t="n">
        <f aca="false">+AH25*AH$2+AI25*AI$2+AJ25*AJ$2+AK25*AK$2+AL25*AL$2+AM25*AM$2+AN25*AN$2+AO25*AO$2+AP25*AP$2+AQ25*AQ$2+AR25*AR$2+AS25*AS$2+AT25*AT$2+AU25*AU$2+AV25*AV$2+AW25*AW$2+AX25*AX$2+AY25*AY$2</f>
        <v>0</v>
      </c>
      <c r="M25" s="68"/>
      <c r="N25" s="68"/>
      <c r="O25" s="68"/>
      <c r="P25" s="68"/>
      <c r="Q25" s="68"/>
      <c r="R25" s="69"/>
      <c r="S25" s="68"/>
      <c r="T25" s="77"/>
      <c r="U25" s="69"/>
      <c r="V25" s="77"/>
      <c r="W25" s="77"/>
      <c r="X25" s="77"/>
      <c r="Y25" s="77"/>
      <c r="Z25" s="69"/>
      <c r="AA25" s="77"/>
      <c r="AB25" s="77"/>
      <c r="AC25" s="77"/>
      <c r="AD25" s="77"/>
      <c r="AE25" s="69"/>
      <c r="AF25" s="77"/>
      <c r="AG25" s="77"/>
      <c r="AH25" s="77"/>
      <c r="AI25" s="77"/>
      <c r="AJ25" s="69"/>
      <c r="AK25" s="77"/>
      <c r="AL25" s="77"/>
      <c r="AM25" s="77"/>
      <c r="AN25" s="77"/>
      <c r="AO25" s="69"/>
      <c r="AP25" s="77"/>
      <c r="AQ25" s="77"/>
      <c r="AR25" s="77"/>
      <c r="AS25" s="70"/>
      <c r="AT25" s="68"/>
      <c r="AU25" s="77"/>
      <c r="AV25" s="77"/>
      <c r="AW25" s="77"/>
      <c r="AX25" s="77"/>
      <c r="AY25" s="70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</row>
    <row r="26" s="74" customFormat="true" ht="14.1" hidden="false" customHeight="true" outlineLevel="0" collapsed="false">
      <c r="A26" s="65" t="str">
        <f aca="false">IF(ISBLANK(B26),"",A25+IF(I26&gt;0,1,0))</f>
        <v/>
      </c>
      <c r="B26" s="1"/>
      <c r="C26" s="78"/>
      <c r="D26" s="94"/>
      <c r="E26" s="76"/>
      <c r="F26" s="62" t="n">
        <f aca="false">IF(K26&gt;60,INT(K26/100),0)</f>
        <v>0</v>
      </c>
      <c r="G26" s="63" t="n">
        <f aca="false">K26-F26*100</f>
        <v>0</v>
      </c>
      <c r="H26" s="64" t="n">
        <f aca="false">SUM(M26:AY26)</f>
        <v>0</v>
      </c>
      <c r="I26" s="65" t="n">
        <f aca="false">IF(OR(ISBLANK(B26),OR(B26=B25)),0,1)</f>
        <v>0</v>
      </c>
      <c r="J26" s="65" t="str">
        <f aca="false">IF(I26=0,"",CONCATENATE(F26,IF(G26&lt;10,"0",""),G26,PROPER(LEFT(C26,3)),IF(TYPE(B26)=1,CONCATENATE($J$1,RIGHT(YEAR(B26),2),IF(MONTH(B26)&lt;10,"0",""),MONTH(B26),DAY(B26)),TRIM(B26)),$A$1,IF(TYPE(B26)=1,CONCATENATE(IF(HOUR(B26)=0,"",HOUR(B26)),IF(MINUTE(B26)=0,"",MINUTE(B26)),IF(SECOND(B26)=0,"",SECOND(B26))),"")))</f>
        <v/>
      </c>
      <c r="K26" s="66" t="n">
        <f aca="false">+M26*M$2+N26*N$2+O26*O$2+P26*P$2+Q26*Q$2+R26*R$2+S26*S$2+T26*T$2+U26*U$2+V26*V$2+W26*W$2+X26*X$2+Y26*Y$2+Z26*Z$2+AA26*AA$2+AB26*AB$2+AC26*AC$2+AD26*AD$2+AE26*AE$2+AF26*AF$2+AG26*AG$2+100*L26</f>
        <v>0</v>
      </c>
      <c r="L26" s="66" t="n">
        <f aca="false">+AH26*AH$2+AI26*AI$2+AJ26*AJ$2+AK26*AK$2+AL26*AL$2+AM26*AM$2+AN26*AN$2+AO26*AO$2+AP26*AP$2+AQ26*AQ$2+AR26*AR$2+AS26*AS$2+AT26*AT$2+AU26*AU$2+AV26*AV$2+AW26*AW$2+AX26*AX$2+AY26*AY$2</f>
        <v>0</v>
      </c>
      <c r="M26" s="68"/>
      <c r="N26" s="68"/>
      <c r="O26" s="68"/>
      <c r="P26" s="68"/>
      <c r="Q26" s="68"/>
      <c r="R26" s="69"/>
      <c r="S26" s="68"/>
      <c r="T26" s="77"/>
      <c r="U26" s="69"/>
      <c r="V26" s="77"/>
      <c r="W26" s="77"/>
      <c r="X26" s="77"/>
      <c r="Y26" s="77"/>
      <c r="Z26" s="69"/>
      <c r="AA26" s="77"/>
      <c r="AB26" s="77"/>
      <c r="AC26" s="77"/>
      <c r="AD26" s="77"/>
      <c r="AE26" s="69"/>
      <c r="AF26" s="77"/>
      <c r="AG26" s="77"/>
      <c r="AH26" s="77"/>
      <c r="AI26" s="77"/>
      <c r="AJ26" s="69"/>
      <c r="AK26" s="77"/>
      <c r="AL26" s="77"/>
      <c r="AM26" s="77"/>
      <c r="AN26" s="77"/>
      <c r="AO26" s="69"/>
      <c r="AP26" s="77"/>
      <c r="AQ26" s="77"/>
      <c r="AR26" s="77"/>
      <c r="AS26" s="70"/>
      <c r="AT26" s="68"/>
      <c r="AU26" s="77"/>
      <c r="AV26" s="77"/>
      <c r="AW26" s="77"/>
      <c r="AX26" s="77"/>
      <c r="AY26" s="70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</row>
    <row r="27" s="92" customFormat="true" ht="14.1" hidden="false" customHeight="true" outlineLevel="0" collapsed="false">
      <c r="A27" s="79" t="str">
        <f aca="false">IF(ISBLANK(B27),"",A26+IF(I27&gt;0,1,0))</f>
        <v/>
      </c>
      <c r="B27" s="13"/>
      <c r="C27" s="80"/>
      <c r="D27" s="95"/>
      <c r="E27" s="82"/>
      <c r="F27" s="83" t="n">
        <f aca="false">IF(K27&gt;60,INT(K27/100),0)</f>
        <v>0</v>
      </c>
      <c r="G27" s="84" t="n">
        <f aca="false">K27-F27*100</f>
        <v>0</v>
      </c>
      <c r="H27" s="85" t="n">
        <f aca="false">SUM(M27:AY27)</f>
        <v>0</v>
      </c>
      <c r="I27" s="79" t="n">
        <f aca="false">IF(OR(ISBLANK(B27),OR(B27=B26)),0,1)</f>
        <v>0</v>
      </c>
      <c r="J27" s="79" t="str">
        <f aca="false">IF(I27=0,"",CONCATENATE(F27,IF(G27&lt;10,"0",""),G27,PROPER(LEFT(C27,3)),IF(TYPE(B27)=1,CONCATENATE($J$1,RIGHT(YEAR(B27),2),IF(MONTH(B27)&lt;10,"0",""),MONTH(B27),DAY(B27)),TRIM(B27)),$A$1,IF(TYPE(B27)=1,CONCATENATE(IF(HOUR(B27)=0,"",HOUR(B27)),IF(MINUTE(B27)=0,"",MINUTE(B27)),IF(SECOND(B27)=0,"",SECOND(B27))),"")))</f>
        <v/>
      </c>
      <c r="K27" s="86" t="n">
        <f aca="false">+M27*M$2+N27*N$2+O27*O$2+P27*P$2+Q27*Q$2+R27*R$2+S27*S$2+T27*T$2+U27*U$2+V27*V$2+W27*W$2+X27*X$2+Y27*Y$2+Z27*Z$2+AA27*AA$2+AB27*AB$2+AC27*AC$2+AD27*AD$2+AE27*AE$2+AF27*AF$2+AG27*AG$2+100*L27</f>
        <v>0</v>
      </c>
      <c r="L27" s="86" t="n">
        <f aca="false">+AH27*AH$2+AI27*AI$2+AJ27*AJ$2+AK27*AK$2+AL27*AL$2+AM27*AM$2+AN27*AN$2+AO27*AO$2+AP27*AP$2+AQ27*AQ$2+AR27*AR$2+AS27*AS$2+AT27*AT$2+AU27*AU$2+AV27*AV$2+AW27*AW$2+AX27*AX$2+AY27*AY$2</f>
        <v>0</v>
      </c>
      <c r="M27" s="87"/>
      <c r="N27" s="87"/>
      <c r="O27" s="87"/>
      <c r="P27" s="87"/>
      <c r="Q27" s="87"/>
      <c r="R27" s="88"/>
      <c r="S27" s="87"/>
      <c r="T27" s="87"/>
      <c r="U27" s="88"/>
      <c r="V27" s="87"/>
      <c r="W27" s="87"/>
      <c r="X27" s="87"/>
      <c r="Y27" s="87"/>
      <c r="Z27" s="88"/>
      <c r="AA27" s="87"/>
      <c r="AB27" s="87"/>
      <c r="AC27" s="87"/>
      <c r="AD27" s="87"/>
      <c r="AE27" s="88"/>
      <c r="AF27" s="87"/>
      <c r="AG27" s="87"/>
      <c r="AH27" s="87"/>
      <c r="AI27" s="87"/>
      <c r="AJ27" s="88"/>
      <c r="AK27" s="87"/>
      <c r="AL27" s="87"/>
      <c r="AM27" s="87"/>
      <c r="AN27" s="87"/>
      <c r="AO27" s="88"/>
      <c r="AP27" s="87"/>
      <c r="AQ27" s="87"/>
      <c r="AR27" s="87"/>
      <c r="AS27" s="89"/>
      <c r="AT27" s="87"/>
      <c r="AU27" s="87"/>
      <c r="AV27" s="87"/>
      <c r="AW27" s="87"/>
      <c r="AX27" s="87"/>
      <c r="AY27" s="89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</row>
    <row r="28" s="74" customFormat="true" ht="14.1" hidden="false" customHeight="true" outlineLevel="0" collapsed="false">
      <c r="A28" s="65" t="str">
        <f aca="false">IF(ISBLANK(B28),"",A27+IF(I28&gt;0,1,0))</f>
        <v/>
      </c>
      <c r="B28" s="1"/>
      <c r="C28" s="78"/>
      <c r="D28" s="94"/>
      <c r="E28" s="76"/>
      <c r="F28" s="62" t="n">
        <f aca="false">IF(K28&gt;60,INT(K28/100),0)</f>
        <v>0</v>
      </c>
      <c r="G28" s="63" t="n">
        <f aca="false">K28-F28*100</f>
        <v>0</v>
      </c>
      <c r="H28" s="64" t="n">
        <f aca="false">SUM(M28:AY28)</f>
        <v>0</v>
      </c>
      <c r="I28" s="65" t="n">
        <f aca="false">IF(OR(ISBLANK(B28),OR(B28=B27)),0,1)</f>
        <v>0</v>
      </c>
      <c r="J28" s="65" t="str">
        <f aca="false">IF(I28=0,"",CONCATENATE(F28,IF(G28&lt;10,"0",""),G28,PROPER(LEFT(C28,3)),IF(TYPE(B28)=1,CONCATENATE($J$1,RIGHT(YEAR(B28),2),IF(MONTH(B28)&lt;10,"0",""),MONTH(B28),DAY(B28)),TRIM(B28)),$A$1,IF(TYPE(B28)=1,CONCATENATE(IF(HOUR(B28)=0,"",HOUR(B28)),IF(MINUTE(B28)=0,"",MINUTE(B28)),IF(SECOND(B28)=0,"",SECOND(B28))),"")))</f>
        <v/>
      </c>
      <c r="K28" s="66" t="n">
        <f aca="false">+M28*M$2+N28*N$2+O28*O$2+P28*P$2+Q28*Q$2+R28*R$2+S28*S$2+T28*T$2+U28*U$2+V28*V$2+W28*W$2+X28*X$2+Y28*Y$2+Z28*Z$2+AA28*AA$2+AB28*AB$2+AC28*AC$2+AD28*AD$2+AE28*AE$2+AF28*AF$2+AG28*AG$2+100*L28</f>
        <v>0</v>
      </c>
      <c r="L28" s="66" t="n">
        <f aca="false">+AH28*AH$2+AI28*AI$2+AJ28*AJ$2+AK28*AK$2+AL28*AL$2+AM28*AM$2+AN28*AN$2+AO28*AO$2+AP28*AP$2+AQ28*AQ$2+AR28*AR$2+AS28*AS$2+AT28*AT$2+AU28*AU$2+AV28*AV$2+AW28*AW$2+AX28*AX$2+AY28*AY$2</f>
        <v>0</v>
      </c>
      <c r="M28" s="68"/>
      <c r="N28" s="68"/>
      <c r="O28" s="68"/>
      <c r="P28" s="68"/>
      <c r="Q28" s="68"/>
      <c r="R28" s="69"/>
      <c r="S28" s="68"/>
      <c r="T28" s="68"/>
      <c r="U28" s="69"/>
      <c r="V28" s="68"/>
      <c r="W28" s="68"/>
      <c r="X28" s="68"/>
      <c r="Y28" s="68"/>
      <c r="Z28" s="69"/>
      <c r="AA28" s="68"/>
      <c r="AB28" s="68"/>
      <c r="AC28" s="68"/>
      <c r="AD28" s="68"/>
      <c r="AE28" s="69"/>
      <c r="AF28" s="68"/>
      <c r="AG28" s="68"/>
      <c r="AH28" s="68"/>
      <c r="AI28" s="68"/>
      <c r="AJ28" s="69"/>
      <c r="AK28" s="68"/>
      <c r="AL28" s="68"/>
      <c r="AM28" s="68"/>
      <c r="AN28" s="68"/>
      <c r="AO28" s="69"/>
      <c r="AP28" s="68"/>
      <c r="AQ28" s="68"/>
      <c r="AR28" s="68"/>
      <c r="AS28" s="70"/>
      <c r="AT28" s="68"/>
      <c r="AU28" s="68"/>
      <c r="AV28" s="68"/>
      <c r="AW28" s="68"/>
      <c r="AX28" s="68"/>
      <c r="AY28" s="70"/>
      <c r="AZ28" s="71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</row>
    <row r="29" s="74" customFormat="true" ht="14.1" hidden="false" customHeight="true" outlineLevel="0" collapsed="false">
      <c r="A29" s="65" t="str">
        <f aca="false">IF(ISBLANK(B29),"",A28+IF(I29&gt;0,1,0))</f>
        <v/>
      </c>
      <c r="B29" s="1"/>
      <c r="C29" s="78"/>
      <c r="D29" s="94"/>
      <c r="E29" s="76"/>
      <c r="F29" s="62" t="n">
        <f aca="false">IF(K29&gt;60,INT(K29/100),0)</f>
        <v>0</v>
      </c>
      <c r="G29" s="63" t="n">
        <f aca="false">K29-F29*100</f>
        <v>0</v>
      </c>
      <c r="H29" s="64" t="n">
        <f aca="false">SUM(M29:AY29)</f>
        <v>0</v>
      </c>
      <c r="I29" s="65" t="n">
        <f aca="false">IF(OR(ISBLANK(B29),OR(B29=B28)),0,1)</f>
        <v>0</v>
      </c>
      <c r="J29" s="65" t="str">
        <f aca="false">IF(I29=0,"",CONCATENATE(F29,IF(G29&lt;10,"0",""),G29,PROPER(LEFT(C29,3)),IF(TYPE(B29)=1,CONCATENATE($J$1,RIGHT(YEAR(B29),2),IF(MONTH(B29)&lt;10,"0",""),MONTH(B29),DAY(B29)),TRIM(B29)),$A$1,IF(TYPE(B29)=1,CONCATENATE(IF(HOUR(B29)=0,"",HOUR(B29)),IF(MINUTE(B29)=0,"",MINUTE(B29)),IF(SECOND(B29)=0,"",SECOND(B29))),"")))</f>
        <v/>
      </c>
      <c r="K29" s="66" t="n">
        <f aca="false">+M29*M$2+N29*N$2+O29*O$2+P29*P$2+Q29*Q$2+R29*R$2+S29*S$2+T29*T$2+U29*U$2+V29*V$2+W29*W$2+X29*X$2+Y29*Y$2+Z29*Z$2+AA29*AA$2+AB29*AB$2+AC29*AC$2+AD29*AD$2+AE29*AE$2+AF29*AF$2+AG29*AG$2+100*L29</f>
        <v>0</v>
      </c>
      <c r="L29" s="66" t="n">
        <f aca="false">+AH29*AH$2+AI29*AI$2+AJ29*AJ$2+AK29*AK$2+AL29*AL$2+AM29*AM$2+AN29*AN$2+AO29*AO$2+AP29*AP$2+AQ29*AQ$2+AR29*AR$2+AS29*AS$2+AT29*AT$2+AU29*AU$2+AV29*AV$2+AW29*AW$2+AX29*AX$2+AY29*AY$2</f>
        <v>0</v>
      </c>
      <c r="M29" s="68"/>
      <c r="N29" s="68"/>
      <c r="O29" s="68"/>
      <c r="P29" s="68"/>
      <c r="Q29" s="68"/>
      <c r="R29" s="69"/>
      <c r="S29" s="68"/>
      <c r="T29" s="77"/>
      <c r="U29" s="69"/>
      <c r="V29" s="77"/>
      <c r="W29" s="77"/>
      <c r="X29" s="77"/>
      <c r="Y29" s="77"/>
      <c r="Z29" s="69"/>
      <c r="AA29" s="77"/>
      <c r="AB29" s="77"/>
      <c r="AC29" s="77"/>
      <c r="AD29" s="77"/>
      <c r="AE29" s="69"/>
      <c r="AF29" s="77"/>
      <c r="AG29" s="77"/>
      <c r="AH29" s="77"/>
      <c r="AI29" s="77"/>
      <c r="AJ29" s="69"/>
      <c r="AK29" s="77"/>
      <c r="AL29" s="77"/>
      <c r="AM29" s="77"/>
      <c r="AN29" s="77"/>
      <c r="AO29" s="69"/>
      <c r="AP29" s="77"/>
      <c r="AQ29" s="77"/>
      <c r="AR29" s="77"/>
      <c r="AS29" s="70"/>
      <c r="AT29" s="68"/>
      <c r="AU29" s="77"/>
      <c r="AV29" s="77"/>
      <c r="AW29" s="77"/>
      <c r="AX29" s="77"/>
      <c r="AY29" s="70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</row>
    <row r="30" s="74" customFormat="true" ht="14.1" hidden="false" customHeight="true" outlineLevel="0" collapsed="false">
      <c r="A30" s="65" t="str">
        <f aca="false">IF(ISBLANK(B30),"",A29+IF(I30&gt;0,1,0))</f>
        <v/>
      </c>
      <c r="B30" s="1"/>
      <c r="C30" s="78"/>
      <c r="D30" s="94"/>
      <c r="E30" s="76"/>
      <c r="F30" s="62" t="n">
        <f aca="false">IF(K30&gt;60,INT(K30/100),0)</f>
        <v>0</v>
      </c>
      <c r="G30" s="63" t="n">
        <f aca="false">K30-F30*100</f>
        <v>0</v>
      </c>
      <c r="H30" s="64" t="n">
        <f aca="false">SUM(M30:AY30)</f>
        <v>0</v>
      </c>
      <c r="I30" s="65" t="n">
        <f aca="false">IF(OR(ISBLANK(B30),OR(B30=B29)),0,1)</f>
        <v>0</v>
      </c>
      <c r="J30" s="65" t="str">
        <f aca="false">IF(I30=0,"",CONCATENATE(F30,IF(G30&lt;10,"0",""),G30,PROPER(LEFT(C30,3)),IF(TYPE(B30)=1,CONCATENATE($J$1,RIGHT(YEAR(B30),2),IF(MONTH(B30)&lt;10,"0",""),MONTH(B30),DAY(B30)),TRIM(B30)),$A$1,IF(TYPE(B30)=1,CONCATENATE(IF(HOUR(B30)=0,"",HOUR(B30)),IF(MINUTE(B30)=0,"",MINUTE(B30)),IF(SECOND(B30)=0,"",SECOND(B30))),"")))</f>
        <v/>
      </c>
      <c r="K30" s="66" t="n">
        <f aca="false">+M30*M$2+N30*N$2+O30*O$2+P30*P$2+Q30*Q$2+R30*R$2+S30*S$2+T30*T$2+U30*U$2+V30*V$2+W30*W$2+X30*X$2+Y30*Y$2+Z30*Z$2+AA30*AA$2+AB30*AB$2+AC30*AC$2+AD30*AD$2+AE30*AE$2+AF30*AF$2+AG30*AG$2+100*L30</f>
        <v>0</v>
      </c>
      <c r="L30" s="66" t="n">
        <f aca="false">+AH30*AH$2+AI30*AI$2+AJ30*AJ$2+AK30*AK$2+AL30*AL$2+AM30*AM$2+AN30*AN$2+AO30*AO$2+AP30*AP$2+AQ30*AQ$2+AR30*AR$2+AS30*AS$2+AT30*AT$2+AU30*AU$2+AV30*AV$2+AW30*AW$2+AX30*AX$2+AY30*AY$2</f>
        <v>0</v>
      </c>
      <c r="M30" s="68"/>
      <c r="N30" s="68"/>
      <c r="O30" s="68"/>
      <c r="P30" s="68"/>
      <c r="Q30" s="68"/>
      <c r="R30" s="69"/>
      <c r="S30" s="68"/>
      <c r="T30" s="77"/>
      <c r="U30" s="69"/>
      <c r="V30" s="77"/>
      <c r="W30" s="77"/>
      <c r="X30" s="77"/>
      <c r="Y30" s="77"/>
      <c r="Z30" s="69"/>
      <c r="AA30" s="77"/>
      <c r="AB30" s="77"/>
      <c r="AC30" s="77"/>
      <c r="AD30" s="77"/>
      <c r="AE30" s="69"/>
      <c r="AF30" s="77"/>
      <c r="AG30" s="77"/>
      <c r="AH30" s="77"/>
      <c r="AI30" s="77"/>
      <c r="AJ30" s="69"/>
      <c r="AK30" s="77"/>
      <c r="AL30" s="77"/>
      <c r="AM30" s="77"/>
      <c r="AN30" s="77"/>
      <c r="AO30" s="69"/>
      <c r="AP30" s="77"/>
      <c r="AQ30" s="77"/>
      <c r="AR30" s="77"/>
      <c r="AS30" s="70"/>
      <c r="AT30" s="68"/>
      <c r="AU30" s="77"/>
      <c r="AV30" s="77"/>
      <c r="AW30" s="77"/>
      <c r="AX30" s="77"/>
      <c r="AY30" s="70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</row>
    <row r="31" s="74" customFormat="true" ht="14.1" hidden="false" customHeight="true" outlineLevel="0" collapsed="false">
      <c r="A31" s="65" t="str">
        <f aca="false">IF(ISBLANK(B31),"",A30+IF(I31&gt;0,1,0))</f>
        <v/>
      </c>
      <c r="B31" s="1"/>
      <c r="C31" s="78"/>
      <c r="D31" s="94"/>
      <c r="E31" s="76"/>
      <c r="F31" s="62" t="n">
        <f aca="false">IF(K31&gt;60,INT(K31/100),0)</f>
        <v>0</v>
      </c>
      <c r="G31" s="63" t="n">
        <f aca="false">K31-F31*100</f>
        <v>0</v>
      </c>
      <c r="H31" s="64" t="n">
        <f aca="false">SUM(M31:AY31)</f>
        <v>0</v>
      </c>
      <c r="I31" s="65" t="n">
        <f aca="false">IF(OR(ISBLANK(B31),OR(B31=B30)),0,1)</f>
        <v>0</v>
      </c>
      <c r="J31" s="65" t="str">
        <f aca="false">IF(I31=0,"",CONCATENATE(F31,IF(G31&lt;10,"0",""),G31,PROPER(LEFT(C31,3)),IF(TYPE(B31)=1,CONCATENATE($J$1,RIGHT(YEAR(B31),2),IF(MONTH(B31)&lt;10,"0",""),MONTH(B31),DAY(B31)),TRIM(B31)),$A$1,IF(TYPE(B31)=1,CONCATENATE(IF(HOUR(B31)=0,"",HOUR(B31)),IF(MINUTE(B31)=0,"",MINUTE(B31)),IF(SECOND(B31)=0,"",SECOND(B31))),"")))</f>
        <v/>
      </c>
      <c r="K31" s="66" t="n">
        <f aca="false">+M31*M$2+N31*N$2+O31*O$2+P31*P$2+Q31*Q$2+R31*R$2+S31*S$2+T31*T$2+U31*U$2+V31*V$2+W31*W$2+X31*X$2+Y31*Y$2+Z31*Z$2+AA31*AA$2+AB31*AB$2+AC31*AC$2+AD31*AD$2+AE31*AE$2+AF31*AF$2+AG31*AG$2+100*L31</f>
        <v>0</v>
      </c>
      <c r="L31" s="66" t="n">
        <f aca="false">+AH31*AH$2+AI31*AI$2+AJ31*AJ$2+AK31*AK$2+AL31*AL$2+AM31*AM$2+AN31*AN$2+AO31*AO$2+AP31*AP$2+AQ31*AQ$2+AR31*AR$2+AS31*AS$2+AT31*AT$2+AU31*AU$2+AV31*AV$2+AW31*AW$2+AX31*AX$2+AY31*AY$2</f>
        <v>0</v>
      </c>
      <c r="M31" s="68"/>
      <c r="N31" s="68"/>
      <c r="O31" s="68"/>
      <c r="P31" s="68"/>
      <c r="Q31" s="68"/>
      <c r="R31" s="69"/>
      <c r="S31" s="68"/>
      <c r="T31" s="77"/>
      <c r="U31" s="69"/>
      <c r="V31" s="77"/>
      <c r="W31" s="77"/>
      <c r="X31" s="77"/>
      <c r="Y31" s="77"/>
      <c r="Z31" s="69"/>
      <c r="AA31" s="77"/>
      <c r="AB31" s="77"/>
      <c r="AC31" s="77"/>
      <c r="AD31" s="77"/>
      <c r="AE31" s="69"/>
      <c r="AF31" s="77"/>
      <c r="AG31" s="77"/>
      <c r="AH31" s="77"/>
      <c r="AI31" s="77"/>
      <c r="AJ31" s="69"/>
      <c r="AK31" s="77"/>
      <c r="AL31" s="77"/>
      <c r="AM31" s="77"/>
      <c r="AN31" s="77"/>
      <c r="AO31" s="69"/>
      <c r="AP31" s="77"/>
      <c r="AQ31" s="77"/>
      <c r="AR31" s="77"/>
      <c r="AS31" s="70"/>
      <c r="AT31" s="68"/>
      <c r="AU31" s="77"/>
      <c r="AV31" s="77"/>
      <c r="AW31" s="77"/>
      <c r="AX31" s="77"/>
      <c r="AY31" s="70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</row>
    <row r="32" s="92" customFormat="true" ht="14.1" hidden="false" customHeight="true" outlineLevel="0" collapsed="false">
      <c r="A32" s="79" t="str">
        <f aca="false">IF(ISBLANK(B32),"",A31+IF(I32&gt;0,1,0))</f>
        <v/>
      </c>
      <c r="B32" s="13"/>
      <c r="C32" s="80"/>
      <c r="D32" s="95"/>
      <c r="E32" s="82"/>
      <c r="F32" s="83" t="n">
        <f aca="false">IF(K32&gt;60,INT(K32/100),0)</f>
        <v>0</v>
      </c>
      <c r="G32" s="84" t="n">
        <f aca="false">K32-F32*100</f>
        <v>0</v>
      </c>
      <c r="H32" s="85" t="n">
        <f aca="false">SUM(M32:AY32)</f>
        <v>0</v>
      </c>
      <c r="I32" s="79" t="n">
        <f aca="false">IF(OR(ISBLANK(B32),OR(B32=B31)),0,1)</f>
        <v>0</v>
      </c>
      <c r="J32" s="79" t="str">
        <f aca="false">IF(I32=0,"",CONCATENATE(F32,IF(G32&lt;10,"0",""),G32,PROPER(LEFT(C32,3)),IF(TYPE(B32)=1,CONCATENATE($J$1,RIGHT(YEAR(B32),2),IF(MONTH(B32)&lt;10,"0",""),MONTH(B32),DAY(B32)),TRIM(B32)),$A$1,IF(TYPE(B32)=1,CONCATENATE(IF(HOUR(B32)=0,"",HOUR(B32)),IF(MINUTE(B32)=0,"",MINUTE(B32)),IF(SECOND(B32)=0,"",SECOND(B32))),"")))</f>
        <v/>
      </c>
      <c r="K32" s="86" t="n">
        <f aca="false">+M32*M$2+N32*N$2+O32*O$2+P32*P$2+Q32*Q$2+R32*R$2+S32*S$2+T32*T$2+U32*U$2+V32*V$2+W32*W$2+X32*X$2+Y32*Y$2+Z32*Z$2+AA32*AA$2+AB32*AB$2+AC32*AC$2+AD32*AD$2+AE32*AE$2+AF32*AF$2+AG32*AG$2+100*L32</f>
        <v>0</v>
      </c>
      <c r="L32" s="86" t="n">
        <f aca="false">+AH32*AH$2+AI32*AI$2+AJ32*AJ$2+AK32*AK$2+AL32*AL$2+AM32*AM$2+AN32*AN$2+AO32*AO$2+AP32*AP$2+AQ32*AQ$2+AR32*AR$2+AS32*AS$2+AT32*AT$2+AU32*AU$2+AV32*AV$2+AW32*AW$2+AX32*AX$2+AY32*AY$2</f>
        <v>0</v>
      </c>
      <c r="M32" s="87"/>
      <c r="N32" s="87"/>
      <c r="O32" s="87"/>
      <c r="P32" s="87"/>
      <c r="Q32" s="87"/>
      <c r="R32" s="88"/>
      <c r="S32" s="87"/>
      <c r="T32" s="87"/>
      <c r="U32" s="88"/>
      <c r="V32" s="87"/>
      <c r="W32" s="87"/>
      <c r="X32" s="87"/>
      <c r="Y32" s="87"/>
      <c r="Z32" s="88"/>
      <c r="AA32" s="87"/>
      <c r="AB32" s="87"/>
      <c r="AC32" s="87"/>
      <c r="AD32" s="87"/>
      <c r="AE32" s="88"/>
      <c r="AF32" s="87"/>
      <c r="AG32" s="87"/>
      <c r="AH32" s="87"/>
      <c r="AI32" s="87"/>
      <c r="AJ32" s="88"/>
      <c r="AK32" s="87"/>
      <c r="AL32" s="87"/>
      <c r="AM32" s="87"/>
      <c r="AN32" s="87"/>
      <c r="AO32" s="88"/>
      <c r="AP32" s="87"/>
      <c r="AQ32" s="87"/>
      <c r="AR32" s="87"/>
      <c r="AS32" s="89"/>
      <c r="AT32" s="87"/>
      <c r="AU32" s="87"/>
      <c r="AV32" s="87"/>
      <c r="AW32" s="87"/>
      <c r="AX32" s="87"/>
      <c r="AY32" s="89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</row>
    <row r="33" s="74" customFormat="true" ht="14.1" hidden="false" customHeight="true" outlineLevel="0" collapsed="false">
      <c r="A33" s="65" t="str">
        <f aca="false">IF(ISBLANK(B33),"",A32+IF(I33&gt;0,1,0))</f>
        <v/>
      </c>
      <c r="B33" s="1"/>
      <c r="C33" s="78"/>
      <c r="D33" s="94"/>
      <c r="E33" s="76"/>
      <c r="F33" s="62" t="n">
        <f aca="false">IF(K33&gt;60,INT(K33/100),0)</f>
        <v>0</v>
      </c>
      <c r="G33" s="63" t="n">
        <f aca="false">K33-F33*100</f>
        <v>0</v>
      </c>
      <c r="H33" s="64" t="n">
        <f aca="false">SUM(M33:AY33)</f>
        <v>0</v>
      </c>
      <c r="I33" s="65" t="n">
        <f aca="false">IF(OR(ISBLANK(B33),OR(B33=B32)),0,1)</f>
        <v>0</v>
      </c>
      <c r="J33" s="65" t="str">
        <f aca="false">IF(I33=0,"",CONCATENATE(F33,IF(G33&lt;10,"0",""),G33,PROPER(LEFT(C33,3)),IF(TYPE(B33)=1,CONCATENATE($J$1,RIGHT(YEAR(B33),2),IF(MONTH(B33)&lt;10,"0",""),MONTH(B33),DAY(B33)),TRIM(B33)),$A$1,IF(TYPE(B33)=1,CONCATENATE(IF(HOUR(B33)=0,"",HOUR(B33)),IF(MINUTE(B33)=0,"",MINUTE(B33)),IF(SECOND(B33)=0,"",SECOND(B33))),"")))</f>
        <v/>
      </c>
      <c r="K33" s="66" t="n">
        <f aca="false">+M33*M$2+N33*N$2+O33*O$2+P33*P$2+Q33*Q$2+R33*R$2+S33*S$2+T33*T$2+U33*U$2+V33*V$2+W33*W$2+X33*X$2+Y33*Y$2+Z33*Z$2+AA33*AA$2+AB33*AB$2+AC33*AC$2+AD33*AD$2+AE33*AE$2+AF33*AF$2+AG33*AG$2+100*L33</f>
        <v>0</v>
      </c>
      <c r="L33" s="66" t="n">
        <f aca="false">+AH33*AH$2+AI33*AI$2+AJ33*AJ$2+AK33*AK$2+AL33*AL$2+AM33*AM$2+AN33*AN$2+AO33*AO$2+AP33*AP$2+AQ33*AQ$2+AR33*AR$2+AS33*AS$2+AT33*AT$2+AU33*AU$2+AV33*AV$2+AW33*AW$2+AX33*AX$2+AY33*AY$2</f>
        <v>0</v>
      </c>
      <c r="M33" s="68"/>
      <c r="N33" s="68"/>
      <c r="O33" s="68"/>
      <c r="P33" s="68"/>
      <c r="Q33" s="68"/>
      <c r="R33" s="69"/>
      <c r="S33" s="68"/>
      <c r="T33" s="68"/>
      <c r="U33" s="69"/>
      <c r="V33" s="68"/>
      <c r="W33" s="68"/>
      <c r="X33" s="68"/>
      <c r="Y33" s="68"/>
      <c r="Z33" s="69"/>
      <c r="AA33" s="68"/>
      <c r="AB33" s="68"/>
      <c r="AC33" s="68"/>
      <c r="AD33" s="68"/>
      <c r="AE33" s="69"/>
      <c r="AF33" s="68"/>
      <c r="AG33" s="68"/>
      <c r="AH33" s="68"/>
      <c r="AI33" s="68"/>
      <c r="AJ33" s="69"/>
      <c r="AK33" s="68"/>
      <c r="AL33" s="68"/>
      <c r="AM33" s="68"/>
      <c r="AN33" s="68"/>
      <c r="AO33" s="69"/>
      <c r="AP33" s="68"/>
      <c r="AQ33" s="68"/>
      <c r="AR33" s="68"/>
      <c r="AS33" s="70"/>
      <c r="AT33" s="68"/>
      <c r="AU33" s="68"/>
      <c r="AV33" s="68"/>
      <c r="AW33" s="68"/>
      <c r="AX33" s="68"/>
      <c r="AY33" s="70"/>
      <c r="AZ33" s="71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</row>
    <row r="34" s="74" customFormat="true" ht="14.1" hidden="false" customHeight="true" outlineLevel="0" collapsed="false">
      <c r="A34" s="65" t="str">
        <f aca="false">IF(ISBLANK(B34),"",A33+IF(I34&gt;0,1,0))</f>
        <v/>
      </c>
      <c r="B34" s="1"/>
      <c r="C34" s="78"/>
      <c r="D34" s="94"/>
      <c r="E34" s="76"/>
      <c r="F34" s="62" t="n">
        <f aca="false">IF(K34&gt;60,INT(K34/100),0)</f>
        <v>0</v>
      </c>
      <c r="G34" s="63" t="n">
        <f aca="false">K34-F34*100</f>
        <v>0</v>
      </c>
      <c r="H34" s="64" t="n">
        <f aca="false">SUM(M34:AY34)</f>
        <v>0</v>
      </c>
      <c r="I34" s="65" t="n">
        <f aca="false">IF(OR(ISBLANK(B34),OR(B34=B33)),0,1)</f>
        <v>0</v>
      </c>
      <c r="J34" s="65" t="str">
        <f aca="false">IF(I34=0,"",CONCATENATE(F34,IF(G34&lt;10,"0",""),G34,PROPER(LEFT(C34,3)),IF(TYPE(B34)=1,CONCATENATE($J$1,RIGHT(YEAR(B34),2),IF(MONTH(B34)&lt;10,"0",""),MONTH(B34),DAY(B34)),TRIM(B34)),$A$1,IF(TYPE(B34)=1,CONCATENATE(IF(HOUR(B34)=0,"",HOUR(B34)),IF(MINUTE(B34)=0,"",MINUTE(B34)),IF(SECOND(B34)=0,"",SECOND(B34))),"")))</f>
        <v/>
      </c>
      <c r="K34" s="66" t="n">
        <f aca="false">+M34*M$2+N34*N$2+O34*O$2+P34*P$2+Q34*Q$2+R34*R$2+S34*S$2+T34*T$2+U34*U$2+V34*V$2+W34*W$2+X34*X$2+Y34*Y$2+Z34*Z$2+AA34*AA$2+AB34*AB$2+AC34*AC$2+AD34*AD$2+AE34*AE$2+AF34*AF$2+AG34*AG$2+100*L34</f>
        <v>0</v>
      </c>
      <c r="L34" s="66" t="n">
        <f aca="false">+AH34*AH$2+AI34*AI$2+AJ34*AJ$2+AK34*AK$2+AL34*AL$2+AM34*AM$2+AN34*AN$2+AO34*AO$2+AP34*AP$2+AQ34*AQ$2+AR34*AR$2+AS34*AS$2+AT34*AT$2+AU34*AU$2+AV34*AV$2+AW34*AW$2+AX34*AX$2+AY34*AY$2</f>
        <v>0</v>
      </c>
      <c r="M34" s="68"/>
      <c r="N34" s="68"/>
      <c r="O34" s="68"/>
      <c r="P34" s="68"/>
      <c r="Q34" s="68"/>
      <c r="R34" s="69"/>
      <c r="S34" s="68"/>
      <c r="T34" s="77"/>
      <c r="U34" s="69"/>
      <c r="V34" s="77"/>
      <c r="W34" s="77"/>
      <c r="X34" s="77"/>
      <c r="Y34" s="77"/>
      <c r="Z34" s="69"/>
      <c r="AA34" s="77"/>
      <c r="AB34" s="77"/>
      <c r="AC34" s="77"/>
      <c r="AD34" s="77"/>
      <c r="AE34" s="69"/>
      <c r="AF34" s="77"/>
      <c r="AG34" s="77"/>
      <c r="AH34" s="77"/>
      <c r="AI34" s="77"/>
      <c r="AJ34" s="69"/>
      <c r="AK34" s="77"/>
      <c r="AL34" s="77"/>
      <c r="AM34" s="77"/>
      <c r="AN34" s="77"/>
      <c r="AO34" s="69"/>
      <c r="AP34" s="77"/>
      <c r="AQ34" s="77"/>
      <c r="AR34" s="77"/>
      <c r="AS34" s="70"/>
      <c r="AT34" s="68"/>
      <c r="AU34" s="77"/>
      <c r="AV34" s="77"/>
      <c r="AW34" s="77"/>
      <c r="AX34" s="77"/>
      <c r="AY34" s="70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</row>
    <row r="35" s="74" customFormat="true" ht="14.1" hidden="false" customHeight="true" outlineLevel="0" collapsed="false">
      <c r="A35" s="65" t="str">
        <f aca="false">IF(ISBLANK(B35),"",A34+IF(I35&gt;0,1,0))</f>
        <v/>
      </c>
      <c r="B35" s="1"/>
      <c r="C35" s="78"/>
      <c r="D35" s="94"/>
      <c r="E35" s="76"/>
      <c r="F35" s="62" t="n">
        <f aca="false">IF(K35&gt;60,INT(K35/100),0)</f>
        <v>0</v>
      </c>
      <c r="G35" s="63" t="n">
        <f aca="false">K35-F35*100</f>
        <v>0</v>
      </c>
      <c r="H35" s="64" t="n">
        <f aca="false">SUM(M35:AY35)</f>
        <v>0</v>
      </c>
      <c r="I35" s="65" t="n">
        <f aca="false">IF(OR(ISBLANK(B35),OR(B35=B34)),0,1)</f>
        <v>0</v>
      </c>
      <c r="J35" s="65" t="str">
        <f aca="false">IF(I35=0,"",CONCATENATE(F35,IF(G35&lt;10,"0",""),G35,PROPER(LEFT(C35,3)),IF(TYPE(B35)=1,CONCATENATE($J$1,RIGHT(YEAR(B35),2),IF(MONTH(B35)&lt;10,"0",""),MONTH(B35),DAY(B35)),TRIM(B35)),$A$1,IF(TYPE(B35)=1,CONCATENATE(IF(HOUR(B35)=0,"",HOUR(B35)),IF(MINUTE(B35)=0,"",MINUTE(B35)),IF(SECOND(B35)=0,"",SECOND(B35))),"")))</f>
        <v/>
      </c>
      <c r="K35" s="66" t="n">
        <f aca="false">+M35*M$2+N35*N$2+O35*O$2+P35*P$2+Q35*Q$2+R35*R$2+S35*S$2+T35*T$2+U35*U$2+V35*V$2+W35*W$2+X35*X$2+Y35*Y$2+Z35*Z$2+AA35*AA$2+AB35*AB$2+AC35*AC$2+AD35*AD$2+AE35*AE$2+AF35*AF$2+AG35*AG$2+100*L35</f>
        <v>0</v>
      </c>
      <c r="L35" s="66" t="n">
        <f aca="false">+AH35*AH$2+AI35*AI$2+AJ35*AJ$2+AK35*AK$2+AL35*AL$2+AM35*AM$2+AN35*AN$2+AO35*AO$2+AP35*AP$2+AQ35*AQ$2+AR35*AR$2+AS35*AS$2+AT35*AT$2+AU35*AU$2+AV35*AV$2+AW35*AW$2+AX35*AX$2+AY35*AY$2</f>
        <v>0</v>
      </c>
      <c r="M35" s="68"/>
      <c r="N35" s="68"/>
      <c r="O35" s="68"/>
      <c r="P35" s="68"/>
      <c r="Q35" s="68"/>
      <c r="R35" s="69"/>
      <c r="S35" s="68"/>
      <c r="T35" s="77"/>
      <c r="U35" s="69"/>
      <c r="V35" s="77"/>
      <c r="W35" s="77"/>
      <c r="X35" s="77"/>
      <c r="Y35" s="77"/>
      <c r="Z35" s="69"/>
      <c r="AA35" s="77"/>
      <c r="AB35" s="77"/>
      <c r="AC35" s="77"/>
      <c r="AD35" s="77"/>
      <c r="AE35" s="69"/>
      <c r="AF35" s="77"/>
      <c r="AG35" s="77"/>
      <c r="AH35" s="77"/>
      <c r="AI35" s="77"/>
      <c r="AJ35" s="69"/>
      <c r="AK35" s="77"/>
      <c r="AL35" s="77"/>
      <c r="AM35" s="77"/>
      <c r="AN35" s="77"/>
      <c r="AO35" s="69"/>
      <c r="AP35" s="77"/>
      <c r="AQ35" s="77"/>
      <c r="AR35" s="77"/>
      <c r="AS35" s="70"/>
      <c r="AT35" s="68"/>
      <c r="AU35" s="77"/>
      <c r="AV35" s="77"/>
      <c r="AW35" s="77"/>
      <c r="AX35" s="77"/>
      <c r="AY35" s="70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</row>
    <row r="36" s="74" customFormat="true" ht="14.1" hidden="false" customHeight="true" outlineLevel="0" collapsed="false">
      <c r="A36" s="65" t="str">
        <f aca="false">IF(ISBLANK(B36),"",A35+IF(I36&gt;0,1,0))</f>
        <v/>
      </c>
      <c r="B36" s="1"/>
      <c r="C36" s="78"/>
      <c r="D36" s="94"/>
      <c r="E36" s="76"/>
      <c r="F36" s="62" t="n">
        <f aca="false">IF(K36&gt;60,INT(K36/100),0)</f>
        <v>0</v>
      </c>
      <c r="G36" s="63" t="n">
        <f aca="false">K36-F36*100</f>
        <v>0</v>
      </c>
      <c r="H36" s="64" t="n">
        <f aca="false">SUM(M36:AY36)</f>
        <v>0</v>
      </c>
      <c r="I36" s="65" t="n">
        <f aca="false">IF(OR(ISBLANK(B36),OR(B36=B35)),0,1)</f>
        <v>0</v>
      </c>
      <c r="J36" s="65" t="str">
        <f aca="false">IF(I36=0,"",CONCATENATE(F36,IF(G36&lt;10,"0",""),G36,PROPER(LEFT(C36,3)),IF(TYPE(B36)=1,CONCATENATE($J$1,RIGHT(YEAR(B36),2),IF(MONTH(B36)&lt;10,"0",""),MONTH(B36),DAY(B36)),TRIM(B36)),$A$1,IF(TYPE(B36)=1,CONCATENATE(IF(HOUR(B36)=0,"",HOUR(B36)),IF(MINUTE(B36)=0,"",MINUTE(B36)),IF(SECOND(B36)=0,"",SECOND(B36))),"")))</f>
        <v/>
      </c>
      <c r="K36" s="66" t="n">
        <f aca="false">+M36*M$2+N36*N$2+O36*O$2+P36*P$2+Q36*Q$2+R36*R$2+S36*S$2+T36*T$2+U36*U$2+V36*V$2+W36*W$2+X36*X$2+Y36*Y$2+Z36*Z$2+AA36*AA$2+AB36*AB$2+AC36*AC$2+AD36*AD$2+AE36*AE$2+AF36*AF$2+AG36*AG$2+100*L36</f>
        <v>0</v>
      </c>
      <c r="L36" s="66" t="n">
        <f aca="false">+AH36*AH$2+AI36*AI$2+AJ36*AJ$2+AK36*AK$2+AL36*AL$2+AM36*AM$2+AN36*AN$2+AO36*AO$2+AP36*AP$2+AQ36*AQ$2+AR36*AR$2+AS36*AS$2+AT36*AT$2+AU36*AU$2+AV36*AV$2+AW36*AW$2+AX36*AX$2+AY36*AY$2</f>
        <v>0</v>
      </c>
      <c r="M36" s="68"/>
      <c r="N36" s="68"/>
      <c r="O36" s="68"/>
      <c r="P36" s="68"/>
      <c r="Q36" s="68"/>
      <c r="R36" s="69"/>
      <c r="S36" s="68"/>
      <c r="T36" s="77"/>
      <c r="U36" s="69"/>
      <c r="V36" s="77"/>
      <c r="W36" s="77"/>
      <c r="X36" s="77"/>
      <c r="Y36" s="77"/>
      <c r="Z36" s="69"/>
      <c r="AA36" s="77"/>
      <c r="AB36" s="77"/>
      <c r="AC36" s="77"/>
      <c r="AD36" s="77"/>
      <c r="AE36" s="69"/>
      <c r="AF36" s="77"/>
      <c r="AG36" s="77"/>
      <c r="AH36" s="77"/>
      <c r="AI36" s="77"/>
      <c r="AJ36" s="69"/>
      <c r="AK36" s="77"/>
      <c r="AL36" s="77"/>
      <c r="AM36" s="77"/>
      <c r="AN36" s="77"/>
      <c r="AO36" s="69"/>
      <c r="AP36" s="77"/>
      <c r="AQ36" s="77"/>
      <c r="AR36" s="77"/>
      <c r="AS36" s="70"/>
      <c r="AT36" s="68"/>
      <c r="AU36" s="77"/>
      <c r="AV36" s="77"/>
      <c r="AW36" s="77"/>
      <c r="AX36" s="77"/>
      <c r="AY36" s="70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</row>
    <row r="37" s="92" customFormat="true" ht="14.1" hidden="false" customHeight="true" outlineLevel="0" collapsed="false">
      <c r="A37" s="79" t="str">
        <f aca="false">IF(ISBLANK(B37),"",A36+IF(I37&gt;0,1,0))</f>
        <v/>
      </c>
      <c r="B37" s="13"/>
      <c r="C37" s="80"/>
      <c r="D37" s="95"/>
      <c r="E37" s="82"/>
      <c r="F37" s="83" t="n">
        <f aca="false">IF(K37&gt;60,INT(K37/100),0)</f>
        <v>0</v>
      </c>
      <c r="G37" s="84" t="n">
        <f aca="false">K37-F37*100</f>
        <v>0</v>
      </c>
      <c r="H37" s="85" t="n">
        <f aca="false">SUM(M37:AY37)</f>
        <v>0</v>
      </c>
      <c r="I37" s="79" t="n">
        <f aca="false">IF(OR(ISBLANK(B37),OR(B37=B36)),0,1)</f>
        <v>0</v>
      </c>
      <c r="J37" s="79" t="str">
        <f aca="false">IF(I37=0,"",CONCATENATE(F37,IF(G37&lt;10,"0",""),G37,PROPER(LEFT(C37,3)),IF(TYPE(B37)=1,CONCATENATE($J$1,RIGHT(YEAR(B37),2),IF(MONTH(B37)&lt;10,"0",""),MONTH(B37),DAY(B37)),TRIM(B37)),$A$1,IF(TYPE(B37)=1,CONCATENATE(IF(HOUR(B37)=0,"",HOUR(B37)),IF(MINUTE(B37)=0,"",MINUTE(B37)),IF(SECOND(B37)=0,"",SECOND(B37))),"")))</f>
        <v/>
      </c>
      <c r="K37" s="86" t="n">
        <f aca="false">+M37*M$2+N37*N$2+O37*O$2+P37*P$2+Q37*Q$2+R37*R$2+S37*S$2+T37*T$2+U37*U$2+V37*V$2+W37*W$2+X37*X$2+Y37*Y$2+Z37*Z$2+AA37*AA$2+AB37*AB$2+AC37*AC$2+AD37*AD$2+AE37*AE$2+AF37*AF$2+AG37*AG$2+100*L37</f>
        <v>0</v>
      </c>
      <c r="L37" s="86" t="n">
        <f aca="false">+AH37*AH$2+AI37*AI$2+AJ37*AJ$2+AK37*AK$2+AL37*AL$2+AM37*AM$2+AN37*AN$2+AO37*AO$2+AP37*AP$2+AQ37*AQ$2+AR37*AR$2+AS37*AS$2+AT37*AT$2+AU37*AU$2+AV37*AV$2+AW37*AW$2+AX37*AX$2+AY37*AY$2</f>
        <v>0</v>
      </c>
      <c r="M37" s="87"/>
      <c r="N37" s="87"/>
      <c r="O37" s="87"/>
      <c r="P37" s="87"/>
      <c r="Q37" s="87"/>
      <c r="R37" s="88"/>
      <c r="S37" s="87"/>
      <c r="T37" s="87"/>
      <c r="U37" s="88"/>
      <c r="V37" s="87"/>
      <c r="W37" s="87"/>
      <c r="X37" s="87"/>
      <c r="Y37" s="87"/>
      <c r="Z37" s="88"/>
      <c r="AA37" s="87"/>
      <c r="AB37" s="87"/>
      <c r="AC37" s="87"/>
      <c r="AD37" s="87"/>
      <c r="AE37" s="88"/>
      <c r="AF37" s="87"/>
      <c r="AG37" s="87"/>
      <c r="AH37" s="87"/>
      <c r="AI37" s="87"/>
      <c r="AJ37" s="88"/>
      <c r="AK37" s="87"/>
      <c r="AL37" s="87"/>
      <c r="AM37" s="87"/>
      <c r="AN37" s="87"/>
      <c r="AO37" s="88"/>
      <c r="AP37" s="87"/>
      <c r="AQ37" s="87"/>
      <c r="AR37" s="87"/>
      <c r="AS37" s="89"/>
      <c r="AT37" s="87"/>
      <c r="AU37" s="87"/>
      <c r="AV37" s="87"/>
      <c r="AW37" s="87"/>
      <c r="AX37" s="87"/>
      <c r="AY37" s="89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</row>
    <row r="38" s="74" customFormat="true" ht="14.1" hidden="false" customHeight="true" outlineLevel="0" collapsed="false">
      <c r="A38" s="65" t="str">
        <f aca="false">IF(ISBLANK(B38),"",A37+IF(I38&gt;0,1,0))</f>
        <v/>
      </c>
      <c r="B38" s="1"/>
      <c r="C38" s="78"/>
      <c r="D38" s="94"/>
      <c r="E38" s="76"/>
      <c r="F38" s="62" t="n">
        <f aca="false">IF(K38&gt;60,INT(K38/100),0)</f>
        <v>0</v>
      </c>
      <c r="G38" s="63" t="n">
        <f aca="false">K38-F38*100</f>
        <v>0</v>
      </c>
      <c r="H38" s="64" t="n">
        <f aca="false">SUM(M38:AY38)</f>
        <v>0</v>
      </c>
      <c r="I38" s="65" t="n">
        <f aca="false">IF(OR(ISBLANK(B38),OR(B38=B37)),0,1)</f>
        <v>0</v>
      </c>
      <c r="J38" s="65" t="str">
        <f aca="false">IF(I38=0,"",CONCATENATE(F38,IF(G38&lt;10,"0",""),G38,PROPER(LEFT(C38,3)),IF(TYPE(B38)=1,CONCATENATE($J$1,RIGHT(YEAR(B38),2),IF(MONTH(B38)&lt;10,"0",""),MONTH(B38),DAY(B38)),TRIM(B38)),$A$1,IF(TYPE(B38)=1,CONCATENATE(IF(HOUR(B38)=0,"",HOUR(B38)),IF(MINUTE(B38)=0,"",MINUTE(B38)),IF(SECOND(B38)=0,"",SECOND(B38))),"")))</f>
        <v/>
      </c>
      <c r="K38" s="66" t="n">
        <f aca="false">+M38*M$2+N38*N$2+O38*O$2+P38*P$2+Q38*Q$2+R38*R$2+S38*S$2+T38*T$2+U38*U$2+V38*V$2+W38*W$2+X38*X$2+Y38*Y$2+Z38*Z$2+AA38*AA$2+AB38*AB$2+AC38*AC$2+AD38*AD$2+AE38*AE$2+AF38*AF$2+AG38*AG$2+100*L38</f>
        <v>0</v>
      </c>
      <c r="L38" s="66" t="n">
        <f aca="false">+AH38*AH$2+AI38*AI$2+AJ38*AJ$2+AK38*AK$2+AL38*AL$2+AM38*AM$2+AN38*AN$2+AO38*AO$2+AP38*AP$2+AQ38*AQ$2+AR38*AR$2+AS38*AS$2+AT38*AT$2+AU38*AU$2+AV38*AV$2+AW38*AW$2+AX38*AX$2+AY38*AY$2</f>
        <v>0</v>
      </c>
      <c r="M38" s="68"/>
      <c r="N38" s="68"/>
      <c r="O38" s="68"/>
      <c r="P38" s="68"/>
      <c r="Q38" s="68"/>
      <c r="R38" s="69"/>
      <c r="S38" s="68"/>
      <c r="T38" s="68"/>
      <c r="U38" s="69"/>
      <c r="V38" s="68"/>
      <c r="W38" s="68"/>
      <c r="X38" s="68"/>
      <c r="Y38" s="68"/>
      <c r="Z38" s="69"/>
      <c r="AA38" s="68"/>
      <c r="AB38" s="68"/>
      <c r="AC38" s="68"/>
      <c r="AD38" s="68"/>
      <c r="AE38" s="69"/>
      <c r="AF38" s="68"/>
      <c r="AG38" s="68"/>
      <c r="AH38" s="68"/>
      <c r="AI38" s="68"/>
      <c r="AJ38" s="69"/>
      <c r="AK38" s="68"/>
      <c r="AL38" s="68"/>
      <c r="AM38" s="68"/>
      <c r="AN38" s="68"/>
      <c r="AO38" s="69"/>
      <c r="AP38" s="68"/>
      <c r="AQ38" s="68"/>
      <c r="AR38" s="68"/>
      <c r="AS38" s="70"/>
      <c r="AT38" s="68"/>
      <c r="AU38" s="68"/>
      <c r="AV38" s="68"/>
      <c r="AW38" s="68"/>
      <c r="AX38" s="68"/>
      <c r="AY38" s="70"/>
      <c r="AZ38" s="71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</row>
    <row r="39" s="74" customFormat="true" ht="14.1" hidden="false" customHeight="true" outlineLevel="0" collapsed="false">
      <c r="A39" s="65" t="str">
        <f aca="false">IF(ISBLANK(B39),"",A38+IF(I39&gt;0,1,0))</f>
        <v/>
      </c>
      <c r="B39" s="1"/>
      <c r="C39" s="78"/>
      <c r="D39" s="94"/>
      <c r="E39" s="76"/>
      <c r="F39" s="62" t="n">
        <f aca="false">IF(K39&gt;60,INT(K39/100),0)</f>
        <v>0</v>
      </c>
      <c r="G39" s="63" t="n">
        <f aca="false">K39-F39*100</f>
        <v>0</v>
      </c>
      <c r="H39" s="64" t="n">
        <f aca="false">SUM(M39:AY39)</f>
        <v>0</v>
      </c>
      <c r="I39" s="65" t="n">
        <f aca="false">IF(OR(ISBLANK(B39),OR(B39=B38)),0,1)</f>
        <v>0</v>
      </c>
      <c r="J39" s="65" t="str">
        <f aca="false">IF(I39=0,"",CONCATENATE(F39,IF(G39&lt;10,"0",""),G39,PROPER(LEFT(C39,3)),IF(TYPE(B39)=1,CONCATENATE($J$1,RIGHT(YEAR(B39),2),IF(MONTH(B39)&lt;10,"0",""),MONTH(B39),DAY(B39)),TRIM(B39)),$A$1,IF(TYPE(B39)=1,CONCATENATE(IF(HOUR(B39)=0,"",HOUR(B39)),IF(MINUTE(B39)=0,"",MINUTE(B39)),IF(SECOND(B39)=0,"",SECOND(B39))),"")))</f>
        <v/>
      </c>
      <c r="K39" s="66" t="n">
        <f aca="false">+M39*M$2+N39*N$2+O39*O$2+P39*P$2+Q39*Q$2+R39*R$2+S39*S$2+T39*T$2+U39*U$2+V39*V$2+W39*W$2+X39*X$2+Y39*Y$2+Z39*Z$2+AA39*AA$2+AB39*AB$2+AC39*AC$2+AD39*AD$2+AE39*AE$2+AF39*AF$2+AG39*AG$2+100*L39</f>
        <v>0</v>
      </c>
      <c r="L39" s="66" t="n">
        <f aca="false">+AH39*AH$2+AI39*AI$2+AJ39*AJ$2+AK39*AK$2+AL39*AL$2+AM39*AM$2+AN39*AN$2+AO39*AO$2+AP39*AP$2+AQ39*AQ$2+AR39*AR$2+AS39*AS$2+AT39*AT$2+AU39*AU$2+AV39*AV$2+AW39*AW$2+AX39*AX$2+AY39*AY$2</f>
        <v>0</v>
      </c>
      <c r="M39" s="68"/>
      <c r="N39" s="68"/>
      <c r="O39" s="68"/>
      <c r="P39" s="68"/>
      <c r="Q39" s="68"/>
      <c r="R39" s="69"/>
      <c r="S39" s="68"/>
      <c r="T39" s="77"/>
      <c r="U39" s="69"/>
      <c r="V39" s="77"/>
      <c r="W39" s="77"/>
      <c r="X39" s="77"/>
      <c r="Y39" s="77"/>
      <c r="Z39" s="69"/>
      <c r="AA39" s="77"/>
      <c r="AB39" s="77"/>
      <c r="AC39" s="77"/>
      <c r="AD39" s="77"/>
      <c r="AE39" s="69"/>
      <c r="AF39" s="77"/>
      <c r="AG39" s="77"/>
      <c r="AH39" s="77"/>
      <c r="AI39" s="77"/>
      <c r="AJ39" s="69"/>
      <c r="AK39" s="77"/>
      <c r="AL39" s="77"/>
      <c r="AM39" s="77"/>
      <c r="AN39" s="77"/>
      <c r="AO39" s="69"/>
      <c r="AP39" s="77"/>
      <c r="AQ39" s="77"/>
      <c r="AR39" s="77"/>
      <c r="AS39" s="70"/>
      <c r="AT39" s="68"/>
      <c r="AU39" s="77"/>
      <c r="AV39" s="77"/>
      <c r="AW39" s="77"/>
      <c r="AX39" s="77"/>
      <c r="AY39" s="70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</row>
    <row r="40" s="74" customFormat="true" ht="14.1" hidden="false" customHeight="true" outlineLevel="0" collapsed="false">
      <c r="A40" s="65" t="str">
        <f aca="false">IF(ISBLANK(B40),"",A39+IF(I40&gt;0,1,0))</f>
        <v/>
      </c>
      <c r="B40" s="1"/>
      <c r="C40" s="78"/>
      <c r="D40" s="94"/>
      <c r="E40" s="76"/>
      <c r="F40" s="62" t="n">
        <f aca="false">IF(K40&gt;60,INT(K40/100),0)</f>
        <v>0</v>
      </c>
      <c r="G40" s="63" t="n">
        <f aca="false">K40-F40*100</f>
        <v>0</v>
      </c>
      <c r="H40" s="64" t="n">
        <f aca="false">SUM(M40:AY40)</f>
        <v>0</v>
      </c>
      <c r="I40" s="65" t="n">
        <f aca="false">IF(OR(ISBLANK(B40),OR(B40=B39)),0,1)</f>
        <v>0</v>
      </c>
      <c r="J40" s="65" t="str">
        <f aca="false">IF(I40=0,"",CONCATENATE(F40,IF(G40&lt;10,"0",""),G40,PROPER(LEFT(C40,3)),IF(TYPE(B40)=1,CONCATENATE($J$1,RIGHT(YEAR(B40),2),IF(MONTH(B40)&lt;10,"0",""),MONTH(B40),DAY(B40)),TRIM(B40)),$A$1,IF(TYPE(B40)=1,CONCATENATE(IF(HOUR(B40)=0,"",HOUR(B40)),IF(MINUTE(B40)=0,"",MINUTE(B40)),IF(SECOND(B40)=0,"",SECOND(B40))),"")))</f>
        <v/>
      </c>
      <c r="K40" s="66" t="n">
        <f aca="false">+M40*M$2+N40*N$2+O40*O$2+P40*P$2+Q40*Q$2+R40*R$2+S40*S$2+T40*T$2+U40*U$2+V40*V$2+W40*W$2+X40*X$2+Y40*Y$2+Z40*Z$2+AA40*AA$2+AB40*AB$2+AC40*AC$2+AD40*AD$2+AE40*AE$2+AF40*AF$2+AG40*AG$2+100*L40</f>
        <v>0</v>
      </c>
      <c r="L40" s="66" t="n">
        <f aca="false">+AH40*AH$2+AI40*AI$2+AJ40*AJ$2+AK40*AK$2+AL40*AL$2+AM40*AM$2+AN40*AN$2+AO40*AO$2+AP40*AP$2+AQ40*AQ$2+AR40*AR$2+AS40*AS$2+AT40*AT$2+AU40*AU$2+AV40*AV$2+AW40*AW$2+AX40*AX$2+AY40*AY$2</f>
        <v>0</v>
      </c>
      <c r="M40" s="68"/>
      <c r="N40" s="68"/>
      <c r="O40" s="68"/>
      <c r="P40" s="68"/>
      <c r="Q40" s="68"/>
      <c r="R40" s="69"/>
      <c r="S40" s="68"/>
      <c r="T40" s="77"/>
      <c r="U40" s="69"/>
      <c r="V40" s="77"/>
      <c r="W40" s="77"/>
      <c r="X40" s="77"/>
      <c r="Y40" s="77"/>
      <c r="Z40" s="69"/>
      <c r="AA40" s="77"/>
      <c r="AB40" s="77"/>
      <c r="AC40" s="77"/>
      <c r="AD40" s="77"/>
      <c r="AE40" s="69"/>
      <c r="AF40" s="77"/>
      <c r="AG40" s="77"/>
      <c r="AH40" s="77"/>
      <c r="AI40" s="77"/>
      <c r="AJ40" s="69"/>
      <c r="AK40" s="77"/>
      <c r="AL40" s="77"/>
      <c r="AM40" s="77"/>
      <c r="AN40" s="77"/>
      <c r="AO40" s="69"/>
      <c r="AP40" s="77"/>
      <c r="AQ40" s="77"/>
      <c r="AR40" s="77"/>
      <c r="AS40" s="70"/>
      <c r="AT40" s="68"/>
      <c r="AU40" s="77"/>
      <c r="AV40" s="77"/>
      <c r="AW40" s="77"/>
      <c r="AX40" s="77"/>
      <c r="AY40" s="70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</row>
    <row r="41" s="74" customFormat="true" ht="14.1" hidden="false" customHeight="true" outlineLevel="0" collapsed="false">
      <c r="A41" s="65" t="str">
        <f aca="false">IF(ISBLANK(B41),"",A40+IF(I41&gt;0,1,0))</f>
        <v/>
      </c>
      <c r="B41" s="1"/>
      <c r="C41" s="78"/>
      <c r="D41" s="94"/>
      <c r="E41" s="76"/>
      <c r="F41" s="62" t="n">
        <f aca="false">IF(K41&gt;60,INT(K41/100),0)</f>
        <v>0</v>
      </c>
      <c r="G41" s="63" t="n">
        <f aca="false">K41-F41*100</f>
        <v>0</v>
      </c>
      <c r="H41" s="64" t="n">
        <f aca="false">SUM(M41:AY41)</f>
        <v>0</v>
      </c>
      <c r="I41" s="65" t="n">
        <f aca="false">IF(OR(ISBLANK(B41),OR(B41=B40)),0,1)</f>
        <v>0</v>
      </c>
      <c r="J41" s="65" t="str">
        <f aca="false">IF(I41=0,"",CONCATENATE(F41,IF(G41&lt;10,"0",""),G41,PROPER(LEFT(C41,3)),IF(TYPE(B41)=1,CONCATENATE($J$1,RIGHT(YEAR(B41),2),IF(MONTH(B41)&lt;10,"0",""),MONTH(B41),DAY(B41)),TRIM(B41)),$A$1,IF(TYPE(B41)=1,CONCATENATE(IF(HOUR(B41)=0,"",HOUR(B41)),IF(MINUTE(B41)=0,"",MINUTE(B41)),IF(SECOND(B41)=0,"",SECOND(B41))),"")))</f>
        <v/>
      </c>
      <c r="K41" s="66" t="n">
        <f aca="false">+M41*M$2+N41*N$2+O41*O$2+P41*P$2+Q41*Q$2+R41*R$2+S41*S$2+T41*T$2+U41*U$2+V41*V$2+W41*W$2+X41*X$2+Y41*Y$2+Z41*Z$2+AA41*AA$2+AB41*AB$2+AC41*AC$2+AD41*AD$2+AE41*AE$2+AF41*AF$2+AG41*AG$2+100*L41</f>
        <v>0</v>
      </c>
      <c r="L41" s="66" t="n">
        <f aca="false">+AH41*AH$2+AI41*AI$2+AJ41*AJ$2+AK41*AK$2+AL41*AL$2+AM41*AM$2+AN41*AN$2+AO41*AO$2+AP41*AP$2+AQ41*AQ$2+AR41*AR$2+AS41*AS$2+AT41*AT$2+AU41*AU$2+AV41*AV$2+AW41*AW$2+AX41*AX$2+AY41*AY$2</f>
        <v>0</v>
      </c>
      <c r="M41" s="68"/>
      <c r="N41" s="68"/>
      <c r="O41" s="68"/>
      <c r="P41" s="68"/>
      <c r="Q41" s="68"/>
      <c r="R41" s="69"/>
      <c r="S41" s="68"/>
      <c r="T41" s="77"/>
      <c r="U41" s="69"/>
      <c r="V41" s="77"/>
      <c r="W41" s="77"/>
      <c r="X41" s="77"/>
      <c r="Y41" s="77"/>
      <c r="Z41" s="69"/>
      <c r="AA41" s="77"/>
      <c r="AB41" s="77"/>
      <c r="AC41" s="77"/>
      <c r="AD41" s="77"/>
      <c r="AE41" s="69"/>
      <c r="AF41" s="77"/>
      <c r="AG41" s="77"/>
      <c r="AH41" s="77"/>
      <c r="AI41" s="77"/>
      <c r="AJ41" s="69"/>
      <c r="AK41" s="77"/>
      <c r="AL41" s="77"/>
      <c r="AM41" s="77"/>
      <c r="AN41" s="77"/>
      <c r="AO41" s="69"/>
      <c r="AP41" s="77"/>
      <c r="AQ41" s="77"/>
      <c r="AR41" s="77"/>
      <c r="AS41" s="70"/>
      <c r="AT41" s="68"/>
      <c r="AU41" s="77"/>
      <c r="AV41" s="77"/>
      <c r="AW41" s="77"/>
      <c r="AX41" s="77"/>
      <c r="AY41" s="70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</row>
    <row r="42" s="92" customFormat="true" ht="14.1" hidden="false" customHeight="true" outlineLevel="0" collapsed="false">
      <c r="A42" s="79" t="str">
        <f aca="false">IF(ISBLANK(B42),"",A41+IF(I42&gt;0,1,0))</f>
        <v/>
      </c>
      <c r="B42" s="13"/>
      <c r="C42" s="80"/>
      <c r="D42" s="95"/>
      <c r="E42" s="82"/>
      <c r="F42" s="83" t="n">
        <f aca="false">IF(K42&gt;60,INT(K42/100),0)</f>
        <v>0</v>
      </c>
      <c r="G42" s="84" t="n">
        <f aca="false">K42-F42*100</f>
        <v>0</v>
      </c>
      <c r="H42" s="85" t="n">
        <f aca="false">SUM(M42:AY42)</f>
        <v>0</v>
      </c>
      <c r="I42" s="79" t="n">
        <f aca="false">IF(OR(ISBLANK(B42),OR(B42=B41)),0,1)</f>
        <v>0</v>
      </c>
      <c r="J42" s="79" t="str">
        <f aca="false">IF(I42=0,"",CONCATENATE(F42,IF(G42&lt;10,"0",""),G42,PROPER(LEFT(C42,3)),IF(TYPE(B42)=1,CONCATENATE($J$1,RIGHT(YEAR(B42),2),IF(MONTH(B42)&lt;10,"0",""),MONTH(B42),DAY(B42)),TRIM(B42)),$A$1,IF(TYPE(B42)=1,CONCATENATE(IF(HOUR(B42)=0,"",HOUR(B42)),IF(MINUTE(B42)=0,"",MINUTE(B42)),IF(SECOND(B42)=0,"",SECOND(B42))),"")))</f>
        <v/>
      </c>
      <c r="K42" s="86" t="n">
        <f aca="false">+M42*M$2+N42*N$2+O42*O$2+P42*P$2+Q42*Q$2+R42*R$2+S42*S$2+T42*T$2+U42*U$2+V42*V$2+W42*W$2+X42*X$2+Y42*Y$2+Z42*Z$2+AA42*AA$2+AB42*AB$2+AC42*AC$2+AD42*AD$2+AE42*AE$2+AF42*AF$2+AG42*AG$2+100*L42</f>
        <v>0</v>
      </c>
      <c r="L42" s="86" t="n">
        <f aca="false">+AH42*AH$2+AI42*AI$2+AJ42*AJ$2+AK42*AK$2+AL42*AL$2+AM42*AM$2+AN42*AN$2+AO42*AO$2+AP42*AP$2+AQ42*AQ$2+AR42*AR$2+AS42*AS$2+AT42*AT$2+AU42*AU$2+AV42*AV$2+AW42*AW$2+AX42*AX$2+AY42*AY$2</f>
        <v>0</v>
      </c>
      <c r="M42" s="87"/>
      <c r="N42" s="87"/>
      <c r="O42" s="87"/>
      <c r="P42" s="87"/>
      <c r="Q42" s="87"/>
      <c r="R42" s="88"/>
      <c r="S42" s="87"/>
      <c r="T42" s="87"/>
      <c r="U42" s="88"/>
      <c r="V42" s="87"/>
      <c r="W42" s="87"/>
      <c r="X42" s="87"/>
      <c r="Y42" s="87"/>
      <c r="Z42" s="88"/>
      <c r="AA42" s="87"/>
      <c r="AB42" s="87"/>
      <c r="AC42" s="87"/>
      <c r="AD42" s="87"/>
      <c r="AE42" s="88"/>
      <c r="AF42" s="87"/>
      <c r="AG42" s="87"/>
      <c r="AH42" s="87"/>
      <c r="AI42" s="87"/>
      <c r="AJ42" s="88"/>
      <c r="AK42" s="87"/>
      <c r="AL42" s="87"/>
      <c r="AM42" s="87"/>
      <c r="AN42" s="87"/>
      <c r="AO42" s="88"/>
      <c r="AP42" s="87"/>
      <c r="AQ42" s="87"/>
      <c r="AR42" s="87"/>
      <c r="AS42" s="89"/>
      <c r="AT42" s="87"/>
      <c r="AU42" s="87"/>
      <c r="AV42" s="87"/>
      <c r="AW42" s="87"/>
      <c r="AX42" s="87"/>
      <c r="AY42" s="89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</row>
    <row r="43" s="74" customFormat="true" ht="14.1" hidden="false" customHeight="true" outlineLevel="0" collapsed="false">
      <c r="A43" s="65" t="str">
        <f aca="false">IF(ISBLANK(B43),"",A42+IF(I43&gt;0,1,0))</f>
        <v/>
      </c>
      <c r="B43" s="1"/>
      <c r="C43" s="78"/>
      <c r="D43" s="94"/>
      <c r="E43" s="76"/>
      <c r="F43" s="62" t="n">
        <f aca="false">IF(K43&gt;60,INT(K43/100),0)</f>
        <v>0</v>
      </c>
      <c r="G43" s="63" t="n">
        <f aca="false">K43-F43*100</f>
        <v>0</v>
      </c>
      <c r="H43" s="64" t="n">
        <f aca="false">SUM(M43:AY43)</f>
        <v>0</v>
      </c>
      <c r="I43" s="65" t="n">
        <f aca="false">IF(OR(ISBLANK(B43),OR(B43=B42)),0,1)</f>
        <v>0</v>
      </c>
      <c r="J43" s="65" t="str">
        <f aca="false">IF(I43=0,"",CONCATENATE(F43,IF(G43&lt;10,"0",""),G43,PROPER(LEFT(C43,3)),IF(TYPE(B43)=1,CONCATENATE($J$1,RIGHT(YEAR(B43),2),IF(MONTH(B43)&lt;10,"0",""),MONTH(B43),DAY(B43)),TRIM(B43)),$A$1,IF(TYPE(B43)=1,CONCATENATE(IF(HOUR(B43)=0,"",HOUR(B43)),IF(MINUTE(B43)=0,"",MINUTE(B43)),IF(SECOND(B43)=0,"",SECOND(B43))),"")))</f>
        <v/>
      </c>
      <c r="K43" s="66" t="n">
        <f aca="false">+M43*M$2+N43*N$2+O43*O$2+P43*P$2+Q43*Q$2+R43*R$2+S43*S$2+T43*T$2+U43*U$2+V43*V$2+W43*W$2+X43*X$2+Y43*Y$2+Z43*Z$2+AA43*AA$2+AB43*AB$2+AC43*AC$2+AD43*AD$2+AE43*AE$2+AF43*AF$2+AG43*AG$2+100*L43</f>
        <v>0</v>
      </c>
      <c r="L43" s="66" t="n">
        <f aca="false">+AH43*AH$2+AI43*AI$2+AJ43*AJ$2+AK43*AK$2+AL43*AL$2+AM43*AM$2+AN43*AN$2+AO43*AO$2+AP43*AP$2+AQ43*AQ$2+AR43*AR$2+AS43*AS$2+AT43*AT$2+AU43*AU$2+AV43*AV$2+AW43*AW$2+AX43*AX$2+AY43*AY$2</f>
        <v>0</v>
      </c>
      <c r="M43" s="68"/>
      <c r="N43" s="68"/>
      <c r="O43" s="68"/>
      <c r="P43" s="68"/>
      <c r="Q43" s="68"/>
      <c r="R43" s="69"/>
      <c r="S43" s="68"/>
      <c r="T43" s="68"/>
      <c r="U43" s="69"/>
      <c r="V43" s="68"/>
      <c r="W43" s="68"/>
      <c r="X43" s="68"/>
      <c r="Y43" s="68"/>
      <c r="Z43" s="69"/>
      <c r="AA43" s="68"/>
      <c r="AB43" s="68"/>
      <c r="AC43" s="68"/>
      <c r="AD43" s="68"/>
      <c r="AE43" s="69"/>
      <c r="AF43" s="68"/>
      <c r="AG43" s="68"/>
      <c r="AH43" s="68"/>
      <c r="AI43" s="68"/>
      <c r="AJ43" s="69"/>
      <c r="AK43" s="68"/>
      <c r="AL43" s="68"/>
      <c r="AM43" s="68"/>
      <c r="AN43" s="68"/>
      <c r="AO43" s="69"/>
      <c r="AP43" s="68"/>
      <c r="AQ43" s="68"/>
      <c r="AR43" s="68"/>
      <c r="AS43" s="70"/>
      <c r="AT43" s="68"/>
      <c r="AU43" s="68"/>
      <c r="AV43" s="68"/>
      <c r="AW43" s="68"/>
      <c r="AX43" s="68"/>
      <c r="AY43" s="70"/>
      <c r="AZ43" s="71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</row>
    <row r="44" s="74" customFormat="true" ht="14.1" hidden="false" customHeight="true" outlineLevel="0" collapsed="false">
      <c r="A44" s="65" t="str">
        <f aca="false">IF(ISBLANK(B44),"",A43+IF(I44&gt;0,1,0))</f>
        <v/>
      </c>
      <c r="B44" s="1"/>
      <c r="C44" s="78"/>
      <c r="D44" s="94"/>
      <c r="E44" s="76"/>
      <c r="F44" s="62" t="n">
        <f aca="false">IF(K44&gt;60,INT(K44/100),0)</f>
        <v>0</v>
      </c>
      <c r="G44" s="63" t="n">
        <f aca="false">K44-F44*100</f>
        <v>0</v>
      </c>
      <c r="H44" s="64" t="n">
        <f aca="false">SUM(M44:AY44)</f>
        <v>0</v>
      </c>
      <c r="I44" s="65" t="n">
        <f aca="false">IF(OR(ISBLANK(B44),OR(B44=B43)),0,1)</f>
        <v>0</v>
      </c>
      <c r="J44" s="65" t="str">
        <f aca="false">IF(I44=0,"",CONCATENATE(F44,IF(G44&lt;10,"0",""),G44,PROPER(LEFT(C44,3)),IF(TYPE(B44)=1,CONCATENATE($J$1,RIGHT(YEAR(B44),2),IF(MONTH(B44)&lt;10,"0",""),MONTH(B44),DAY(B44)),TRIM(B44)),$A$1,IF(TYPE(B44)=1,CONCATENATE(IF(HOUR(B44)=0,"",HOUR(B44)),IF(MINUTE(B44)=0,"",MINUTE(B44)),IF(SECOND(B44)=0,"",SECOND(B44))),"")))</f>
        <v/>
      </c>
      <c r="K44" s="66" t="n">
        <f aca="false">+M44*M$2+N44*N$2+O44*O$2+P44*P$2+Q44*Q$2+R44*R$2+S44*S$2+T44*T$2+U44*U$2+V44*V$2+W44*W$2+X44*X$2+Y44*Y$2+Z44*Z$2+AA44*AA$2+AB44*AB$2+AC44*AC$2+AD44*AD$2+AE44*AE$2+AF44*AF$2+AG44*AG$2+100*L44</f>
        <v>0</v>
      </c>
      <c r="L44" s="66" t="n">
        <f aca="false">+AH44*AH$2+AI44*AI$2+AJ44*AJ$2+AK44*AK$2+AL44*AL$2+AM44*AM$2+AN44*AN$2+AO44*AO$2+AP44*AP$2+AQ44*AQ$2+AR44*AR$2+AS44*AS$2+AT44*AT$2+AU44*AU$2+AV44*AV$2+AW44*AW$2+AX44*AX$2+AY44*AY$2</f>
        <v>0</v>
      </c>
      <c r="M44" s="68"/>
      <c r="N44" s="68"/>
      <c r="O44" s="68"/>
      <c r="P44" s="68"/>
      <c r="Q44" s="68"/>
      <c r="R44" s="69"/>
      <c r="S44" s="68"/>
      <c r="T44" s="77"/>
      <c r="U44" s="69"/>
      <c r="V44" s="77"/>
      <c r="W44" s="77"/>
      <c r="X44" s="77"/>
      <c r="Y44" s="77"/>
      <c r="Z44" s="69"/>
      <c r="AA44" s="77"/>
      <c r="AB44" s="77"/>
      <c r="AC44" s="77"/>
      <c r="AD44" s="77"/>
      <c r="AE44" s="69"/>
      <c r="AF44" s="77"/>
      <c r="AG44" s="77"/>
      <c r="AH44" s="77"/>
      <c r="AI44" s="77"/>
      <c r="AJ44" s="69"/>
      <c r="AK44" s="77"/>
      <c r="AL44" s="77"/>
      <c r="AM44" s="77"/>
      <c r="AN44" s="77"/>
      <c r="AO44" s="69"/>
      <c r="AP44" s="77"/>
      <c r="AQ44" s="77"/>
      <c r="AR44" s="77"/>
      <c r="AS44" s="70"/>
      <c r="AT44" s="68"/>
      <c r="AU44" s="77"/>
      <c r="AV44" s="77"/>
      <c r="AW44" s="77"/>
      <c r="AX44" s="77"/>
      <c r="AY44" s="70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</row>
    <row r="45" s="74" customFormat="true" ht="14.1" hidden="false" customHeight="true" outlineLevel="0" collapsed="false">
      <c r="A45" s="65" t="str">
        <f aca="false">IF(ISBLANK(B45),"",A44+IF(I45&gt;0,1,0))</f>
        <v/>
      </c>
      <c r="B45" s="1"/>
      <c r="C45" s="78"/>
      <c r="D45" s="94"/>
      <c r="E45" s="76"/>
      <c r="F45" s="62" t="n">
        <f aca="false">IF(K45&gt;60,INT(K45/100),0)</f>
        <v>0</v>
      </c>
      <c r="G45" s="63" t="n">
        <f aca="false">K45-F45*100</f>
        <v>0</v>
      </c>
      <c r="H45" s="64" t="n">
        <f aca="false">SUM(M45:AY45)</f>
        <v>0</v>
      </c>
      <c r="I45" s="65" t="n">
        <f aca="false">IF(OR(ISBLANK(B45),OR(B45=B44)),0,1)</f>
        <v>0</v>
      </c>
      <c r="J45" s="65" t="str">
        <f aca="false">IF(I45=0,"",CONCATENATE(F45,IF(G45&lt;10,"0",""),G45,PROPER(LEFT(C45,3)),IF(TYPE(B45)=1,CONCATENATE($J$1,RIGHT(YEAR(B45),2),IF(MONTH(B45)&lt;10,"0",""),MONTH(B45),DAY(B45)),TRIM(B45)),$A$1,IF(TYPE(B45)=1,CONCATENATE(IF(HOUR(B45)=0,"",HOUR(B45)),IF(MINUTE(B45)=0,"",MINUTE(B45)),IF(SECOND(B45)=0,"",SECOND(B45))),"")))</f>
        <v/>
      </c>
      <c r="K45" s="66" t="n">
        <f aca="false">+M45*M$2+N45*N$2+O45*O$2+P45*P$2+Q45*Q$2+R45*R$2+S45*S$2+T45*T$2+U45*U$2+V45*V$2+W45*W$2+X45*X$2+Y45*Y$2+Z45*Z$2+AA45*AA$2+AB45*AB$2+AC45*AC$2+AD45*AD$2+AE45*AE$2+AF45*AF$2+AG45*AG$2+100*L45</f>
        <v>0</v>
      </c>
      <c r="L45" s="66" t="n">
        <f aca="false">+AH45*AH$2+AI45*AI$2+AJ45*AJ$2+AK45*AK$2+AL45*AL$2+AM45*AM$2+AN45*AN$2+AO45*AO$2+AP45*AP$2+AQ45*AQ$2+AR45*AR$2+AS45*AS$2+AT45*AT$2+AU45*AU$2+AV45*AV$2+AW45*AW$2+AX45*AX$2+AY45*AY$2</f>
        <v>0</v>
      </c>
      <c r="M45" s="68"/>
      <c r="N45" s="68"/>
      <c r="O45" s="68"/>
      <c r="P45" s="68"/>
      <c r="Q45" s="68"/>
      <c r="R45" s="69"/>
      <c r="S45" s="68"/>
      <c r="T45" s="77"/>
      <c r="U45" s="69"/>
      <c r="V45" s="77"/>
      <c r="W45" s="77"/>
      <c r="X45" s="77"/>
      <c r="Y45" s="77"/>
      <c r="Z45" s="69"/>
      <c r="AA45" s="77"/>
      <c r="AB45" s="77"/>
      <c r="AC45" s="77"/>
      <c r="AD45" s="77"/>
      <c r="AE45" s="69"/>
      <c r="AF45" s="77"/>
      <c r="AG45" s="77"/>
      <c r="AH45" s="77"/>
      <c r="AI45" s="77"/>
      <c r="AJ45" s="69"/>
      <c r="AK45" s="77"/>
      <c r="AL45" s="77"/>
      <c r="AM45" s="77"/>
      <c r="AN45" s="77"/>
      <c r="AO45" s="69"/>
      <c r="AP45" s="77"/>
      <c r="AQ45" s="77"/>
      <c r="AR45" s="77"/>
      <c r="AS45" s="70"/>
      <c r="AT45" s="68"/>
      <c r="AU45" s="77"/>
      <c r="AV45" s="77"/>
      <c r="AW45" s="77"/>
      <c r="AX45" s="77"/>
      <c r="AY45" s="70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</row>
    <row r="46" s="74" customFormat="true" ht="14.1" hidden="false" customHeight="true" outlineLevel="0" collapsed="false">
      <c r="A46" s="65" t="str">
        <f aca="false">IF(ISBLANK(B46),"",A45+IF(I46&gt;0,1,0))</f>
        <v/>
      </c>
      <c r="B46" s="1"/>
      <c r="C46" s="78"/>
      <c r="D46" s="94"/>
      <c r="E46" s="76"/>
      <c r="F46" s="62" t="n">
        <f aca="false">IF(K46&gt;60,INT(K46/100),0)</f>
        <v>0</v>
      </c>
      <c r="G46" s="63" t="n">
        <f aca="false">K46-F46*100</f>
        <v>0</v>
      </c>
      <c r="H46" s="64" t="n">
        <f aca="false">SUM(M46:AY46)</f>
        <v>0</v>
      </c>
      <c r="I46" s="65" t="n">
        <f aca="false">IF(OR(ISBLANK(B46),OR(B46=B45)),0,1)</f>
        <v>0</v>
      </c>
      <c r="J46" s="65" t="str">
        <f aca="false">IF(I46=0,"",CONCATENATE(F46,IF(G46&lt;10,"0",""),G46,PROPER(LEFT(C46,3)),IF(TYPE(B46)=1,CONCATENATE($J$1,RIGHT(YEAR(B46),2),IF(MONTH(B46)&lt;10,"0",""),MONTH(B46),DAY(B46)),TRIM(B46)),$A$1,IF(TYPE(B46)=1,CONCATENATE(IF(HOUR(B46)=0,"",HOUR(B46)),IF(MINUTE(B46)=0,"",MINUTE(B46)),IF(SECOND(B46)=0,"",SECOND(B46))),"")))</f>
        <v/>
      </c>
      <c r="K46" s="66" t="n">
        <f aca="false">+M46*M$2+N46*N$2+O46*O$2+P46*P$2+Q46*Q$2+R46*R$2+S46*S$2+T46*T$2+U46*U$2+V46*V$2+W46*W$2+X46*X$2+Y46*Y$2+Z46*Z$2+AA46*AA$2+AB46*AB$2+AC46*AC$2+AD46*AD$2+AE46*AE$2+AF46*AF$2+AG46*AG$2+100*L46</f>
        <v>0</v>
      </c>
      <c r="L46" s="66" t="n">
        <f aca="false">+AH46*AH$2+AI46*AI$2+AJ46*AJ$2+AK46*AK$2+AL46*AL$2+AM46*AM$2+AN46*AN$2+AO46*AO$2+AP46*AP$2+AQ46*AQ$2+AR46*AR$2+AS46*AS$2+AT46*AT$2+AU46*AU$2+AV46*AV$2+AW46*AW$2+AX46*AX$2+AY46*AY$2</f>
        <v>0</v>
      </c>
      <c r="M46" s="68"/>
      <c r="N46" s="68"/>
      <c r="O46" s="68"/>
      <c r="P46" s="68"/>
      <c r="Q46" s="68"/>
      <c r="R46" s="69"/>
      <c r="S46" s="68"/>
      <c r="T46" s="77"/>
      <c r="U46" s="69"/>
      <c r="V46" s="77"/>
      <c r="W46" s="77"/>
      <c r="X46" s="77"/>
      <c r="Y46" s="77"/>
      <c r="Z46" s="69"/>
      <c r="AA46" s="77"/>
      <c r="AB46" s="77"/>
      <c r="AC46" s="77"/>
      <c r="AD46" s="77"/>
      <c r="AE46" s="69"/>
      <c r="AF46" s="77"/>
      <c r="AG46" s="77"/>
      <c r="AH46" s="77"/>
      <c r="AI46" s="77"/>
      <c r="AJ46" s="69"/>
      <c r="AK46" s="77"/>
      <c r="AL46" s="77"/>
      <c r="AM46" s="77"/>
      <c r="AN46" s="77"/>
      <c r="AO46" s="69"/>
      <c r="AP46" s="77"/>
      <c r="AQ46" s="77"/>
      <c r="AR46" s="77"/>
      <c r="AS46" s="70"/>
      <c r="AT46" s="68"/>
      <c r="AU46" s="77"/>
      <c r="AV46" s="77"/>
      <c r="AW46" s="77"/>
      <c r="AX46" s="77"/>
      <c r="AY46" s="70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</row>
    <row r="47" s="92" customFormat="true" ht="14.1" hidden="false" customHeight="true" outlineLevel="0" collapsed="false">
      <c r="A47" s="79" t="str">
        <f aca="false">IF(ISBLANK(B47),"",A46+IF(I47&gt;0,1,0))</f>
        <v/>
      </c>
      <c r="B47" s="13"/>
      <c r="C47" s="80"/>
      <c r="D47" s="95"/>
      <c r="E47" s="82"/>
      <c r="F47" s="83" t="n">
        <f aca="false">IF(K47&gt;60,INT(K47/100),0)</f>
        <v>0</v>
      </c>
      <c r="G47" s="84" t="n">
        <f aca="false">K47-F47*100</f>
        <v>0</v>
      </c>
      <c r="H47" s="85" t="n">
        <f aca="false">SUM(M47:AY47)</f>
        <v>0</v>
      </c>
      <c r="I47" s="79" t="n">
        <f aca="false">IF(OR(ISBLANK(B47),OR(B47=B46)),0,1)</f>
        <v>0</v>
      </c>
      <c r="J47" s="79" t="str">
        <f aca="false">IF(I47=0,"",CONCATENATE(F47,IF(G47&lt;10,"0",""),G47,PROPER(LEFT(C47,3)),IF(TYPE(B47)=1,CONCATENATE($J$1,RIGHT(YEAR(B47),2),IF(MONTH(B47)&lt;10,"0",""),MONTH(B47),DAY(B47)),TRIM(B47)),$A$1,IF(TYPE(B47)=1,CONCATENATE(IF(HOUR(B47)=0,"",HOUR(B47)),IF(MINUTE(B47)=0,"",MINUTE(B47)),IF(SECOND(B47)=0,"",SECOND(B47))),"")))</f>
        <v/>
      </c>
      <c r="K47" s="86" t="n">
        <f aca="false">+M47*M$2+N47*N$2+O47*O$2+P47*P$2+Q47*Q$2+R47*R$2+S47*S$2+T47*T$2+U47*U$2+V47*V$2+W47*W$2+X47*X$2+Y47*Y$2+Z47*Z$2+AA47*AA$2+AB47*AB$2+AC47*AC$2+AD47*AD$2+AE47*AE$2+AF47*AF$2+AG47*AG$2+100*L47</f>
        <v>0</v>
      </c>
      <c r="L47" s="86" t="n">
        <f aca="false">+AH47*AH$2+AI47*AI$2+AJ47*AJ$2+AK47*AK$2+AL47*AL$2+AM47*AM$2+AN47*AN$2+AO47*AO$2+AP47*AP$2+AQ47*AQ$2+AR47*AR$2+AS47*AS$2+AT47*AT$2+AU47*AU$2+AV47*AV$2+AW47*AW$2+AX47*AX$2+AY47*AY$2</f>
        <v>0</v>
      </c>
      <c r="M47" s="87"/>
      <c r="N47" s="87"/>
      <c r="O47" s="87"/>
      <c r="P47" s="87"/>
      <c r="Q47" s="87"/>
      <c r="R47" s="88"/>
      <c r="S47" s="87"/>
      <c r="T47" s="87"/>
      <c r="U47" s="88"/>
      <c r="V47" s="87"/>
      <c r="W47" s="87"/>
      <c r="X47" s="87"/>
      <c r="Y47" s="87"/>
      <c r="Z47" s="88"/>
      <c r="AA47" s="87"/>
      <c r="AB47" s="87"/>
      <c r="AC47" s="87"/>
      <c r="AD47" s="87"/>
      <c r="AE47" s="88"/>
      <c r="AF47" s="87"/>
      <c r="AG47" s="87"/>
      <c r="AH47" s="87"/>
      <c r="AI47" s="87"/>
      <c r="AJ47" s="88"/>
      <c r="AK47" s="87"/>
      <c r="AL47" s="87"/>
      <c r="AM47" s="87"/>
      <c r="AN47" s="87"/>
      <c r="AO47" s="88"/>
      <c r="AP47" s="87"/>
      <c r="AQ47" s="87"/>
      <c r="AR47" s="87"/>
      <c r="AS47" s="89"/>
      <c r="AT47" s="87"/>
      <c r="AU47" s="87"/>
      <c r="AV47" s="87"/>
      <c r="AW47" s="87"/>
      <c r="AX47" s="87"/>
      <c r="AY47" s="89"/>
      <c r="AZ47" s="90"/>
      <c r="BA47" s="90"/>
      <c r="BB47" s="90"/>
      <c r="BC47" s="90"/>
      <c r="BD47" s="90"/>
      <c r="BE47" s="90"/>
      <c r="BF47" s="90"/>
      <c r="BG47" s="90"/>
      <c r="BH47" s="90"/>
      <c r="BI47" s="90"/>
      <c r="BJ47" s="90"/>
      <c r="BK47" s="90"/>
    </row>
    <row r="48" s="74" customFormat="true" ht="14.1" hidden="false" customHeight="true" outlineLevel="0" collapsed="false">
      <c r="A48" s="65" t="str">
        <f aca="false">IF(ISBLANK(B48),"",A47+IF(I48&gt;0,1,0))</f>
        <v/>
      </c>
      <c r="B48" s="1"/>
      <c r="C48" s="78"/>
      <c r="D48" s="94"/>
      <c r="E48" s="76"/>
      <c r="F48" s="62" t="n">
        <f aca="false">IF(K48&gt;60,INT(K48/100),0)</f>
        <v>0</v>
      </c>
      <c r="G48" s="63" t="n">
        <f aca="false">K48-F48*100</f>
        <v>0</v>
      </c>
      <c r="H48" s="64" t="n">
        <f aca="false">SUM(M48:AY48)</f>
        <v>0</v>
      </c>
      <c r="I48" s="65" t="n">
        <f aca="false">IF(OR(ISBLANK(B48),OR(B48=B47)),0,1)</f>
        <v>0</v>
      </c>
      <c r="J48" s="65" t="str">
        <f aca="false">IF(I48=0,"",CONCATENATE(F48,IF(G48&lt;10,"0",""),G48,PROPER(LEFT(C48,3)),IF(TYPE(B48)=1,CONCATENATE($J$1,RIGHT(YEAR(B48),2),IF(MONTH(B48)&lt;10,"0",""),MONTH(B48),DAY(B48)),TRIM(B48)),$A$1,IF(TYPE(B48)=1,CONCATENATE(IF(HOUR(B48)=0,"",HOUR(B48)),IF(MINUTE(B48)=0,"",MINUTE(B48)),IF(SECOND(B48)=0,"",SECOND(B48))),"")))</f>
        <v/>
      </c>
      <c r="K48" s="66" t="n">
        <f aca="false">+M48*M$2+N48*N$2+O48*O$2+P48*P$2+Q48*Q$2+R48*R$2+S48*S$2+T48*T$2+U48*U$2+V48*V$2+W48*W$2+X48*X$2+Y48*Y$2+Z48*Z$2+AA48*AA$2+AB48*AB$2+AC48*AC$2+AD48*AD$2+AE48*AE$2+AF48*AF$2+AG48*AG$2+100*L48</f>
        <v>0</v>
      </c>
      <c r="L48" s="66" t="n">
        <f aca="false">+AH48*AH$2+AI48*AI$2+AJ48*AJ$2+AK48*AK$2+AL48*AL$2+AM48*AM$2+AN48*AN$2+AO48*AO$2+AP48*AP$2+AQ48*AQ$2+AR48*AR$2+AS48*AS$2+AT48*AT$2+AU48*AU$2+AV48*AV$2+AW48*AW$2+AX48*AX$2+AY48*AY$2</f>
        <v>0</v>
      </c>
      <c r="M48" s="68"/>
      <c r="N48" s="68"/>
      <c r="O48" s="68"/>
      <c r="P48" s="68"/>
      <c r="Q48" s="68"/>
      <c r="R48" s="69"/>
      <c r="S48" s="68"/>
      <c r="T48" s="68"/>
      <c r="U48" s="69"/>
      <c r="V48" s="68"/>
      <c r="W48" s="68"/>
      <c r="X48" s="68"/>
      <c r="Y48" s="68"/>
      <c r="Z48" s="69"/>
      <c r="AA48" s="68"/>
      <c r="AB48" s="68"/>
      <c r="AC48" s="68"/>
      <c r="AD48" s="68"/>
      <c r="AE48" s="69"/>
      <c r="AF48" s="68"/>
      <c r="AG48" s="68"/>
      <c r="AH48" s="68"/>
      <c r="AI48" s="68"/>
      <c r="AJ48" s="69"/>
      <c r="AK48" s="68"/>
      <c r="AL48" s="68"/>
      <c r="AM48" s="68"/>
      <c r="AN48" s="68"/>
      <c r="AO48" s="69"/>
      <c r="AP48" s="68"/>
      <c r="AQ48" s="68"/>
      <c r="AR48" s="68"/>
      <c r="AS48" s="70"/>
      <c r="AT48" s="68"/>
      <c r="AU48" s="68"/>
      <c r="AV48" s="68"/>
      <c r="AW48" s="68"/>
      <c r="AX48" s="68"/>
      <c r="AY48" s="70"/>
      <c r="AZ48" s="71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</row>
    <row r="49" s="74" customFormat="true" ht="14.1" hidden="false" customHeight="true" outlineLevel="0" collapsed="false">
      <c r="A49" s="65" t="str">
        <f aca="false">IF(ISBLANK(B49),"",A48+IF(I49&gt;0,1,0))</f>
        <v/>
      </c>
      <c r="B49" s="1"/>
      <c r="C49" s="78"/>
      <c r="D49" s="94"/>
      <c r="E49" s="76"/>
      <c r="F49" s="62" t="n">
        <f aca="false">IF(K49&gt;60,INT(K49/100),0)</f>
        <v>0</v>
      </c>
      <c r="G49" s="63" t="n">
        <f aca="false">K49-F49*100</f>
        <v>0</v>
      </c>
      <c r="H49" s="64" t="n">
        <f aca="false">SUM(M49:AY49)</f>
        <v>0</v>
      </c>
      <c r="I49" s="65" t="n">
        <f aca="false">IF(OR(ISBLANK(B49),OR(B49=B48)),0,1)</f>
        <v>0</v>
      </c>
      <c r="J49" s="65" t="str">
        <f aca="false">IF(I49=0,"",CONCATENATE(F49,IF(G49&lt;10,"0",""),G49,PROPER(LEFT(C49,3)),IF(TYPE(B49)=1,CONCATENATE($J$1,RIGHT(YEAR(B49),2),IF(MONTH(B49)&lt;10,"0",""),MONTH(B49),DAY(B49)),TRIM(B49)),$A$1,IF(TYPE(B49)=1,CONCATENATE(IF(HOUR(B49)=0,"",HOUR(B49)),IF(MINUTE(B49)=0,"",MINUTE(B49)),IF(SECOND(B49)=0,"",SECOND(B49))),"")))</f>
        <v/>
      </c>
      <c r="K49" s="66" t="n">
        <f aca="false">+M49*M$2+N49*N$2+O49*O$2+P49*P$2+Q49*Q$2+R49*R$2+S49*S$2+T49*T$2+U49*U$2+V49*V$2+W49*W$2+X49*X$2+Y49*Y$2+Z49*Z$2+AA49*AA$2+AB49*AB$2+AC49*AC$2+AD49*AD$2+AE49*AE$2+AF49*AF$2+AG49*AG$2+100*L49</f>
        <v>0</v>
      </c>
      <c r="L49" s="66" t="n">
        <f aca="false">+AH49*AH$2+AI49*AI$2+AJ49*AJ$2+AK49*AK$2+AL49*AL$2+AM49*AM$2+AN49*AN$2+AO49*AO$2+AP49*AP$2+AQ49*AQ$2+AR49*AR$2+AS49*AS$2+AT49*AT$2+AU49*AU$2+AV49*AV$2+AW49*AW$2+AX49*AX$2+AY49*AY$2</f>
        <v>0</v>
      </c>
      <c r="M49" s="68"/>
      <c r="N49" s="68"/>
      <c r="O49" s="68"/>
      <c r="P49" s="68"/>
      <c r="Q49" s="68"/>
      <c r="R49" s="69"/>
      <c r="S49" s="68"/>
      <c r="T49" s="77"/>
      <c r="U49" s="69"/>
      <c r="V49" s="77"/>
      <c r="W49" s="77"/>
      <c r="X49" s="77"/>
      <c r="Y49" s="77"/>
      <c r="Z49" s="69"/>
      <c r="AA49" s="77"/>
      <c r="AB49" s="77"/>
      <c r="AC49" s="77"/>
      <c r="AD49" s="77"/>
      <c r="AE49" s="69"/>
      <c r="AF49" s="77"/>
      <c r="AG49" s="77"/>
      <c r="AH49" s="77"/>
      <c r="AI49" s="77"/>
      <c r="AJ49" s="69"/>
      <c r="AK49" s="77"/>
      <c r="AL49" s="77"/>
      <c r="AM49" s="77"/>
      <c r="AN49" s="77"/>
      <c r="AO49" s="69"/>
      <c r="AP49" s="77"/>
      <c r="AQ49" s="77"/>
      <c r="AR49" s="77"/>
      <c r="AS49" s="70"/>
      <c r="AT49" s="68"/>
      <c r="AU49" s="77"/>
      <c r="AV49" s="77"/>
      <c r="AW49" s="77"/>
      <c r="AX49" s="77"/>
      <c r="AY49" s="70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</row>
    <row r="50" s="74" customFormat="true" ht="14.1" hidden="false" customHeight="true" outlineLevel="0" collapsed="false">
      <c r="A50" s="65" t="str">
        <f aca="false">IF(ISBLANK(B50),"",A49+IF(I50&gt;0,1,0))</f>
        <v/>
      </c>
      <c r="B50" s="1"/>
      <c r="C50" s="78"/>
      <c r="D50" s="94"/>
      <c r="E50" s="76"/>
      <c r="F50" s="62" t="n">
        <f aca="false">IF(K50&gt;60,INT(K50/100),0)</f>
        <v>0</v>
      </c>
      <c r="G50" s="63" t="n">
        <f aca="false">K50-F50*100</f>
        <v>0</v>
      </c>
      <c r="H50" s="64" t="n">
        <f aca="false">SUM(M50:AY50)</f>
        <v>0</v>
      </c>
      <c r="I50" s="65" t="n">
        <f aca="false">IF(OR(ISBLANK(B50),OR(B50=B49)),0,1)</f>
        <v>0</v>
      </c>
      <c r="J50" s="65" t="str">
        <f aca="false">IF(I50=0,"",CONCATENATE(F50,IF(G50&lt;10,"0",""),G50,PROPER(LEFT(C50,3)),IF(TYPE(B50)=1,CONCATENATE($J$1,RIGHT(YEAR(B50),2),IF(MONTH(B50)&lt;10,"0",""),MONTH(B50),DAY(B50)),TRIM(B50)),$A$1,IF(TYPE(B50)=1,CONCATENATE(IF(HOUR(B50)=0,"",HOUR(B50)),IF(MINUTE(B50)=0,"",MINUTE(B50)),IF(SECOND(B50)=0,"",SECOND(B50))),"")))</f>
        <v/>
      </c>
      <c r="K50" s="66" t="n">
        <f aca="false">+M50*M$2+N50*N$2+O50*O$2+P50*P$2+Q50*Q$2+R50*R$2+S50*S$2+T50*T$2+U50*U$2+V50*V$2+W50*W$2+X50*X$2+Y50*Y$2+Z50*Z$2+AA50*AA$2+AB50*AB$2+AC50*AC$2+AD50*AD$2+AE50*AE$2+AF50*AF$2+AG50*AG$2+100*L50</f>
        <v>0</v>
      </c>
      <c r="L50" s="66" t="n">
        <f aca="false">+AH50*AH$2+AI50*AI$2+AJ50*AJ$2+AK50*AK$2+AL50*AL$2+AM50*AM$2+AN50*AN$2+AO50*AO$2+AP50*AP$2+AQ50*AQ$2+AR50*AR$2+AS50*AS$2+AT50*AT$2+AU50*AU$2+AV50*AV$2+AW50*AW$2+AX50*AX$2+AY50*AY$2</f>
        <v>0</v>
      </c>
      <c r="M50" s="68"/>
      <c r="N50" s="68"/>
      <c r="O50" s="68"/>
      <c r="P50" s="68"/>
      <c r="Q50" s="68"/>
      <c r="R50" s="69"/>
      <c r="S50" s="68"/>
      <c r="T50" s="77"/>
      <c r="U50" s="69"/>
      <c r="V50" s="77"/>
      <c r="W50" s="77"/>
      <c r="X50" s="77"/>
      <c r="Y50" s="77"/>
      <c r="Z50" s="69"/>
      <c r="AA50" s="77"/>
      <c r="AB50" s="77"/>
      <c r="AC50" s="77"/>
      <c r="AD50" s="77"/>
      <c r="AE50" s="69"/>
      <c r="AF50" s="77"/>
      <c r="AG50" s="77"/>
      <c r="AH50" s="77"/>
      <c r="AI50" s="77"/>
      <c r="AJ50" s="69"/>
      <c r="AK50" s="77"/>
      <c r="AL50" s="77"/>
      <c r="AM50" s="77"/>
      <c r="AN50" s="77"/>
      <c r="AO50" s="69"/>
      <c r="AP50" s="77"/>
      <c r="AQ50" s="77"/>
      <c r="AR50" s="77"/>
      <c r="AS50" s="70"/>
      <c r="AT50" s="68"/>
      <c r="AU50" s="77"/>
      <c r="AV50" s="77"/>
      <c r="AW50" s="77"/>
      <c r="AX50" s="77"/>
      <c r="AY50" s="70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</row>
    <row r="51" s="74" customFormat="true" ht="14.1" hidden="false" customHeight="true" outlineLevel="0" collapsed="false">
      <c r="A51" s="65" t="str">
        <f aca="false">IF(ISBLANK(B51),"",A50+IF(I51&gt;0,1,0))</f>
        <v/>
      </c>
      <c r="B51" s="1"/>
      <c r="C51" s="78"/>
      <c r="D51" s="94"/>
      <c r="E51" s="76"/>
      <c r="F51" s="62" t="n">
        <f aca="false">IF(K51&gt;60,INT(K51/100),0)</f>
        <v>0</v>
      </c>
      <c r="G51" s="63" t="n">
        <f aca="false">K51-F51*100</f>
        <v>0</v>
      </c>
      <c r="H51" s="64" t="n">
        <f aca="false">SUM(M51:AY51)</f>
        <v>0</v>
      </c>
      <c r="I51" s="65" t="n">
        <f aca="false">IF(OR(ISBLANK(B51),OR(B51=B50)),0,1)</f>
        <v>0</v>
      </c>
      <c r="J51" s="65" t="str">
        <f aca="false">IF(I51=0,"",CONCATENATE(F51,IF(G51&lt;10,"0",""),G51,PROPER(LEFT(C51,3)),IF(TYPE(B51)=1,CONCATENATE($J$1,RIGHT(YEAR(B51),2),IF(MONTH(B51)&lt;10,"0",""),MONTH(B51),DAY(B51)),TRIM(B51)),$A$1,IF(TYPE(B51)=1,CONCATENATE(IF(HOUR(B51)=0,"",HOUR(B51)),IF(MINUTE(B51)=0,"",MINUTE(B51)),IF(SECOND(B51)=0,"",SECOND(B51))),"")))</f>
        <v/>
      </c>
      <c r="K51" s="66" t="n">
        <f aca="false">+M51*M$2+N51*N$2+O51*O$2+P51*P$2+Q51*Q$2+R51*R$2+S51*S$2+T51*T$2+U51*U$2+V51*V$2+W51*W$2+X51*X$2+Y51*Y$2+Z51*Z$2+AA51*AA$2+AB51*AB$2+AC51*AC$2+AD51*AD$2+AE51*AE$2+AF51*AF$2+AG51*AG$2+100*L51</f>
        <v>0</v>
      </c>
      <c r="L51" s="66" t="n">
        <f aca="false">+AH51*AH$2+AI51*AI$2+AJ51*AJ$2+AK51*AK$2+AL51*AL$2+AM51*AM$2+AN51*AN$2+AO51*AO$2+AP51*AP$2+AQ51*AQ$2+AR51*AR$2+AS51*AS$2+AT51*AT$2+AU51*AU$2+AV51*AV$2+AW51*AW$2+AX51*AX$2+AY51*AY$2</f>
        <v>0</v>
      </c>
      <c r="M51" s="68"/>
      <c r="N51" s="68"/>
      <c r="O51" s="68"/>
      <c r="P51" s="68"/>
      <c r="Q51" s="68"/>
      <c r="R51" s="69"/>
      <c r="S51" s="68"/>
      <c r="T51" s="77"/>
      <c r="U51" s="69"/>
      <c r="V51" s="77"/>
      <c r="W51" s="77"/>
      <c r="X51" s="77"/>
      <c r="Y51" s="77"/>
      <c r="Z51" s="69"/>
      <c r="AA51" s="77"/>
      <c r="AB51" s="77"/>
      <c r="AC51" s="77"/>
      <c r="AD51" s="77"/>
      <c r="AE51" s="69"/>
      <c r="AF51" s="77"/>
      <c r="AG51" s="77"/>
      <c r="AH51" s="77"/>
      <c r="AI51" s="77"/>
      <c r="AJ51" s="69"/>
      <c r="AK51" s="77"/>
      <c r="AL51" s="77"/>
      <c r="AM51" s="77"/>
      <c r="AN51" s="77"/>
      <c r="AO51" s="69"/>
      <c r="AP51" s="77"/>
      <c r="AQ51" s="77"/>
      <c r="AR51" s="77"/>
      <c r="AS51" s="70"/>
      <c r="AT51" s="68"/>
      <c r="AU51" s="77"/>
      <c r="AV51" s="77"/>
      <c r="AW51" s="77"/>
      <c r="AX51" s="77"/>
      <c r="AY51" s="70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</row>
    <row r="52" s="92" customFormat="true" ht="14.1" hidden="false" customHeight="true" outlineLevel="0" collapsed="false">
      <c r="A52" s="79" t="str">
        <f aca="false">IF(ISBLANK(B52),"",A51+IF(I52&gt;0,1,0))</f>
        <v/>
      </c>
      <c r="B52" s="13"/>
      <c r="C52" s="80"/>
      <c r="D52" s="95"/>
      <c r="E52" s="82"/>
      <c r="F52" s="83" t="n">
        <f aca="false">IF(K52&gt;60,INT(K52/100),0)</f>
        <v>0</v>
      </c>
      <c r="G52" s="84" t="n">
        <f aca="false">K52-F52*100</f>
        <v>0</v>
      </c>
      <c r="H52" s="85" t="n">
        <f aca="false">SUM(M52:AY52)</f>
        <v>0</v>
      </c>
      <c r="I52" s="79" t="n">
        <f aca="false">IF(OR(ISBLANK(B52),OR(B52=B51)),0,1)</f>
        <v>0</v>
      </c>
      <c r="J52" s="79" t="str">
        <f aca="false">IF(I52=0,"",CONCATENATE(F52,IF(G52&lt;10,"0",""),G52,PROPER(LEFT(C52,3)),IF(TYPE(B52)=1,CONCATENATE($J$1,RIGHT(YEAR(B52),2),IF(MONTH(B52)&lt;10,"0",""),MONTH(B52),DAY(B52)),TRIM(B52)),$A$1,IF(TYPE(B52)=1,CONCATENATE(IF(HOUR(B52)=0,"",HOUR(B52)),IF(MINUTE(B52)=0,"",MINUTE(B52)),IF(SECOND(B52)=0,"",SECOND(B52))),"")))</f>
        <v/>
      </c>
      <c r="K52" s="86" t="n">
        <f aca="false">+M52*M$2+N52*N$2+O52*O$2+P52*P$2+Q52*Q$2+R52*R$2+S52*S$2+T52*T$2+U52*U$2+V52*V$2+W52*W$2+X52*X$2+Y52*Y$2+Z52*Z$2+AA52*AA$2+AB52*AB$2+AC52*AC$2+AD52*AD$2+AE52*AE$2+AF52*AF$2+AG52*AG$2+100*L52</f>
        <v>0</v>
      </c>
      <c r="L52" s="86" t="n">
        <f aca="false">+AH52*AH$2+AI52*AI$2+AJ52*AJ$2+AK52*AK$2+AL52*AL$2+AM52*AM$2+AN52*AN$2+AO52*AO$2+AP52*AP$2+AQ52*AQ$2+AR52*AR$2+AS52*AS$2+AT52*AT$2+AU52*AU$2+AV52*AV$2+AW52*AW$2+AX52*AX$2+AY52*AY$2</f>
        <v>0</v>
      </c>
      <c r="M52" s="87"/>
      <c r="N52" s="87"/>
      <c r="O52" s="87"/>
      <c r="P52" s="87"/>
      <c r="Q52" s="87"/>
      <c r="R52" s="88"/>
      <c r="S52" s="87"/>
      <c r="T52" s="87"/>
      <c r="U52" s="88"/>
      <c r="V52" s="87"/>
      <c r="W52" s="87"/>
      <c r="X52" s="87"/>
      <c r="Y52" s="87"/>
      <c r="Z52" s="88"/>
      <c r="AA52" s="87"/>
      <c r="AB52" s="87"/>
      <c r="AC52" s="87"/>
      <c r="AD52" s="87"/>
      <c r="AE52" s="88"/>
      <c r="AF52" s="87"/>
      <c r="AG52" s="87"/>
      <c r="AH52" s="87"/>
      <c r="AI52" s="87"/>
      <c r="AJ52" s="88"/>
      <c r="AK52" s="87"/>
      <c r="AL52" s="87"/>
      <c r="AM52" s="87"/>
      <c r="AN52" s="87"/>
      <c r="AO52" s="88"/>
      <c r="AP52" s="87"/>
      <c r="AQ52" s="87"/>
      <c r="AR52" s="87"/>
      <c r="AS52" s="89"/>
      <c r="AT52" s="87"/>
      <c r="AU52" s="87"/>
      <c r="AV52" s="87"/>
      <c r="AW52" s="87"/>
      <c r="AX52" s="87"/>
      <c r="AY52" s="89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</row>
    <row r="53" customFormat="false" ht="12.75" hidden="false" customHeight="false" outlineLevel="0" collapsed="false">
      <c r="K53" s="66" t="n">
        <f aca="false">+M53*M$2+N53*N$2+O53*O$2+P53*P$2+Q53*Q$2+R53*R$2+S53*S$2+T53*T$2+U53*U$2+V53*V$2+W53*W$2+X53*X$2+Y53*Y$2+Z53*Z$2+AA53*AA$2+AB53*AB$2+AC53*AC$2+AD53*AD$2+AE53*AE$2+AF53*AF$2+AG53*AG$2+100*L53</f>
        <v>0</v>
      </c>
      <c r="Z53" s="0"/>
      <c r="AE53" s="0"/>
      <c r="AJ53" s="0"/>
      <c r="AO53" s="0"/>
      <c r="AS53" s="0"/>
      <c r="AT53" s="0"/>
    </row>
    <row r="54" customFormat="false" ht="12.75" hidden="false" customHeight="false" outlineLevel="0" collapsed="false">
      <c r="K54" s="66" t="n">
        <f aca="false">+M54*M$2+N54*N$2+O54*O$2+P54*P$2+Q54*Q$2+R54*R$2+S54*S$2+T54*T$2+U54*U$2+V54*V$2+W54*W$2+X54*X$2+Y54*Y$2+Z54*Z$2+AA54*AA$2+AB54*AB$2+AC54*AC$2+AD54*AD$2+AE54*AE$2+AF54*AF$2+AG54*AG$2+100*L54</f>
        <v>0</v>
      </c>
      <c r="Z54" s="0"/>
      <c r="AE54" s="0"/>
      <c r="AJ54" s="0"/>
      <c r="AO54" s="0"/>
      <c r="AS54" s="0"/>
      <c r="AT54" s="0"/>
    </row>
    <row r="55" customFormat="false" ht="12.75" hidden="false" customHeight="false" outlineLevel="0" collapsed="false">
      <c r="K55" s="66" t="n">
        <f aca="false">+M55*M$2+N55*N$2+O55*O$2+P55*P$2+Q55*Q$2+R55*R$2+S55*S$2+T55*T$2+U55*U$2+V55*V$2+W55*W$2+X55*X$2+Y55*Y$2+Z55*Z$2+AA55*AA$2+AB55*AB$2+AC55*AC$2+AD55*AD$2+AE55*AE$2+AF55*AF$2+AG55*AG$2+100*L55</f>
        <v>0</v>
      </c>
      <c r="Z55" s="0"/>
      <c r="AE55" s="0"/>
      <c r="AJ55" s="0"/>
      <c r="AO55" s="0"/>
      <c r="AS55" s="0"/>
      <c r="AT55" s="0"/>
    </row>
    <row r="56" customFormat="false" ht="12.75" hidden="false" customHeight="false" outlineLevel="0" collapsed="false">
      <c r="K56" s="66" t="n">
        <f aca="false">+M56*M$2+N56*N$2+O56*O$2+P56*P$2+Q56*Q$2+R56*R$2+S56*S$2+T56*T$2+U56*U$2+V56*V$2+W56*W$2+X56*X$2+Y56*Y$2+Z56*Z$2+AA56*AA$2+AB56*AB$2+AC56*AC$2+AD56*AD$2+AE56*AE$2+AF56*AF$2+AG56*AG$2+100*L56</f>
        <v>0</v>
      </c>
      <c r="Z56" s="0"/>
      <c r="AE56" s="0"/>
      <c r="AJ56" s="0"/>
      <c r="AO56" s="0"/>
      <c r="AS56" s="0"/>
      <c r="AT56" s="0"/>
    </row>
    <row r="57" customFormat="false" ht="12.75" hidden="false" customHeight="false" outlineLevel="0" collapsed="false">
      <c r="K57" s="86" t="n">
        <f aca="false">+M57*M$2+N57*N$2+O57*O$2+P57*P$2+Q57*Q$2+R57*R$2+S57*S$2+T57*T$2+U57*U$2+V57*V$2+W57*W$2+X57*X$2+Y57*Y$2+Z57*Z$2+AA57*AA$2+AB57*AB$2+AC57*AC$2+AD57*AD$2+AE57*AE$2+AF57*AF$2+AG57*AG$2+100*L57</f>
        <v>0</v>
      </c>
      <c r="Z57" s="0"/>
      <c r="AE57" s="0"/>
      <c r="AJ57" s="0"/>
      <c r="AO57" s="0"/>
      <c r="AS57" s="0"/>
      <c r="AT57" s="0"/>
    </row>
    <row r="58" customFormat="false" ht="12.75" hidden="false" customHeight="false" outlineLevel="0" collapsed="false">
      <c r="K58" s="66" t="n">
        <f aca="false">+M58*M$2+N58*N$2+O58*O$2+P58*P$2+Q58*Q$2+R58*R$2+S58*S$2+T58*T$2+U58*U$2+V58*V$2+W58*W$2+X58*X$2+Y58*Y$2+Z58*Z$2+AA58*AA$2+AB58*AB$2+AC58*AC$2+AD58*AD$2+AE58*AE$2+AF58*AF$2+AG58*AG$2+100*L58</f>
        <v>0</v>
      </c>
      <c r="Z58" s="0"/>
      <c r="AE58" s="0"/>
      <c r="AJ58" s="0"/>
      <c r="AO58" s="0"/>
      <c r="AS58" s="0"/>
      <c r="AT58" s="0"/>
    </row>
    <row r="59" customFormat="false" ht="12.75" hidden="false" customHeight="false" outlineLevel="0" collapsed="false">
      <c r="K59" s="66" t="n">
        <f aca="false">+M59*M$2+N59*N$2+O59*O$2+P59*P$2+Q59*Q$2+R59*R$2+S59*S$2+T59*T$2+U59*U$2+V59*V$2+W59*W$2+X59*X$2+Y59*Y$2+Z59*Z$2+AA59*AA$2+AB59*AB$2+AC59*AC$2+AD59*AD$2+AE59*AE$2+AF59*AF$2+AG59*AG$2+100*L59</f>
        <v>0</v>
      </c>
      <c r="Z59" s="0"/>
      <c r="AE59" s="0"/>
      <c r="AJ59" s="0"/>
      <c r="AO59" s="0"/>
      <c r="AS59" s="0"/>
      <c r="AT59" s="0"/>
    </row>
    <row r="60" customFormat="false" ht="12.75" hidden="false" customHeight="false" outlineLevel="0" collapsed="false">
      <c r="K60" s="66" t="n">
        <f aca="false">+M60*M$2+N60*N$2+O60*O$2+P60*P$2+Q60*Q$2+R60*R$2+S60*S$2+T60*T$2+U60*U$2+V60*V$2+W60*W$2+X60*X$2+Y60*Y$2+Z60*Z$2+AA60*AA$2+AB60*AB$2+AC60*AC$2+AD60*AD$2+AE60*AE$2+AF60*AF$2+AG60*AG$2+100*L60</f>
        <v>0</v>
      </c>
      <c r="Z60" s="0"/>
      <c r="AE60" s="0"/>
      <c r="AJ60" s="0"/>
      <c r="AO60" s="0"/>
      <c r="AS60" s="0"/>
      <c r="AT60" s="0"/>
    </row>
    <row r="61" customFormat="false" ht="12.75" hidden="false" customHeight="false" outlineLevel="0" collapsed="false">
      <c r="K61" s="66" t="n">
        <f aca="false">+M61*M$2+N61*N$2+O61*O$2+P61*P$2+Q61*Q$2+R61*R$2+S61*S$2+T61*T$2+U61*U$2+V61*V$2+W61*W$2+X61*X$2+Y61*Y$2+Z61*Z$2+AA61*AA$2+AB61*AB$2+AC61*AC$2+AD61*AD$2+AE61*AE$2+AF61*AF$2+AG61*AG$2+100*L61</f>
        <v>0</v>
      </c>
      <c r="Z61" s="0"/>
      <c r="AE61" s="0"/>
      <c r="AJ61" s="0"/>
      <c r="AO61" s="0"/>
      <c r="AS61" s="0"/>
      <c r="AT61" s="0"/>
    </row>
    <row r="62" customFormat="false" ht="12.75" hidden="false" customHeight="false" outlineLevel="0" collapsed="false">
      <c r="K62" s="86" t="n">
        <f aca="false">+M62*M$2+N62*N$2+O62*O$2+P62*P$2+Q62*Q$2+R62*R$2+S62*S$2+T62*T$2+U62*U$2+V62*V$2+W62*W$2+X62*X$2+Y62*Y$2+Z62*Z$2+AA62*AA$2+AB62*AB$2+AC62*AC$2+AD62*AD$2+AE62*AE$2+AF62*AF$2+AG62*AG$2+100*L62</f>
        <v>0</v>
      </c>
      <c r="Z62" s="0"/>
      <c r="AE62" s="0"/>
      <c r="AJ62" s="0"/>
      <c r="AO62" s="0"/>
      <c r="AS62" s="0"/>
      <c r="AT62" s="0"/>
    </row>
    <row r="63" customFormat="false" ht="12.75" hidden="false" customHeight="false" outlineLevel="0" collapsed="false">
      <c r="K63" s="66" t="n">
        <f aca="false">+M63*M$2+N63*N$2+O63*O$2+P63*P$2+Q63*Q$2+R63*R$2+S63*S$2+T63*T$2+U63*U$2+V63*V$2+W63*W$2+X63*X$2+Y63*Y$2+Z63*Z$2+AA63*AA$2+AB63*AB$2+AC63*AC$2+AD63*AD$2+AE63*AE$2+AF63*AF$2+AG63*AG$2+100*L63</f>
        <v>0</v>
      </c>
      <c r="Z63" s="0"/>
      <c r="AE63" s="0"/>
      <c r="AJ63" s="0"/>
      <c r="AO63" s="0"/>
      <c r="AS63" s="0"/>
      <c r="AT63" s="0"/>
    </row>
    <row r="64" customFormat="false" ht="12.75" hidden="false" customHeight="false" outlineLevel="0" collapsed="false">
      <c r="K64" s="66" t="n">
        <f aca="false">+M64*M$2+N64*N$2+O64*O$2+P64*P$2+Q64*Q$2+R64*R$2+S64*S$2+T64*T$2+U64*U$2+V64*V$2+W64*W$2+X64*X$2+Y64*Y$2+Z64*Z$2+AA64*AA$2+AB64*AB$2+AC64*AC$2+AD64*AD$2+AE64*AE$2+AF64*AF$2+AG64*AG$2+100*L64</f>
        <v>0</v>
      </c>
      <c r="Z64" s="0"/>
      <c r="AE64" s="0"/>
      <c r="AJ64" s="0"/>
      <c r="AO64" s="0"/>
      <c r="AS64" s="0"/>
      <c r="AT64" s="0"/>
    </row>
    <row r="65" customFormat="false" ht="12.75" hidden="false" customHeight="false" outlineLevel="0" collapsed="false">
      <c r="K65" s="66" t="n">
        <f aca="false">+M65*M$2+N65*N$2+O65*O$2+P65*P$2+Q65*Q$2+R65*R$2+S65*S$2+T65*T$2+U65*U$2+V65*V$2+W65*W$2+X65*X$2+Y65*Y$2+Z65*Z$2+AA65*AA$2+AB65*AB$2+AC65*AC$2+AD65*AD$2+AE65*AE$2+AF65*AF$2+AG65*AG$2+100*L65</f>
        <v>0</v>
      </c>
      <c r="Z65" s="0"/>
      <c r="AE65" s="0"/>
      <c r="AJ65" s="0"/>
      <c r="AO65" s="0"/>
      <c r="AS65" s="0"/>
      <c r="AT65" s="0"/>
    </row>
    <row r="66" customFormat="false" ht="12.75" hidden="false" customHeight="false" outlineLevel="0" collapsed="false">
      <c r="K66" s="66" t="n">
        <f aca="false">+M66*M$2+N66*N$2+O66*O$2+P66*P$2+Q66*Q$2+R66*R$2+S66*S$2+T66*T$2+U66*U$2+V66*V$2+W66*W$2+X66*X$2+Y66*Y$2+Z66*Z$2+AA66*AA$2+AB66*AB$2+AC66*AC$2+AD66*AD$2+AE66*AE$2+AF66*AF$2+AG66*AG$2+100*L66</f>
        <v>0</v>
      </c>
      <c r="Z66" s="0"/>
      <c r="AE66" s="0"/>
      <c r="AJ66" s="0"/>
      <c r="AO66" s="0"/>
      <c r="AS66" s="0"/>
      <c r="AT66" s="0"/>
    </row>
    <row r="67" customFormat="false" ht="12.75" hidden="false" customHeight="false" outlineLevel="0" collapsed="false">
      <c r="K67" s="86" t="n">
        <f aca="false">+M67*M$2+N67*N$2+O67*O$2+P67*P$2+Q67*Q$2+R67*R$2+S67*S$2+T67*T$2+U67*U$2+V67*V$2+W67*W$2+X67*X$2+Y67*Y$2+Z67*Z$2+AA67*AA$2+AB67*AB$2+AC67*AC$2+AD67*AD$2+AE67*AE$2+AF67*AF$2+AG67*AG$2+100*L67</f>
        <v>0</v>
      </c>
      <c r="Z67" s="0"/>
      <c r="AE67" s="0"/>
      <c r="AJ67" s="0"/>
      <c r="AO67" s="0"/>
      <c r="AS67" s="0"/>
      <c r="AT67" s="0"/>
    </row>
    <row r="68" customFormat="false" ht="12.75" hidden="false" customHeight="false" outlineLevel="0" collapsed="false">
      <c r="K68" s="66" t="n">
        <f aca="false">+M68*M$2+N68*N$2+O68*O$2+P68*P$2+Q68*Q$2+R68*R$2+S68*S$2+T68*T$2+U68*U$2+V68*V$2+W68*W$2+X68*X$2+Y68*Y$2+Z68*Z$2+AA68*AA$2+AB68*AB$2+AC68*AC$2+AD68*AD$2+AE68*AE$2+AF68*AF$2+AG68*AG$2+100*L68</f>
        <v>0</v>
      </c>
      <c r="Z68" s="0"/>
      <c r="AE68" s="0"/>
      <c r="AJ68" s="0"/>
      <c r="AO68" s="0"/>
      <c r="AS68" s="0"/>
      <c r="AT68" s="0"/>
    </row>
    <row r="69" customFormat="false" ht="12.75" hidden="false" customHeight="false" outlineLevel="0" collapsed="false">
      <c r="K69" s="66" t="n">
        <f aca="false">+M69*M$2+N69*N$2+O69*O$2+P69*P$2+Q69*Q$2+R69*R$2+S69*S$2+T69*T$2+U69*U$2+V69*V$2+W69*W$2+X69*X$2+Y69*Y$2+Z69*Z$2+AA69*AA$2+AB69*AB$2+AC69*AC$2+AD69*AD$2+AE69*AE$2+AF69*AF$2+AG69*AG$2+100*L69</f>
        <v>0</v>
      </c>
      <c r="Z69" s="0"/>
      <c r="AE69" s="0"/>
      <c r="AJ69" s="0"/>
      <c r="AO69" s="0"/>
      <c r="AS69" s="0"/>
      <c r="AT69" s="0"/>
    </row>
    <row r="70" customFormat="false" ht="12.75" hidden="false" customHeight="false" outlineLevel="0" collapsed="false">
      <c r="K70" s="66" t="n">
        <f aca="false">+M70*M$2+N70*N$2+O70*O$2+P70*P$2+Q70*Q$2+R70*R$2+S70*S$2+T70*T$2+U70*U$2+V70*V$2+W70*W$2+X70*X$2+Y70*Y$2+Z70*Z$2+AA70*AA$2+AB70*AB$2+AC70*AC$2+AD70*AD$2+AE70*AE$2+AF70*AF$2+AG70*AG$2+100*L70</f>
        <v>0</v>
      </c>
      <c r="Z70" s="0"/>
      <c r="AE70" s="0"/>
      <c r="AJ70" s="0"/>
      <c r="AO70" s="0"/>
      <c r="AS70" s="0"/>
      <c r="AT70" s="0"/>
    </row>
    <row r="71" customFormat="false" ht="12.75" hidden="false" customHeight="false" outlineLevel="0" collapsed="false">
      <c r="K71" s="66" t="n">
        <f aca="false">+M71*M$2+N71*N$2+O71*O$2+P71*P$2+Q71*Q$2+R71*R$2+S71*S$2+T71*T$2+U71*U$2+V71*V$2+W71*W$2+X71*X$2+Y71*Y$2+Z71*Z$2+AA71*AA$2+AB71*AB$2+AC71*AC$2+AD71*AD$2+AE71*AE$2+AF71*AF$2+AG71*AG$2+100*L71</f>
        <v>0</v>
      </c>
      <c r="Z71" s="0"/>
      <c r="AE71" s="0"/>
      <c r="AJ71" s="0"/>
      <c r="AO71" s="0"/>
      <c r="AS71" s="0"/>
      <c r="AT71" s="0"/>
    </row>
    <row r="72" customFormat="false" ht="12.75" hidden="false" customHeight="false" outlineLevel="0" collapsed="false">
      <c r="K72" s="86" t="n">
        <f aca="false">+M72*M$2+N72*N$2+O72*O$2+P72*P$2+Q72*Q$2+R72*R$2+S72*S$2+T72*T$2+U72*U$2+V72*V$2+W72*W$2+X72*X$2+Y72*Y$2+Z72*Z$2+AA72*AA$2+AB72*AB$2+AC72*AC$2+AD72*AD$2+AE72*AE$2+AF72*AF$2+AG72*AG$2+100*L72</f>
        <v>0</v>
      </c>
      <c r="Z72" s="0"/>
      <c r="AE72" s="0"/>
      <c r="AJ72" s="0"/>
      <c r="AO72" s="0"/>
      <c r="AS72" s="0"/>
      <c r="AT72" s="0"/>
    </row>
    <row r="73" customFormat="false" ht="12.75" hidden="false" customHeight="false" outlineLevel="0" collapsed="false">
      <c r="K73" s="66" t="n">
        <f aca="false">+M73*M$2+N73*N$2+O73*O$2+P73*P$2+Q73*Q$2+R73*R$2+S73*S$2+T73*T$2+U73*U$2+V73*V$2+W73*W$2+X73*X$2+Y73*Y$2+Z73*Z$2+AA73*AA$2+AB73*AB$2+AC73*AC$2+AD73*AD$2+AE73*AE$2+AF73*AF$2+AG73*AG$2+100*L73</f>
        <v>0</v>
      </c>
      <c r="Z73" s="0"/>
      <c r="AE73" s="0"/>
      <c r="AJ73" s="0"/>
      <c r="AO73" s="0"/>
      <c r="AS73" s="0"/>
      <c r="AT73" s="0"/>
    </row>
    <row r="74" customFormat="false" ht="12.75" hidden="false" customHeight="false" outlineLevel="0" collapsed="false">
      <c r="K74" s="66" t="n">
        <f aca="false">+M74*M$2+N74*N$2+O74*O$2+P74*P$2+Q74*Q$2+R74*R$2+S74*S$2+T74*T$2+U74*U$2+V74*V$2+W74*W$2+X74*X$2+Y74*Y$2+Z74*Z$2+AA74*AA$2+AB74*AB$2+AC74*AC$2+AD74*AD$2+AE74*AE$2+AF74*AF$2+AG74*AG$2+100*L74</f>
        <v>0</v>
      </c>
      <c r="Z74" s="0"/>
      <c r="AE74" s="0"/>
      <c r="AJ74" s="0"/>
      <c r="AO74" s="0"/>
      <c r="AS74" s="0"/>
      <c r="AT74" s="0"/>
    </row>
    <row r="75" customFormat="false" ht="12.75" hidden="false" customHeight="false" outlineLevel="0" collapsed="false">
      <c r="K75" s="66" t="n">
        <f aca="false">+M75*M$2+N75*N$2+O75*O$2+P75*P$2+Q75*Q$2+R75*R$2+S75*S$2+T75*T$2+U75*U$2+V75*V$2+W75*W$2+X75*X$2+Y75*Y$2+Z75*Z$2+AA75*AA$2+AB75*AB$2+AC75*AC$2+AD75*AD$2+AE75*AE$2+AF75*AF$2+AG75*AG$2+100*L75</f>
        <v>0</v>
      </c>
      <c r="Z75" s="0"/>
      <c r="AE75" s="0"/>
      <c r="AJ75" s="0"/>
      <c r="AO75" s="0"/>
      <c r="AS75" s="0"/>
      <c r="AT75" s="0"/>
    </row>
    <row r="76" customFormat="false" ht="12.75" hidden="false" customHeight="false" outlineLevel="0" collapsed="false">
      <c r="K76" s="66" t="n">
        <f aca="false">+M76*M$2+N76*N$2+O76*O$2+P76*P$2+Q76*Q$2+R76*R$2+S76*S$2+T76*T$2+U76*U$2+V76*V$2+W76*W$2+X76*X$2+Y76*Y$2+Z76*Z$2+AA76*AA$2+AB76*AB$2+AC76*AC$2+AD76*AD$2+AE76*AE$2+AF76*AF$2+AG76*AG$2+100*L76</f>
        <v>0</v>
      </c>
      <c r="Z76" s="0"/>
      <c r="AE76" s="0"/>
      <c r="AJ76" s="0"/>
      <c r="AO76" s="0"/>
      <c r="AS76" s="0"/>
      <c r="AT76" s="0"/>
    </row>
    <row r="77" customFormat="false" ht="12.75" hidden="false" customHeight="false" outlineLevel="0" collapsed="false">
      <c r="K77" s="86" t="n">
        <f aca="false">+M77*M$2+N77*N$2+O77*O$2+P77*P$2+Q77*Q$2+R77*R$2+S77*S$2+T77*T$2+U77*U$2+V77*V$2+W77*W$2+X77*X$2+Y77*Y$2+Z77*Z$2+AA77*AA$2+AB77*AB$2+AC77*AC$2+AD77*AD$2+AE77*AE$2+AF77*AF$2+AG77*AG$2+100*L77</f>
        <v>0</v>
      </c>
      <c r="Z77" s="0"/>
      <c r="AE77" s="0"/>
      <c r="AJ77" s="0"/>
      <c r="AO77" s="0"/>
      <c r="AS77" s="0"/>
      <c r="AT77" s="0"/>
    </row>
    <row r="78" customFormat="false" ht="12.75" hidden="false" customHeight="false" outlineLevel="0" collapsed="false">
      <c r="K78" s="66" t="n">
        <f aca="false">+M78*M$2+N78*N$2+O78*O$2+P78*P$2+Q78*Q$2+R78*R$2+S78*S$2+T78*T$2+U78*U$2+V78*V$2+W78*W$2+X78*X$2+Y78*Y$2+Z78*Z$2+AA78*AA$2+AB78*AB$2+AC78*AC$2+AD78*AD$2+AE78*AE$2+AF78*AF$2+AG78*AG$2+100*L78</f>
        <v>0</v>
      </c>
      <c r="Z78" s="0"/>
      <c r="AE78" s="0"/>
      <c r="AJ78" s="0"/>
      <c r="AO78" s="0"/>
      <c r="AS78" s="0"/>
      <c r="AT78" s="0"/>
    </row>
    <row r="79" customFormat="false" ht="12.75" hidden="false" customHeight="false" outlineLevel="0" collapsed="false">
      <c r="K79" s="66" t="n">
        <f aca="false">+M79*M$2+N79*N$2+O79*O$2+P79*P$2+Q79*Q$2+R79*R$2+S79*S$2+T79*T$2+U79*U$2+V79*V$2+W79*W$2+X79*X$2+Y79*Y$2+Z79*Z$2+AA79*AA$2+AB79*AB$2+AC79*AC$2+AD79*AD$2+AE79*AE$2+AF79*AF$2+AG79*AG$2+100*L79</f>
        <v>0</v>
      </c>
      <c r="Z79" s="0"/>
      <c r="AE79" s="0"/>
      <c r="AJ79" s="0"/>
      <c r="AO79" s="0"/>
      <c r="AS79" s="0"/>
      <c r="AT79" s="0"/>
    </row>
    <row r="80" customFormat="false" ht="12.75" hidden="false" customHeight="false" outlineLevel="0" collapsed="false">
      <c r="K80" s="66" t="n">
        <f aca="false">+M80*M$2+N80*N$2+O80*O$2+P80*P$2+Q80*Q$2+R80*R$2+S80*S$2+T80*T$2+U80*U$2+V80*V$2+W80*W$2+X80*X$2+Y80*Y$2+Z80*Z$2+AA80*AA$2+AB80*AB$2+AC80*AC$2+AD80*AD$2+AE80*AE$2+AF80*AF$2+AG80*AG$2+100*L80</f>
        <v>0</v>
      </c>
      <c r="Z80" s="0"/>
      <c r="AE80" s="0"/>
      <c r="AJ80" s="0"/>
      <c r="AO80" s="0"/>
      <c r="AS80" s="0"/>
      <c r="AT80" s="0"/>
    </row>
    <row r="81" customFormat="false" ht="12.75" hidden="false" customHeight="false" outlineLevel="0" collapsed="false">
      <c r="K81" s="66" t="n">
        <f aca="false">+M81*M$2+N81*N$2+O81*O$2+P81*P$2+Q81*Q$2+R81*R$2+S81*S$2+T81*T$2+U81*U$2+V81*V$2+W81*W$2+X81*X$2+Y81*Y$2+Z81*Z$2+AA81*AA$2+AB81*AB$2+AC81*AC$2+AD81*AD$2+AE81*AE$2+AF81*AF$2+AG81*AG$2+100*L81</f>
        <v>0</v>
      </c>
      <c r="Z81" s="0"/>
      <c r="AE81" s="0"/>
      <c r="AJ81" s="0"/>
      <c r="AO81" s="0"/>
      <c r="AS81" s="0"/>
      <c r="AT81" s="0"/>
    </row>
    <row r="82" customFormat="false" ht="12.75" hidden="false" customHeight="false" outlineLevel="0" collapsed="false">
      <c r="K82" s="86" t="n">
        <f aca="false">+M82*M$2+N82*N$2+O82*O$2+P82*P$2+Q82*Q$2+R82*R$2+S82*S$2+T82*T$2+U82*U$2+V82*V$2+W82*W$2+X82*X$2+Y82*Y$2+Z82*Z$2+AA82*AA$2+AB82*AB$2+AC82*AC$2+AD82*AD$2+AE82*AE$2+AF82*AF$2+AG82*AG$2+100*L82</f>
        <v>0</v>
      </c>
      <c r="Z82" s="0"/>
      <c r="AE82" s="0"/>
      <c r="AJ82" s="0"/>
      <c r="AO82" s="0"/>
      <c r="AS82" s="0"/>
      <c r="AT82" s="0"/>
    </row>
    <row r="83" customFormat="false" ht="12.75" hidden="false" customHeight="false" outlineLevel="0" collapsed="false">
      <c r="K83" s="66" t="n">
        <f aca="false">+M83*M$2+N83*N$2+O83*O$2+P83*P$2+Q83*Q$2+R83*R$2+S83*S$2+T83*T$2+U83*U$2+V83*V$2+W83*W$2+X83*X$2+Y83*Y$2+Z83*Z$2+AA83*AA$2+AB83*AB$2+AC83*AC$2+AD83*AD$2+AE83*AE$2+AF83*AF$2+AG83*AG$2+100*L83</f>
        <v>0</v>
      </c>
      <c r="Z83" s="0"/>
      <c r="AE83" s="0"/>
      <c r="AJ83" s="0"/>
      <c r="AO83" s="0"/>
      <c r="AS83" s="0"/>
      <c r="AT83" s="0"/>
    </row>
    <row r="84" customFormat="false" ht="12.75" hidden="false" customHeight="false" outlineLevel="0" collapsed="false">
      <c r="K84" s="66" t="n">
        <f aca="false">+M84*M$2+N84*N$2+O84*O$2+P84*P$2+Q84*Q$2+R84*R$2+S84*S$2+T84*T$2+U84*U$2+V84*V$2+W84*W$2+X84*X$2+Y84*Y$2+Z84*Z$2+AA84*AA$2+AB84*AB$2+AC84*AC$2+AD84*AD$2+AE84*AE$2+AF84*AF$2+AG84*AG$2+100*L84</f>
        <v>0</v>
      </c>
      <c r="Z84" s="0"/>
      <c r="AE84" s="0"/>
      <c r="AJ84" s="0"/>
      <c r="AO84" s="0"/>
      <c r="AS84" s="0"/>
      <c r="AT84" s="0"/>
    </row>
    <row r="85" customFormat="false" ht="12.75" hidden="false" customHeight="false" outlineLevel="0" collapsed="false">
      <c r="K85" s="66" t="n">
        <f aca="false">+M85*M$2+N85*N$2+O85*O$2+P85*P$2+Q85*Q$2+R85*R$2+S85*S$2+T85*T$2+U85*U$2+V85*V$2+W85*W$2+X85*X$2+Y85*Y$2+Z85*Z$2+AA85*AA$2+AB85*AB$2+AC85*AC$2+AD85*AD$2+AE85*AE$2+AF85*AF$2+AG85*AG$2+100*L85</f>
        <v>0</v>
      </c>
      <c r="Z85" s="0"/>
      <c r="AE85" s="0"/>
      <c r="AJ85" s="0"/>
      <c r="AO85" s="0"/>
      <c r="AS85" s="0"/>
      <c r="AT85" s="0"/>
    </row>
    <row r="86" customFormat="false" ht="12.75" hidden="false" customHeight="false" outlineLevel="0" collapsed="false">
      <c r="K86" s="66" t="n">
        <f aca="false">+M86*M$2+N86*N$2+O86*O$2+P86*P$2+Q86*Q$2+R86*R$2+S86*S$2+T86*T$2+U86*U$2+V86*V$2+W86*W$2+X86*X$2+Y86*Y$2+Z86*Z$2+AA86*AA$2+AB86*AB$2+AC86*AC$2+AD86*AD$2+AE86*AE$2+AF86*AF$2+AG86*AG$2+100*L86</f>
        <v>0</v>
      </c>
      <c r="Z86" s="0"/>
      <c r="AE86" s="0"/>
      <c r="AJ86" s="0"/>
      <c r="AO86" s="0"/>
      <c r="AS86" s="0"/>
      <c r="AT86" s="0"/>
    </row>
    <row r="87" customFormat="false" ht="12.75" hidden="false" customHeight="false" outlineLevel="0" collapsed="false">
      <c r="K87" s="86" t="n">
        <f aca="false">+M87*M$2+N87*N$2+O87*O$2+P87*P$2+Q87*Q$2+R87*R$2+S87*S$2+T87*T$2+U87*U$2+V87*V$2+W87*W$2+X87*X$2+Y87*Y$2+Z87*Z$2+AA87*AA$2+AB87*AB$2+AC87*AC$2+AD87*AD$2+AE87*AE$2+AF87*AF$2+AG87*AG$2+100*L87</f>
        <v>0</v>
      </c>
      <c r="Z87" s="0"/>
      <c r="AE87" s="0"/>
      <c r="AJ87" s="0"/>
      <c r="AO87" s="0"/>
      <c r="AS87" s="0"/>
      <c r="AT87" s="0"/>
    </row>
    <row r="88" customFormat="false" ht="12.75" hidden="false" customHeight="false" outlineLevel="0" collapsed="false">
      <c r="K88" s="66" t="n">
        <f aca="false">+M88*M$2+N88*N$2+O88*O$2+P88*P$2+Q88*Q$2+R88*R$2+S88*S$2+T88*T$2+U88*U$2+V88*V$2+W88*W$2+X88*X$2+Y88*Y$2+Z88*Z$2+AA88*AA$2+AB88*AB$2+AC88*AC$2+AD88*AD$2+AE88*AE$2+AF88*AF$2+AG88*AG$2+100*L88</f>
        <v>0</v>
      </c>
      <c r="Z88" s="0"/>
      <c r="AE88" s="0"/>
      <c r="AJ88" s="0"/>
      <c r="AO88" s="0"/>
      <c r="AS88" s="0"/>
      <c r="AT88" s="0"/>
    </row>
    <row r="89" customFormat="false" ht="12.75" hidden="false" customHeight="false" outlineLevel="0" collapsed="false">
      <c r="K89" s="66" t="n">
        <f aca="false">+M89*M$2+N89*N$2+O89*O$2+P89*P$2+Q89*Q$2+R89*R$2+S89*S$2+T89*T$2+U89*U$2+V89*V$2+W89*W$2+X89*X$2+Y89*Y$2+Z89*Z$2+AA89*AA$2+AB89*AB$2+AC89*AC$2+AD89*AD$2+AE89*AE$2+AF89*AF$2+AG89*AG$2+100*L89</f>
        <v>0</v>
      </c>
      <c r="Z89" s="0"/>
      <c r="AE89" s="0"/>
      <c r="AJ89" s="0"/>
      <c r="AO89" s="0"/>
      <c r="AS89" s="0"/>
      <c r="AT89" s="0"/>
    </row>
    <row r="90" customFormat="false" ht="12.75" hidden="false" customHeight="false" outlineLevel="0" collapsed="false">
      <c r="K90" s="66" t="n">
        <f aca="false">+M90*M$2+N90*N$2+O90*O$2+P90*P$2+Q90*Q$2+R90*R$2+S90*S$2+T90*T$2+U90*U$2+V90*V$2+W90*W$2+X90*X$2+Y90*Y$2+Z90*Z$2+AA90*AA$2+AB90*AB$2+AC90*AC$2+AD90*AD$2+AE90*AE$2+AF90*AF$2+AG90*AG$2+100*L90</f>
        <v>0</v>
      </c>
      <c r="Z90" s="0"/>
      <c r="AE90" s="0"/>
      <c r="AJ90" s="0"/>
      <c r="AO90" s="0"/>
      <c r="AS90" s="0"/>
      <c r="AT90" s="0"/>
    </row>
    <row r="91" customFormat="false" ht="12.75" hidden="false" customHeight="false" outlineLevel="0" collapsed="false">
      <c r="K91" s="66" t="n">
        <f aca="false">+M91*M$2+N91*N$2+O91*O$2+P91*P$2+Q91*Q$2+R91*R$2+S91*S$2+T91*T$2+U91*U$2+V91*V$2+W91*W$2+X91*X$2+Y91*Y$2+Z91*Z$2+AA91*AA$2+AB91*AB$2+AC91*AC$2+AD91*AD$2+AE91*AE$2+AF91*AF$2+AG91*AG$2+100*L91</f>
        <v>0</v>
      </c>
      <c r="Z91" s="0"/>
      <c r="AE91" s="0"/>
      <c r="AJ91" s="0"/>
      <c r="AO91" s="0"/>
      <c r="AS91" s="0"/>
      <c r="AT91" s="0"/>
    </row>
    <row r="92" customFormat="false" ht="12.75" hidden="false" customHeight="false" outlineLevel="0" collapsed="false">
      <c r="K92" s="86" t="n">
        <f aca="false">+M92*M$2+N92*N$2+O92*O$2+P92*P$2+Q92*Q$2+R92*R$2+S92*S$2+T92*T$2+U92*U$2+V92*V$2+W92*W$2+X92*X$2+Y92*Y$2+Z92*Z$2+AA92*AA$2+AB92*AB$2+AC92*AC$2+AD92*AD$2+AE92*AE$2+AF92*AF$2+AG92*AG$2+100*L92</f>
        <v>0</v>
      </c>
      <c r="Z92" s="0"/>
      <c r="AE92" s="0"/>
      <c r="AJ92" s="0"/>
      <c r="AO92" s="0"/>
      <c r="AS92" s="0"/>
      <c r="AT92" s="0"/>
    </row>
    <row r="93" customFormat="false" ht="12.75" hidden="false" customHeight="false" outlineLevel="0" collapsed="false">
      <c r="K93" s="66" t="n">
        <f aca="false">+M93*M$2+N93*N$2+O93*O$2+P93*P$2+Q93*Q$2+R93*R$2+S93*S$2+T93*T$2+U93*U$2+V93*V$2+W93*W$2+X93*X$2+Y93*Y$2+Z93*Z$2+AA93*AA$2+AB93*AB$2+AC93*AC$2+AD93*AD$2+AE93*AE$2+AF93*AF$2+AG93*AG$2+100*L93</f>
        <v>0</v>
      </c>
      <c r="Z93" s="0"/>
      <c r="AE93" s="0"/>
      <c r="AJ93" s="0"/>
      <c r="AO93" s="0"/>
      <c r="AS93" s="0"/>
      <c r="AT93" s="0"/>
    </row>
    <row r="94" customFormat="false" ht="12.75" hidden="false" customHeight="false" outlineLevel="0" collapsed="false">
      <c r="K94" s="66" t="n">
        <f aca="false">+M94*M$2+N94*N$2+O94*O$2+P94*P$2+Q94*Q$2+R94*R$2+S94*S$2+T94*T$2+U94*U$2+V94*V$2+W94*W$2+X94*X$2+Y94*Y$2+Z94*Z$2+AA94*AA$2+AB94*AB$2+AC94*AC$2+AD94*AD$2+AE94*AE$2+AF94*AF$2+AG94*AG$2+100*L94</f>
        <v>0</v>
      </c>
      <c r="Z94" s="0"/>
      <c r="AE94" s="0"/>
      <c r="AJ94" s="0"/>
      <c r="AO94" s="0"/>
      <c r="AS94" s="0"/>
      <c r="AT94" s="0"/>
    </row>
    <row r="95" customFormat="false" ht="12.75" hidden="false" customHeight="false" outlineLevel="0" collapsed="false">
      <c r="K95" s="66" t="n">
        <f aca="false">+M95*M$2+N95*N$2+O95*O$2+P95*P$2+Q95*Q$2+R95*R$2+S95*S$2+T95*T$2+U95*U$2+V95*V$2+W95*W$2+X95*X$2+Y95*Y$2+Z95*Z$2+AA95*AA$2+AB95*AB$2+AC95*AC$2+AD95*AD$2+AE95*AE$2+AF95*AF$2+AG95*AG$2+100*L95</f>
        <v>0</v>
      </c>
      <c r="Z95" s="0"/>
      <c r="AE95" s="0"/>
      <c r="AJ95" s="0"/>
      <c r="AO95" s="0"/>
      <c r="AS95" s="0"/>
      <c r="AT95" s="0"/>
    </row>
    <row r="96" customFormat="false" ht="12.75" hidden="false" customHeight="false" outlineLevel="0" collapsed="false">
      <c r="K96" s="66" t="n">
        <f aca="false">+M96*M$2+N96*N$2+O96*O$2+P96*P$2+Q96*Q$2+R96*R$2+S96*S$2+T96*T$2+U96*U$2+V96*V$2+W96*W$2+X96*X$2+Y96*Y$2+Z96*Z$2+AA96*AA$2+AB96*AB$2+AC96*AC$2+AD96*AD$2+AE96*AE$2+AF96*AF$2+AG96*AG$2+100*L96</f>
        <v>0</v>
      </c>
      <c r="Z96" s="0"/>
      <c r="AE96" s="0"/>
      <c r="AJ96" s="0"/>
      <c r="AO96" s="0"/>
      <c r="AS96" s="0"/>
      <c r="AT96" s="0"/>
    </row>
    <row r="97" customFormat="false" ht="12.75" hidden="false" customHeight="false" outlineLevel="0" collapsed="false">
      <c r="K97" s="86" t="n">
        <f aca="false">+M97*M$2+N97*N$2+O97*O$2+P97*P$2+Q97*Q$2+R97*R$2+S97*S$2+T97*T$2+U97*U$2+V97*V$2+W97*W$2+X97*X$2+Y97*Y$2+Z97*Z$2+AA97*AA$2+AB97*AB$2+AC97*AC$2+AD97*AD$2+AE97*AE$2+AF97*AF$2+AG97*AG$2+100*L97</f>
        <v>0</v>
      </c>
      <c r="Z97" s="0"/>
      <c r="AE97" s="0"/>
      <c r="AJ97" s="0"/>
      <c r="AO97" s="0"/>
      <c r="AS97" s="0"/>
      <c r="AT97" s="0"/>
    </row>
    <row r="98" customFormat="false" ht="12.75" hidden="false" customHeight="false" outlineLevel="0" collapsed="false">
      <c r="K98" s="66" t="n">
        <f aca="false">+M98*M$2+N98*N$2+O98*O$2+P98*P$2+Q98*Q$2+R98*R$2+S98*S$2+T98*T$2+U98*U$2+V98*V$2+W98*W$2+X98*X$2+Y98*Y$2+Z98*Z$2+AA98*AA$2+AB98*AB$2+AC98*AC$2+AD98*AD$2+AE98*AE$2+AF98*AF$2+AG98*AG$2+100*L98</f>
        <v>0</v>
      </c>
      <c r="Z98" s="0"/>
      <c r="AE98" s="0"/>
      <c r="AJ98" s="0"/>
      <c r="AO98" s="0"/>
      <c r="AS98" s="0"/>
      <c r="AT98" s="0"/>
    </row>
    <row r="99" customFormat="false" ht="12.75" hidden="false" customHeight="false" outlineLevel="0" collapsed="false">
      <c r="K99" s="66" t="n">
        <f aca="false">+M99*M$2+N99*N$2+O99*O$2+P99*P$2+Q99*Q$2+R99*R$2+S99*S$2+T99*T$2+U99*U$2+V99*V$2+W99*W$2+X99*X$2+Y99*Y$2+Z99*Z$2+AA99*AA$2+AB99*AB$2+AC99*AC$2+AD99*AD$2+AE99*AE$2+AF99*AF$2+AG99*AG$2+100*L99</f>
        <v>0</v>
      </c>
      <c r="Z99" s="0"/>
      <c r="AE99" s="0"/>
      <c r="AJ99" s="0"/>
      <c r="AO99" s="0"/>
      <c r="AS99" s="0"/>
      <c r="AT99" s="0"/>
    </row>
    <row r="100" customFormat="false" ht="12.75" hidden="false" customHeight="false" outlineLevel="0" collapsed="false">
      <c r="K100" s="66" t="n">
        <f aca="false">+M100*M$2+N100*N$2+O100*O$2+P100*P$2+Q100*Q$2+R100*R$2+S100*S$2+T100*T$2+U100*U$2+V100*V$2+W100*W$2+X100*X$2+Y100*Y$2+Z100*Z$2+AA100*AA$2+AB100*AB$2+AC100*AC$2+AD100*AD$2+AE100*AE$2+AF100*AF$2+AG100*AG$2+100*L100</f>
        <v>0</v>
      </c>
      <c r="Z100" s="0"/>
      <c r="AE100" s="0"/>
      <c r="AJ100" s="0"/>
      <c r="AO100" s="0"/>
      <c r="AS100" s="0"/>
      <c r="AT100" s="0"/>
    </row>
    <row r="101" customFormat="false" ht="12.75" hidden="false" customHeight="false" outlineLevel="0" collapsed="false">
      <c r="K101" s="66" t="n">
        <f aca="false">+M101*M$2+N101*N$2+O101*O$2+P101*P$2+Q101*Q$2+R101*R$2+S101*S$2+T101*T$2+U101*U$2+V101*V$2+W101*W$2+X101*X$2+Y101*Y$2+Z101*Z$2+AA101*AA$2+AB101*AB$2+AC101*AC$2+AD101*AD$2+AE101*AE$2+AF101*AF$2+AG101*AG$2+100*L101</f>
        <v>0</v>
      </c>
      <c r="Z101" s="0"/>
      <c r="AE101" s="0"/>
      <c r="AJ101" s="0"/>
      <c r="AO101" s="0"/>
      <c r="AS101" s="0"/>
      <c r="AT101" s="0"/>
    </row>
    <row r="102" customFormat="false" ht="12.75" hidden="false" customHeight="false" outlineLevel="0" collapsed="false">
      <c r="K102" s="86" t="n">
        <f aca="false">+M102*M$2+N102*N$2+O102*O$2+P102*P$2+Q102*Q$2+R102*R$2+S102*S$2+T102*T$2+U102*U$2+V102*V$2+W102*W$2+X102*X$2+Y102*Y$2+Z102*Z$2+AA102*AA$2+AB102*AB$2+AC102*AC$2+AD102*AD$2+AE102*AE$2+AF102*AF$2+AG102*AG$2+100*L102</f>
        <v>0</v>
      </c>
      <c r="Z102" s="0"/>
      <c r="AE102" s="0"/>
      <c r="AJ102" s="0"/>
      <c r="AO102" s="0"/>
      <c r="AS102" s="0"/>
      <c r="AT102" s="0"/>
    </row>
    <row r="103" customFormat="false" ht="12.75" hidden="false" customHeight="false" outlineLevel="0" collapsed="false">
      <c r="K103" s="66" t="n">
        <f aca="false">+M103*M$2+N103*N$2+O103*O$2+P103*P$2+Q103*Q$2+R103*R$2+S103*S$2+T103*T$2+U103*U$2+V103*V$2+W103*W$2+X103*X$2+Y103*Y$2+Z103*Z$2+AA103*AA$2+AB103*AB$2+AC103*AC$2+AD103*AD$2+AE103*AE$2+AF103*AF$2+AG103*AG$2+100*L103</f>
        <v>0</v>
      </c>
      <c r="Z103" s="0"/>
      <c r="AE103" s="0"/>
      <c r="AJ103" s="0"/>
      <c r="AO103" s="0"/>
      <c r="AS103" s="0"/>
      <c r="AT103" s="0"/>
    </row>
    <row r="104" customFormat="false" ht="12.75" hidden="false" customHeight="false" outlineLevel="0" collapsed="false">
      <c r="K104" s="66" t="n">
        <f aca="false">+M104*M$2+N104*N$2+O104*O$2+P104*P$2+Q104*Q$2+R104*R$2+S104*S$2+T104*T$2+U104*U$2+V104*V$2+W104*W$2+X104*X$2+Y104*Y$2+Z104*Z$2+AA104*AA$2+AB104*AB$2+AC104*AC$2+AD104*AD$2+AE104*AE$2+AF104*AF$2+AG104*AG$2+100*L104</f>
        <v>0</v>
      </c>
      <c r="Z104" s="0"/>
      <c r="AE104" s="0"/>
      <c r="AJ104" s="0"/>
      <c r="AO104" s="0"/>
      <c r="AS104" s="0"/>
      <c r="AT104" s="0"/>
    </row>
    <row r="105" customFormat="false" ht="12.75" hidden="false" customHeight="false" outlineLevel="0" collapsed="false">
      <c r="K105" s="66" t="n">
        <f aca="false">+M105*M$2+N105*N$2+O105*O$2+P105*P$2+Q105*Q$2+R105*R$2+S105*S$2+T105*T$2+U105*U$2+V105*V$2+W105*W$2+X105*X$2+Y105*Y$2+Z105*Z$2+AA105*AA$2+AB105*AB$2+AC105*AC$2+AD105*AD$2+AE105*AE$2+AF105*AF$2+AG105*AG$2+100*L105</f>
        <v>0</v>
      </c>
      <c r="Z105" s="0"/>
      <c r="AE105" s="0"/>
      <c r="AJ105" s="0"/>
      <c r="AO105" s="0"/>
      <c r="AS105" s="0"/>
      <c r="AT105" s="0"/>
    </row>
    <row r="106" customFormat="false" ht="12.75" hidden="false" customHeight="false" outlineLevel="0" collapsed="false">
      <c r="K106" s="66" t="n">
        <f aca="false">+M106*M$2+N106*N$2+O106*O$2+P106*P$2+Q106*Q$2+R106*R$2+S106*S$2+T106*T$2+U106*U$2+V106*V$2+W106*W$2+X106*X$2+Y106*Y$2+Z106*Z$2+AA106*AA$2+AB106*AB$2+AC106*AC$2+AD106*AD$2+AE106*AE$2+AF106*AF$2+AG106*AG$2+100*L106</f>
        <v>0</v>
      </c>
      <c r="Z106" s="0"/>
      <c r="AE106" s="0"/>
      <c r="AJ106" s="0"/>
      <c r="AO106" s="0"/>
      <c r="AS106" s="0"/>
      <c r="AT106" s="0"/>
    </row>
    <row r="107" customFormat="false" ht="12.75" hidden="false" customHeight="false" outlineLevel="0" collapsed="false">
      <c r="K107" s="86" t="n">
        <f aca="false">+M107*M$2+N107*N$2+O107*O$2+P107*P$2+Q107*Q$2+R107*R$2+S107*S$2+T107*T$2+U107*U$2+V107*V$2+W107*W$2+X107*X$2+Y107*Y$2+Z107*Z$2+AA107*AA$2+AB107*AB$2+AC107*AC$2+AD107*AD$2+AE107*AE$2+AF107*AF$2+AG107*AG$2+100*L107</f>
        <v>0</v>
      </c>
      <c r="Z107" s="0"/>
      <c r="AE107" s="0"/>
      <c r="AJ107" s="0"/>
      <c r="AO107" s="0"/>
      <c r="AS107" s="0"/>
      <c r="AT107" s="0"/>
    </row>
    <row r="108" customFormat="false" ht="12.75" hidden="false" customHeight="false" outlineLevel="0" collapsed="false">
      <c r="K108" s="66" t="n">
        <f aca="false">+M108*M$2+N108*N$2+O108*O$2+P108*P$2+Q108*Q$2+R108*R$2+S108*S$2+T108*T$2+U108*U$2+V108*V$2+W108*W$2+X108*X$2+Y108*Y$2+Z108*Z$2+AA108*AA$2+AB108*AB$2+AC108*AC$2+AD108*AD$2+AE108*AE$2+AF108*AF$2+AG108*AG$2+100*L108</f>
        <v>0</v>
      </c>
      <c r="Z108" s="0"/>
      <c r="AE108" s="0"/>
      <c r="AJ108" s="0"/>
      <c r="AO108" s="0"/>
      <c r="AS108" s="0"/>
      <c r="AT108" s="0"/>
    </row>
    <row r="109" customFormat="false" ht="12.75" hidden="false" customHeight="false" outlineLevel="0" collapsed="false">
      <c r="K109" s="66" t="n">
        <f aca="false">+M109*M$2+N109*N$2+O109*O$2+P109*P$2+Q109*Q$2+R109*R$2+S109*S$2+T109*T$2+U109*U$2+V109*V$2+W109*W$2+X109*X$2+Y109*Y$2+Z109*Z$2+AA109*AA$2+AB109*AB$2+AC109*AC$2+AD109*AD$2+AE109*AE$2+AF109*AF$2+AG109*AG$2+100*L109</f>
        <v>0</v>
      </c>
      <c r="Z109" s="0"/>
      <c r="AE109" s="0"/>
      <c r="AJ109" s="0"/>
      <c r="AO109" s="0"/>
      <c r="AS109" s="0"/>
      <c r="AT109" s="0"/>
    </row>
    <row r="110" customFormat="false" ht="12.75" hidden="false" customHeight="false" outlineLevel="0" collapsed="false">
      <c r="K110" s="66" t="n">
        <f aca="false">+M110*M$2+N110*N$2+O110*O$2+P110*P$2+Q110*Q$2+R110*R$2+S110*S$2+T110*T$2+U110*U$2+V110*V$2+W110*W$2+X110*X$2+Y110*Y$2+Z110*Z$2+AA110*AA$2+AB110*AB$2+AC110*AC$2+AD110*AD$2+AE110*AE$2+AF110*AF$2+AG110*AG$2+100*L110</f>
        <v>0</v>
      </c>
      <c r="Z110" s="0"/>
      <c r="AE110" s="0"/>
      <c r="AJ110" s="0"/>
      <c r="AO110" s="0"/>
      <c r="AS110" s="0"/>
      <c r="AT110" s="0"/>
    </row>
    <row r="111" customFormat="false" ht="12.75" hidden="false" customHeight="false" outlineLevel="0" collapsed="false">
      <c r="K111" s="66" t="n">
        <f aca="false">+M111*M$2+N111*N$2+O111*O$2+P111*P$2+Q111*Q$2+R111*R$2+S111*S$2+T111*T$2+U111*U$2+V111*V$2+W111*W$2+X111*X$2+Y111*Y$2+Z111*Z$2+AA111*AA$2+AB111*AB$2+AC111*AC$2+AD111*AD$2+AE111*AE$2+AF111*AF$2+AG111*AG$2+100*L111</f>
        <v>0</v>
      </c>
      <c r="Z111" s="0"/>
      <c r="AE111" s="0"/>
      <c r="AJ111" s="0"/>
      <c r="AO111" s="0"/>
      <c r="AS111" s="0"/>
      <c r="AT111" s="0"/>
    </row>
    <row r="112" customFormat="false" ht="12.75" hidden="false" customHeight="false" outlineLevel="0" collapsed="false">
      <c r="K112" s="86" t="n">
        <f aca="false">+M112*M$2+N112*N$2+O112*O$2+P112*P$2+Q112*Q$2+R112*R$2+S112*S$2+T112*T$2+U112*U$2+V112*V$2+W112*W$2+X112*X$2+Y112*Y$2+Z112*Z$2+AA112*AA$2+AB112*AB$2+AC112*AC$2+AD112*AD$2+AE112*AE$2+AF112*AF$2+AG112*AG$2+100*L112</f>
        <v>0</v>
      </c>
      <c r="Z112" s="0"/>
      <c r="AE112" s="0"/>
      <c r="AJ112" s="0"/>
      <c r="AO112" s="0"/>
      <c r="AS112" s="0"/>
      <c r="AT112" s="0"/>
    </row>
    <row r="113" customFormat="false" ht="12.75" hidden="false" customHeight="false" outlineLevel="0" collapsed="false">
      <c r="K113" s="66" t="n">
        <f aca="false">+M113*M$2+N113*N$2+O113*O$2+P113*P$2+Q113*Q$2+R113*R$2+S113*S$2+T113*T$2+U113*U$2+V113*V$2+W113*W$2+X113*X$2+Y113*Y$2+Z113*Z$2+AA113*AA$2+AB113*AB$2+AC113*AC$2+AD113*AD$2+AE113*AE$2+AF113*AF$2+AG113*AG$2+100*L113</f>
        <v>0</v>
      </c>
      <c r="Z113" s="0"/>
      <c r="AE113" s="0"/>
      <c r="AJ113" s="0"/>
      <c r="AO113" s="0"/>
      <c r="AS113" s="0"/>
      <c r="AT113" s="0"/>
    </row>
    <row r="114" customFormat="false" ht="12.75" hidden="false" customHeight="false" outlineLevel="0" collapsed="false">
      <c r="K114" s="66" t="n">
        <f aca="false">+M114*M$2+N114*N$2+O114*O$2+P114*P$2+Q114*Q$2+R114*R$2+S114*S$2+T114*T$2+U114*U$2+V114*V$2+W114*W$2+X114*X$2+Y114*Y$2+Z114*Z$2+AA114*AA$2+AB114*AB$2+AC114*AC$2+AD114*AD$2+AE114*AE$2+AF114*AF$2+AG114*AG$2+100*L114</f>
        <v>0</v>
      </c>
      <c r="Z114" s="0"/>
      <c r="AE114" s="0"/>
      <c r="AJ114" s="0"/>
      <c r="AO114" s="0"/>
      <c r="AS114" s="0"/>
      <c r="AT114" s="0"/>
    </row>
    <row r="115" customFormat="false" ht="12.75" hidden="false" customHeight="false" outlineLevel="0" collapsed="false">
      <c r="K115" s="66" t="n">
        <f aca="false">+M115*M$2+N115*N$2+O115*O$2+P115*P$2+Q115*Q$2+R115*R$2+S115*S$2+T115*T$2+U115*U$2+V115*V$2+W115*W$2+X115*X$2+Y115*Y$2+Z115*Z$2+AA115*AA$2+AB115*AB$2+AC115*AC$2+AD115*AD$2+AE115*AE$2+AF115*AF$2+AG115*AG$2+100*L115</f>
        <v>0</v>
      </c>
      <c r="Z115" s="0"/>
      <c r="AE115" s="0"/>
      <c r="AJ115" s="0"/>
      <c r="AO115" s="0"/>
      <c r="AS115" s="0"/>
      <c r="AT115" s="0"/>
    </row>
    <row r="116" customFormat="false" ht="12.75" hidden="false" customHeight="false" outlineLevel="0" collapsed="false">
      <c r="K116" s="66" t="n">
        <f aca="false">+M116*M$2+N116*N$2+O116*O$2+P116*P$2+Q116*Q$2+R116*R$2+S116*S$2+T116*T$2+U116*U$2+V116*V$2+W116*W$2+X116*X$2+Y116*Y$2+Z116*Z$2+AA116*AA$2+AB116*AB$2+AC116*AC$2+AD116*AD$2+AE116*AE$2+AF116*AF$2+AG116*AG$2+100*L116</f>
        <v>0</v>
      </c>
      <c r="Z116" s="0"/>
      <c r="AE116" s="0"/>
      <c r="AJ116" s="0"/>
      <c r="AO116" s="0"/>
      <c r="AS116" s="0"/>
      <c r="AT116" s="0"/>
    </row>
    <row r="117" customFormat="false" ht="12.75" hidden="false" customHeight="false" outlineLevel="0" collapsed="false">
      <c r="K117" s="86" t="n">
        <f aca="false">+M117*M$2+N117*N$2+O117*O$2+P117*P$2+Q117*Q$2+R117*R$2+S117*S$2+T117*T$2+U117*U$2+V117*V$2+W117*W$2+X117*X$2+Y117*Y$2+Z117*Z$2+AA117*AA$2+AB117*AB$2+AC117*AC$2+AD117*AD$2+AE117*AE$2+AF117*AF$2+AG117*AG$2+100*L117</f>
        <v>0</v>
      </c>
      <c r="Z117" s="0"/>
      <c r="AE117" s="0"/>
      <c r="AJ117" s="0"/>
      <c r="AO117" s="0"/>
      <c r="AS117" s="0"/>
      <c r="AT117" s="0"/>
    </row>
    <row r="118" customFormat="false" ht="12.75" hidden="false" customHeight="false" outlineLevel="0" collapsed="false">
      <c r="K118" s="66" t="n">
        <f aca="false">+M118*M$2+N118*N$2+O118*O$2+P118*P$2+Q118*Q$2+R118*R$2+S118*S$2+T118*T$2+U118*U$2+V118*V$2+W118*W$2+X118*X$2+Y118*Y$2+Z118*Z$2+AA118*AA$2+AB118*AB$2+AC118*AC$2+AD118*AD$2+AE118*AE$2+AF118*AF$2+AG118*AG$2+100*L118</f>
        <v>0</v>
      </c>
      <c r="Z118" s="0"/>
      <c r="AE118" s="0"/>
      <c r="AJ118" s="0"/>
      <c r="AO118" s="0"/>
      <c r="AS118" s="0"/>
      <c r="AT118" s="0"/>
    </row>
    <row r="119" customFormat="false" ht="12.75" hidden="false" customHeight="false" outlineLevel="0" collapsed="false">
      <c r="K119" s="66" t="n">
        <f aca="false">+M119*M$2+N119*N$2+O119*O$2+P119*P$2+Q119*Q$2+R119*R$2+S119*S$2+T119*T$2+U119*U$2+V119*V$2+W119*W$2+X119*X$2+Y119*Y$2+Z119*Z$2+AA119*AA$2+AB119*AB$2+AC119*AC$2+AD119*AD$2+AE119*AE$2+AF119*AF$2+AG119*AG$2+100*L119</f>
        <v>0</v>
      </c>
      <c r="Z119" s="0"/>
      <c r="AE119" s="0"/>
      <c r="AJ119" s="0"/>
      <c r="AO119" s="0"/>
      <c r="AS119" s="0"/>
      <c r="AT119" s="0"/>
    </row>
    <row r="120" customFormat="false" ht="12.75" hidden="false" customHeight="false" outlineLevel="0" collapsed="false">
      <c r="K120" s="66" t="n">
        <f aca="false">+M120*M$2+N120*N$2+O120*O$2+P120*P$2+Q120*Q$2+R120*R$2+S120*S$2+T120*T$2+U120*U$2+V120*V$2+W120*W$2+X120*X$2+Y120*Y$2+Z120*Z$2+AA120*AA$2+AB120*AB$2+AC120*AC$2+AD120*AD$2+AE120*AE$2+AF120*AF$2+AG120*AG$2+100*L120</f>
        <v>0</v>
      </c>
      <c r="Z120" s="0"/>
      <c r="AE120" s="0"/>
      <c r="AJ120" s="0"/>
      <c r="AO120" s="0"/>
      <c r="AS120" s="0"/>
      <c r="AT120" s="0"/>
    </row>
    <row r="121" customFormat="false" ht="12.75" hidden="false" customHeight="false" outlineLevel="0" collapsed="false">
      <c r="K121" s="66" t="n">
        <f aca="false">+M121*M$2+N121*N$2+O121*O$2+P121*P$2+Q121*Q$2+R121*R$2+S121*S$2+T121*T$2+U121*U$2+V121*V$2+W121*W$2+X121*X$2+Y121*Y$2+Z121*Z$2+AA121*AA$2+AB121*AB$2+AC121*AC$2+AD121*AD$2+AE121*AE$2+AF121*AF$2+AG121*AG$2+100*L121</f>
        <v>0</v>
      </c>
      <c r="Z121" s="0"/>
      <c r="AE121" s="0"/>
      <c r="AJ121" s="0"/>
      <c r="AO121" s="0"/>
      <c r="AS121" s="0"/>
      <c r="AT121" s="0"/>
    </row>
    <row r="122" customFormat="false" ht="12.75" hidden="false" customHeight="false" outlineLevel="0" collapsed="false">
      <c r="K122" s="86" t="n">
        <f aca="false">+M122*M$2+N122*N$2+O122*O$2+P122*P$2+Q122*Q$2+R122*R$2+S122*S$2+T122*T$2+U122*U$2+V122*V$2+W122*W$2+X122*X$2+Y122*Y$2+Z122*Z$2+AA122*AA$2+AB122*AB$2+AC122*AC$2+AD122*AD$2+AE122*AE$2+AF122*AF$2+AG122*AG$2+100*L122</f>
        <v>0</v>
      </c>
      <c r="Z122" s="0"/>
      <c r="AE122" s="0"/>
      <c r="AJ122" s="0"/>
      <c r="AO122" s="0"/>
      <c r="AS122" s="0"/>
      <c r="AT122" s="0"/>
    </row>
    <row r="123" customFormat="false" ht="12.75" hidden="false" customHeight="false" outlineLevel="0" collapsed="false">
      <c r="K123" s="66" t="n">
        <f aca="false">+M123*M$2+N123*N$2+O123*O$2+P123*P$2+Q123*Q$2+R123*R$2+S123*S$2+T123*T$2+U123*U$2+V123*V$2+W123*W$2+X123*X$2+Y123*Y$2+Z123*Z$2+AA123*AA$2+AB123*AB$2+AC123*AC$2+AD123*AD$2+AE123*AE$2+AF123*AF$2+AG123*AG$2+100*L123</f>
        <v>0</v>
      </c>
      <c r="Z123" s="0"/>
      <c r="AE123" s="0"/>
      <c r="AJ123" s="0"/>
      <c r="AO123" s="0"/>
      <c r="AS123" s="0"/>
      <c r="AT123" s="0"/>
    </row>
    <row r="124" customFormat="false" ht="12.75" hidden="false" customHeight="false" outlineLevel="0" collapsed="false">
      <c r="K124" s="66" t="n">
        <f aca="false">+M124*M$2+N124*N$2+O124*O$2+P124*P$2+Q124*Q$2+R124*R$2+S124*S$2+T124*T$2+U124*U$2+V124*V$2+W124*W$2+X124*X$2+Y124*Y$2+Z124*Z$2+AA124*AA$2+AB124*AB$2+AC124*AC$2+AD124*AD$2+AE124*AE$2+AF124*AF$2+AG124*AG$2+100*L124</f>
        <v>0</v>
      </c>
      <c r="Z124" s="0"/>
      <c r="AE124" s="0"/>
      <c r="AJ124" s="0"/>
      <c r="AO124" s="0"/>
      <c r="AS124" s="0"/>
      <c r="AT124" s="0"/>
    </row>
    <row r="125" customFormat="false" ht="12.75" hidden="false" customHeight="false" outlineLevel="0" collapsed="false">
      <c r="K125" s="66" t="n">
        <f aca="false">+M125*M$2+N125*N$2+O125*O$2+P125*P$2+Q125*Q$2+R125*R$2+S125*S$2+T125*T$2+U125*U$2+V125*V$2+W125*W$2+X125*X$2+Y125*Y$2+Z125*Z$2+AA125*AA$2+AB125*AB$2+AC125*AC$2+AD125*AD$2+AE125*AE$2+AF125*AF$2+AG125*AG$2+100*L125</f>
        <v>0</v>
      </c>
      <c r="Z125" s="0"/>
      <c r="AE125" s="0"/>
      <c r="AJ125" s="0"/>
      <c r="AO125" s="0"/>
      <c r="AS125" s="0"/>
      <c r="AT125" s="0"/>
    </row>
    <row r="126" customFormat="false" ht="12.75" hidden="false" customHeight="false" outlineLevel="0" collapsed="false">
      <c r="K126" s="66" t="n">
        <f aca="false">+M126*M$2+N126*N$2+O126*O$2+P126*P$2+Q126*Q$2+R126*R$2+S126*S$2+T126*T$2+U126*U$2+V126*V$2+W126*W$2+X126*X$2+Y126*Y$2+Z126*Z$2+AA126*AA$2+AB126*AB$2+AC126*AC$2+AD126*AD$2+AE126*AE$2+AF126*AF$2+AG126*AG$2+100*L126</f>
        <v>0</v>
      </c>
      <c r="Z126" s="0"/>
      <c r="AE126" s="0"/>
      <c r="AJ126" s="0"/>
      <c r="AO126" s="0"/>
      <c r="AS126" s="0"/>
      <c r="AT126" s="0"/>
    </row>
    <row r="127" customFormat="false" ht="12.75" hidden="false" customHeight="false" outlineLevel="0" collapsed="false">
      <c r="K127" s="86" t="n">
        <f aca="false">+M127*M$2+N127*N$2+O127*O$2+P127*P$2+Q127*Q$2+R127*R$2+S127*S$2+T127*T$2+U127*U$2+V127*V$2+W127*W$2+X127*X$2+Y127*Y$2+Z127*Z$2+AA127*AA$2+AB127*AB$2+AC127*AC$2+AD127*AD$2+AE127*AE$2+AF127*AF$2+AG127*AG$2+100*L127</f>
        <v>0</v>
      </c>
      <c r="Z127" s="0"/>
      <c r="AE127" s="0"/>
      <c r="AJ127" s="0"/>
      <c r="AO127" s="0"/>
      <c r="AS127" s="0"/>
      <c r="AT127" s="0"/>
    </row>
    <row r="128" customFormat="false" ht="12.75" hidden="false" customHeight="false" outlineLevel="0" collapsed="false">
      <c r="K128" s="66" t="n">
        <f aca="false">+M128*M$2+N128*N$2+O128*O$2+P128*P$2+Q128*Q$2+R128*R$2+S128*S$2+T128*T$2+U128*U$2+V128*V$2+W128*W$2+X128*X$2+Y128*Y$2+Z128*Z$2+AA128*AA$2+AB128*AB$2+AC128*AC$2+AD128*AD$2+AE128*AE$2+AF128*AF$2+AG128*AG$2+100*L128</f>
        <v>0</v>
      </c>
      <c r="Z128" s="0"/>
      <c r="AE128" s="0"/>
      <c r="AJ128" s="0"/>
      <c r="AO128" s="0"/>
      <c r="AS128" s="0"/>
      <c r="AT128" s="0"/>
    </row>
    <row r="129" customFormat="false" ht="12.75" hidden="false" customHeight="false" outlineLevel="0" collapsed="false">
      <c r="K129" s="66" t="n">
        <f aca="false">+M129*M$2+N129*N$2+O129*O$2+P129*P$2+Q129*Q$2+R129*R$2+S129*S$2+T129*T$2+U129*U$2+V129*V$2+W129*W$2+X129*X$2+Y129*Y$2+Z129*Z$2+AA129*AA$2+AB129*AB$2+AC129*AC$2+AD129*AD$2+AE129*AE$2+AF129*AF$2+AG129*AG$2+100*L129</f>
        <v>0</v>
      </c>
      <c r="Z129" s="0"/>
      <c r="AE129" s="0"/>
      <c r="AJ129" s="0"/>
      <c r="AO129" s="0"/>
      <c r="AS129" s="0"/>
      <c r="AT129" s="0"/>
    </row>
    <row r="130" customFormat="false" ht="12.75" hidden="false" customHeight="false" outlineLevel="0" collapsed="false">
      <c r="K130" s="66" t="n">
        <f aca="false">+M130*M$2+N130*N$2+O130*O$2+P130*P$2+Q130*Q$2+R130*R$2+S130*S$2+T130*T$2+U130*U$2+V130*V$2+W130*W$2+X130*X$2+Y130*Y$2+Z130*Z$2+AA130*AA$2+AB130*AB$2+AC130*AC$2+AD130*AD$2+AE130*AE$2+AF130*AF$2+AG130*AG$2+100*L130</f>
        <v>0</v>
      </c>
      <c r="Z130" s="0"/>
      <c r="AE130" s="0"/>
      <c r="AJ130" s="0"/>
      <c r="AO130" s="0"/>
      <c r="AS130" s="0"/>
      <c r="AT130" s="0"/>
    </row>
    <row r="131" customFormat="false" ht="12.75" hidden="false" customHeight="false" outlineLevel="0" collapsed="false">
      <c r="K131" s="66" t="n">
        <f aca="false">+M131*M$2+N131*N$2+O131*O$2+P131*P$2+Q131*Q$2+R131*R$2+S131*S$2+T131*T$2+U131*U$2+V131*V$2+W131*W$2+X131*X$2+Y131*Y$2+Z131*Z$2+AA131*AA$2+AB131*AB$2+AC131*AC$2+AD131*AD$2+AE131*AE$2+AF131*AF$2+AG131*AG$2+100*L131</f>
        <v>0</v>
      </c>
      <c r="Z131" s="0"/>
      <c r="AE131" s="0"/>
      <c r="AJ131" s="0"/>
      <c r="AO131" s="0"/>
      <c r="AS131" s="0"/>
      <c r="AT131" s="0"/>
    </row>
    <row r="132" customFormat="false" ht="12.75" hidden="false" customHeight="false" outlineLevel="0" collapsed="false">
      <c r="K132" s="86" t="n">
        <f aca="false">+M132*M$2+N132*N$2+O132*O$2+P132*P$2+Q132*Q$2+R132*R$2+S132*S$2+T132*T$2+U132*U$2+V132*V$2+W132*W$2+X132*X$2+Y132*Y$2+Z132*Z$2+AA132*AA$2+AB132*AB$2+AC132*AC$2+AD132*AD$2+AE132*AE$2+AF132*AF$2+AG132*AG$2+100*L132</f>
        <v>0</v>
      </c>
      <c r="Z132" s="0"/>
      <c r="AE132" s="0"/>
      <c r="AJ132" s="0"/>
      <c r="AO132" s="0"/>
      <c r="AS132" s="0"/>
      <c r="AT132" s="0"/>
    </row>
    <row r="133" customFormat="false" ht="12.75" hidden="false" customHeight="false" outlineLevel="0" collapsed="false">
      <c r="K133" s="66" t="n">
        <f aca="false">+M133*M$2+N133*N$2+O133*O$2+P133*P$2+Q133*Q$2+R133*R$2+S133*S$2+T133*T$2+U133*U$2+V133*V$2+W133*W$2+X133*X$2+Y133*Y$2+Z133*Z$2+AA133*AA$2+AB133*AB$2+AC133*AC$2+AD133*AD$2+AE133*AE$2+AF133*AF$2+AG133*AG$2+100*L133</f>
        <v>0</v>
      </c>
      <c r="Z133" s="0"/>
      <c r="AE133" s="0"/>
      <c r="AJ133" s="0"/>
      <c r="AO133" s="0"/>
      <c r="AS133" s="0"/>
      <c r="AT133" s="0"/>
    </row>
    <row r="134" customFormat="false" ht="12.75" hidden="false" customHeight="false" outlineLevel="0" collapsed="false">
      <c r="K134" s="66" t="n">
        <f aca="false">+M134*M$2+N134*N$2+O134*O$2+P134*P$2+Q134*Q$2+R134*R$2+S134*S$2+T134*T$2+U134*U$2+V134*V$2+W134*W$2+X134*X$2+Y134*Y$2+Z134*Z$2+AA134*AA$2+AB134*AB$2+AC134*AC$2+AD134*AD$2+AE134*AE$2+AF134*AF$2+AG134*AG$2+100*L134</f>
        <v>0</v>
      </c>
      <c r="Z134" s="0"/>
      <c r="AE134" s="0"/>
      <c r="AJ134" s="0"/>
      <c r="AO134" s="0"/>
      <c r="AS134" s="0"/>
      <c r="AT134" s="0"/>
    </row>
    <row r="135" customFormat="false" ht="12.75" hidden="false" customHeight="false" outlineLevel="0" collapsed="false">
      <c r="K135" s="66" t="n">
        <f aca="false">+M135*M$2+N135*N$2+O135*O$2+P135*P$2+Q135*Q$2+R135*R$2+S135*S$2+T135*T$2+U135*U$2+V135*V$2+W135*W$2+X135*X$2+Y135*Y$2+Z135*Z$2+AA135*AA$2+AB135*AB$2+AC135*AC$2+AD135*AD$2+AE135*AE$2+AF135*AF$2+AG135*AG$2+100*L135</f>
        <v>0</v>
      </c>
      <c r="Z135" s="0"/>
      <c r="AE135" s="0"/>
      <c r="AJ135" s="0"/>
      <c r="AO135" s="0"/>
      <c r="AS135" s="0"/>
      <c r="AT135" s="0"/>
    </row>
    <row r="136" customFormat="false" ht="12.75" hidden="false" customHeight="false" outlineLevel="0" collapsed="false">
      <c r="K136" s="66" t="n">
        <f aca="false">+M136*M$2+N136*N$2+O136*O$2+P136*P$2+Q136*Q$2+R136*R$2+S136*S$2+T136*T$2+U136*U$2+V136*V$2+W136*W$2+X136*X$2+Y136*Y$2+Z136*Z$2+AA136*AA$2+AB136*AB$2+AC136*AC$2+AD136*AD$2+AE136*AE$2+AF136*AF$2+AG136*AG$2+100*L136</f>
        <v>0</v>
      </c>
      <c r="Z136" s="0"/>
      <c r="AE136" s="0"/>
      <c r="AJ136" s="0"/>
      <c r="AO136" s="0"/>
      <c r="AS136" s="0"/>
      <c r="AT136" s="0"/>
    </row>
    <row r="137" customFormat="false" ht="12.75" hidden="false" customHeight="false" outlineLevel="0" collapsed="false">
      <c r="K137" s="86" t="n">
        <f aca="false">+M137*M$2+N137*N$2+O137*O$2+P137*P$2+Q137*Q$2+R137*R$2+S137*S$2+T137*T$2+U137*U$2+V137*V$2+W137*W$2+X137*X$2+Y137*Y$2+Z137*Z$2+AA137*AA$2+AB137*AB$2+AC137*AC$2+AD137*AD$2+AE137*AE$2+AF137*AF$2+AG137*AG$2+100*L137</f>
        <v>0</v>
      </c>
      <c r="Z137" s="0"/>
      <c r="AE137" s="0"/>
      <c r="AJ137" s="0"/>
      <c r="AO137" s="0"/>
      <c r="AS137" s="0"/>
      <c r="AT137" s="0"/>
    </row>
    <row r="138" customFormat="false" ht="12.75" hidden="false" customHeight="false" outlineLevel="0" collapsed="false">
      <c r="K138" s="66" t="n">
        <f aca="false">+M138*M$2+N138*N$2+O138*O$2+P138*P$2+Q138*Q$2+R138*R$2+S138*S$2+T138*T$2+U138*U$2+V138*V$2+W138*W$2+X138*X$2+Y138*Y$2+Z138*Z$2+AA138*AA$2+AB138*AB$2+AC138*AC$2+AD138*AD$2+AE138*AE$2+AF138*AF$2+AG138*AG$2+100*L138</f>
        <v>0</v>
      </c>
      <c r="Z138" s="0"/>
      <c r="AE138" s="0"/>
      <c r="AJ138" s="0"/>
      <c r="AO138" s="0"/>
      <c r="AS138" s="0"/>
      <c r="AT138" s="0"/>
    </row>
    <row r="139" customFormat="false" ht="12.75" hidden="false" customHeight="false" outlineLevel="0" collapsed="false">
      <c r="K139" s="66" t="n">
        <f aca="false">+M139*M$2+N139*N$2+O139*O$2+P139*P$2+Q139*Q$2+R139*R$2+S139*S$2+T139*T$2+U139*U$2+V139*V$2+W139*W$2+X139*X$2+Y139*Y$2+Z139*Z$2+AA139*AA$2+AB139*AB$2+AC139*AC$2+AD139*AD$2+AE139*AE$2+AF139*AF$2+AG139*AG$2+100*L139</f>
        <v>0</v>
      </c>
      <c r="Z139" s="0"/>
      <c r="AE139" s="0"/>
      <c r="AJ139" s="0"/>
      <c r="AO139" s="0"/>
      <c r="AS139" s="0"/>
      <c r="AT139" s="0"/>
    </row>
    <row r="140" customFormat="false" ht="12.75" hidden="false" customHeight="false" outlineLevel="0" collapsed="false">
      <c r="K140" s="66" t="n">
        <f aca="false">+M140*M$2+N140*N$2+O140*O$2+P140*P$2+Q140*Q$2+R140*R$2+S140*S$2+T140*T$2+U140*U$2+V140*V$2+W140*W$2+X140*X$2+Y140*Y$2+Z140*Z$2+AA140*AA$2+AB140*AB$2+AC140*AC$2+AD140*AD$2+AE140*AE$2+AF140*AF$2+AG140*AG$2+100*L140</f>
        <v>0</v>
      </c>
      <c r="Z140" s="0"/>
      <c r="AE140" s="0"/>
      <c r="AJ140" s="0"/>
      <c r="AO140" s="0"/>
      <c r="AS140" s="0"/>
      <c r="AT140" s="0"/>
    </row>
    <row r="141" customFormat="false" ht="12.75" hidden="false" customHeight="false" outlineLevel="0" collapsed="false">
      <c r="K141" s="66" t="n">
        <f aca="false">+M141*M$2+N141*N$2+O141*O$2+P141*P$2+Q141*Q$2+R141*R$2+S141*S$2+T141*T$2+U141*U$2+V141*V$2+W141*W$2+X141*X$2+Y141*Y$2+Z141*Z$2+AA141*AA$2+AB141*AB$2+AC141*AC$2+AD141*AD$2+AE141*AE$2+AF141*AF$2+AG141*AG$2+100*L141</f>
        <v>0</v>
      </c>
      <c r="Z141" s="0"/>
      <c r="AE141" s="0"/>
      <c r="AJ141" s="0"/>
      <c r="AO141" s="0"/>
      <c r="AS141" s="0"/>
      <c r="AT141" s="0"/>
    </row>
    <row r="142" customFormat="false" ht="12.75" hidden="false" customHeight="false" outlineLevel="0" collapsed="false">
      <c r="K142" s="86" t="n">
        <f aca="false">+M142*M$2+N142*N$2+O142*O$2+P142*P$2+Q142*Q$2+R142*R$2+S142*S$2+T142*T$2+U142*U$2+V142*V$2+W142*W$2+X142*X$2+Y142*Y$2+Z142*Z$2+AA142*AA$2+AB142*AB$2+AC142*AC$2+AD142*AD$2+AE142*AE$2+AF142*AF$2+AG142*AG$2+100*L142</f>
        <v>0</v>
      </c>
      <c r="Z142" s="0"/>
      <c r="AE142" s="0"/>
      <c r="AJ142" s="0"/>
      <c r="AO142" s="0"/>
      <c r="AS142" s="0"/>
      <c r="AT142" s="0"/>
    </row>
    <row r="143" customFormat="false" ht="12.75" hidden="false" customHeight="false" outlineLevel="0" collapsed="false">
      <c r="K143" s="66" t="n">
        <f aca="false">+M143*M$2+N143*N$2+O143*O$2+P143*P$2+Q143*Q$2+R143*R$2+S143*S$2+T143*T$2+U143*U$2+V143*V$2+W143*W$2+X143*X$2+Y143*Y$2+Z143*Z$2+AA143*AA$2+AB143*AB$2+AC143*AC$2+AD143*AD$2+AE143*AE$2+AF143*AF$2+AG143*AG$2+100*L143</f>
        <v>0</v>
      </c>
      <c r="Z143" s="0"/>
      <c r="AE143" s="0"/>
      <c r="AJ143" s="0"/>
      <c r="AO143" s="0"/>
      <c r="AS143" s="0"/>
      <c r="AT143" s="0"/>
    </row>
    <row r="144" customFormat="false" ht="12.75" hidden="false" customHeight="false" outlineLevel="0" collapsed="false">
      <c r="K144" s="66" t="n">
        <f aca="false">+M144*M$2+N144*N$2+O144*O$2+P144*P$2+Q144*Q$2+R144*R$2+S144*S$2+T144*T$2+U144*U$2+V144*V$2+W144*W$2+X144*X$2+Y144*Y$2+Z144*Z$2+AA144*AA$2+AB144*AB$2+AC144*AC$2+AD144*AD$2+AE144*AE$2+AF144*AF$2+AG144*AG$2+100*L144</f>
        <v>0</v>
      </c>
      <c r="Z144" s="0"/>
      <c r="AE144" s="0"/>
      <c r="AJ144" s="0"/>
      <c r="AO144" s="0"/>
      <c r="AS144" s="0"/>
      <c r="AT144" s="0"/>
    </row>
    <row r="145" customFormat="false" ht="12.75" hidden="false" customHeight="false" outlineLevel="0" collapsed="false">
      <c r="K145" s="66" t="n">
        <f aca="false">+M145*M$2+N145*N$2+O145*O$2+P145*P$2+Q145*Q$2+R145*R$2+S145*S$2+T145*T$2+U145*U$2+V145*V$2+W145*W$2+X145*X$2+Y145*Y$2+Z145*Z$2+AA145*AA$2+AB145*AB$2+AC145*AC$2+AD145*AD$2+AE145*AE$2+AF145*AF$2+AG145*AG$2+100*L145</f>
        <v>0</v>
      </c>
      <c r="Z145" s="0"/>
      <c r="AE145" s="0"/>
      <c r="AJ145" s="0"/>
      <c r="AO145" s="0"/>
      <c r="AS145" s="0"/>
      <c r="AT145" s="0"/>
    </row>
    <row r="146" customFormat="false" ht="12.75" hidden="false" customHeight="false" outlineLevel="0" collapsed="false">
      <c r="K146" s="66" t="n">
        <f aca="false">+M146*M$2+N146*N$2+O146*O$2+P146*P$2+Q146*Q$2+R146*R$2+S146*S$2+T146*T$2+U146*U$2+V146*V$2+W146*W$2+X146*X$2+Y146*Y$2+Z146*Z$2+AA146*AA$2+AB146*AB$2+AC146*AC$2+AD146*AD$2+AE146*AE$2+AF146*AF$2+AG146*AG$2+100*L146</f>
        <v>0</v>
      </c>
      <c r="Z146" s="0"/>
      <c r="AE146" s="0"/>
      <c r="AJ146" s="0"/>
      <c r="AO146" s="0"/>
      <c r="AS146" s="0"/>
      <c r="AT146" s="0"/>
    </row>
    <row r="147" customFormat="false" ht="12.75" hidden="false" customHeight="false" outlineLevel="0" collapsed="false">
      <c r="K147" s="86" t="n">
        <f aca="false">+M147*M$2+N147*N$2+O147*O$2+P147*P$2+Q147*Q$2+R147*R$2+S147*S$2+T147*T$2+U147*U$2+V147*V$2+W147*W$2+X147*X$2+Y147*Y$2+Z147*Z$2+AA147*AA$2+AB147*AB$2+AC147*AC$2+AD147*AD$2+AE147*AE$2+AF147*AF$2+AG147*AG$2+100*L147</f>
        <v>0</v>
      </c>
      <c r="Z147" s="0"/>
      <c r="AE147" s="0"/>
      <c r="AJ147" s="0"/>
      <c r="AO147" s="0"/>
      <c r="AS147" s="0"/>
      <c r="AT147" s="0"/>
    </row>
    <row r="148" customFormat="false" ht="12.75" hidden="false" customHeight="false" outlineLevel="0" collapsed="false">
      <c r="K148" s="66" t="n">
        <f aca="false">+M148*M$2+N148*N$2+O148*O$2+P148*P$2+Q148*Q$2+R148*R$2+S148*S$2+T148*T$2+U148*U$2+V148*V$2+W148*W$2+X148*X$2+Y148*Y$2+Z148*Z$2+AA148*AA$2+AB148*AB$2+AC148*AC$2+AD148*AD$2+AE148*AE$2+AF148*AF$2+AG148*AG$2+100*L148</f>
        <v>0</v>
      </c>
      <c r="Z148" s="0"/>
      <c r="AE148" s="0"/>
      <c r="AJ148" s="0"/>
      <c r="AO148" s="0"/>
      <c r="AS148" s="0"/>
      <c r="AT148" s="0"/>
    </row>
    <row r="149" customFormat="false" ht="12.75" hidden="false" customHeight="false" outlineLevel="0" collapsed="false">
      <c r="K149" s="66" t="n">
        <f aca="false">+M149*M$2+N149*N$2+O149*O$2+P149*P$2+Q149*Q$2+R149*R$2+S149*S$2+T149*T$2+U149*U$2+V149*V$2+W149*W$2+X149*X$2+Y149*Y$2+Z149*Z$2+AA149*AA$2+AB149*AB$2+AC149*AC$2+AD149*AD$2+AE149*AE$2+AF149*AF$2+AG149*AG$2+100*L149</f>
        <v>0</v>
      </c>
      <c r="Z149" s="0"/>
      <c r="AE149" s="0"/>
      <c r="AJ149" s="0"/>
      <c r="AO149" s="0"/>
      <c r="AS149" s="0"/>
      <c r="AT149" s="0"/>
    </row>
    <row r="150" customFormat="false" ht="12.75" hidden="false" customHeight="false" outlineLevel="0" collapsed="false">
      <c r="K150" s="66" t="n">
        <f aca="false">+M150*M$2+N150*N$2+O150*O$2+P150*P$2+Q150*Q$2+R150*R$2+S150*S$2+T150*T$2+U150*U$2+V150*V$2+W150*W$2+X150*X$2+Y150*Y$2+Z150*Z$2+AA150*AA$2+AB150*AB$2+AC150*AC$2+AD150*AD$2+AE150*AE$2+AF150*AF$2+AG150*AG$2+100*L150</f>
        <v>0</v>
      </c>
      <c r="Z150" s="0"/>
      <c r="AE150" s="0"/>
      <c r="AJ150" s="0"/>
      <c r="AO150" s="0"/>
      <c r="AS150" s="0"/>
      <c r="AT150" s="0"/>
    </row>
    <row r="151" customFormat="false" ht="12.75" hidden="false" customHeight="false" outlineLevel="0" collapsed="false">
      <c r="K151" s="66" t="n">
        <f aca="false">+M151*M$2+N151*N$2+O151*O$2+P151*P$2+Q151*Q$2+R151*R$2+S151*S$2+T151*T$2+U151*U$2+V151*V$2+W151*W$2+X151*X$2+Y151*Y$2+Z151*Z$2+AA151*AA$2+AB151*AB$2+AC151*AC$2+AD151*AD$2+AE151*AE$2+AF151*AF$2+AG151*AG$2+100*L151</f>
        <v>0</v>
      </c>
      <c r="Z151" s="0"/>
      <c r="AE151" s="0"/>
      <c r="AJ151" s="0"/>
      <c r="AO151" s="0"/>
      <c r="AS151" s="0"/>
      <c r="AT151" s="0"/>
    </row>
    <row r="152" customFormat="false" ht="12.75" hidden="false" customHeight="false" outlineLevel="0" collapsed="false">
      <c r="K152" s="86" t="n">
        <f aca="false">+M152*M$2+N152*N$2+O152*O$2+P152*P$2+Q152*Q$2+R152*R$2+S152*S$2+T152*T$2+U152*U$2+V152*V$2+W152*W$2+X152*X$2+Y152*Y$2+Z152*Z$2+AA152*AA$2+AB152*AB$2+AC152*AC$2+AD152*AD$2+AE152*AE$2+AF152*AF$2+AG152*AG$2+100*L152</f>
        <v>0</v>
      </c>
      <c r="Z152" s="0"/>
      <c r="AE152" s="0"/>
      <c r="AJ152" s="0"/>
      <c r="AO152" s="0"/>
      <c r="AS152" s="0"/>
      <c r="AT152" s="0"/>
    </row>
    <row r="153" customFormat="false" ht="12.75" hidden="false" customHeight="false" outlineLevel="0" collapsed="false">
      <c r="K153" s="66" t="n">
        <f aca="false">+M153*M$2+N153*N$2+O153*O$2+P153*P$2+Q153*Q$2+R153*R$2+S153*S$2+T153*T$2+U153*U$2+V153*V$2+W153*W$2+X153*X$2+Y153*Y$2+Z153*Z$2+AA153*AA$2+AB153*AB$2+AC153*AC$2+AD153*AD$2+AE153*AE$2+AF153*AF$2+AG153*AG$2+100*L153</f>
        <v>0</v>
      </c>
      <c r="Z153" s="0"/>
      <c r="AE153" s="0"/>
      <c r="AJ153" s="0"/>
      <c r="AO153" s="0"/>
      <c r="AS153" s="0"/>
      <c r="AT153" s="0"/>
    </row>
    <row r="154" customFormat="false" ht="12.75" hidden="false" customHeight="false" outlineLevel="0" collapsed="false">
      <c r="K154" s="66" t="n">
        <f aca="false">+M154*M$2+N154*N$2+O154*O$2+P154*P$2+Q154*Q$2+R154*R$2+S154*S$2+T154*T$2+U154*U$2+V154*V$2+W154*W$2+X154*X$2+Y154*Y$2+Z154*Z$2+AA154*AA$2+AB154*AB$2+AC154*AC$2+AD154*AD$2+AE154*AE$2+AF154*AF$2+AG154*AG$2+100*L154</f>
        <v>0</v>
      </c>
      <c r="Z154" s="0"/>
      <c r="AE154" s="0"/>
      <c r="AJ154" s="0"/>
      <c r="AO154" s="0"/>
      <c r="AS154" s="0"/>
      <c r="AT154" s="0"/>
    </row>
    <row r="155" customFormat="false" ht="12.75" hidden="false" customHeight="false" outlineLevel="0" collapsed="false">
      <c r="K155" s="66" t="n">
        <f aca="false">+M155*M$2+N155*N$2+O155*O$2+P155*P$2+Q155*Q$2+R155*R$2+S155*S$2+T155*T$2+U155*U$2+V155*V$2+W155*W$2+X155*X$2+Y155*Y$2+Z155*Z$2+AA155*AA$2+AB155*AB$2+AC155*AC$2+AD155*AD$2+AE155*AE$2+AF155*AF$2+AG155*AG$2+100*L155</f>
        <v>0</v>
      </c>
      <c r="Z155" s="0"/>
      <c r="AE155" s="0"/>
      <c r="AJ155" s="0"/>
      <c r="AO155" s="0"/>
      <c r="AS155" s="0"/>
      <c r="AT155" s="0"/>
    </row>
    <row r="156" customFormat="false" ht="12.75" hidden="false" customHeight="false" outlineLevel="0" collapsed="false">
      <c r="K156" s="66" t="n">
        <f aca="false">+M156*M$2+N156*N$2+O156*O$2+P156*P$2+Q156*Q$2+R156*R$2+S156*S$2+T156*T$2+U156*U$2+V156*V$2+W156*W$2+X156*X$2+Y156*Y$2+Z156*Z$2+AA156*AA$2+AB156*AB$2+AC156*AC$2+AD156*AD$2+AE156*AE$2+AF156*AF$2+AG156*AG$2+100*L156</f>
        <v>0</v>
      </c>
      <c r="Z156" s="0"/>
      <c r="AE156" s="0"/>
      <c r="AJ156" s="0"/>
      <c r="AO156" s="0"/>
      <c r="AS156" s="0"/>
      <c r="AT156" s="0"/>
    </row>
    <row r="157" customFormat="false" ht="12.75" hidden="false" customHeight="false" outlineLevel="0" collapsed="false">
      <c r="K157" s="86" t="n">
        <f aca="false">+M157*M$2+N157*N$2+O157*O$2+P157*P$2+Q157*Q$2+R157*R$2+S157*S$2+T157*T$2+U157*U$2+V157*V$2+W157*W$2+X157*X$2+Y157*Y$2+Z157*Z$2+AA157*AA$2+AB157*AB$2+AC157*AC$2+AD157*AD$2+AE157*AE$2+AF157*AF$2+AG157*AG$2+100*L157</f>
        <v>0</v>
      </c>
      <c r="Z157" s="0"/>
      <c r="AE157" s="0"/>
      <c r="AJ157" s="0"/>
      <c r="AO157" s="0"/>
      <c r="AS157" s="0"/>
      <c r="AT157" s="0"/>
    </row>
    <row r="158" customFormat="false" ht="12.75" hidden="false" customHeight="false" outlineLevel="0" collapsed="false">
      <c r="K158" s="66" t="n">
        <f aca="false">+M158*M$2+N158*N$2+O158*O$2+P158*P$2+Q158*Q$2+R158*R$2+S158*S$2+T158*T$2+U158*U$2+V158*V$2+W158*W$2+X158*X$2+Y158*Y$2+Z158*Z$2+AA158*AA$2+AB158*AB$2+AC158*AC$2+AD158*AD$2+AE158*AE$2+AF158*AF$2+AG158*AG$2+100*L158</f>
        <v>0</v>
      </c>
      <c r="Z158" s="0"/>
      <c r="AE158" s="0"/>
      <c r="AJ158" s="0"/>
      <c r="AO158" s="0"/>
      <c r="AS158" s="0"/>
      <c r="AT158" s="0"/>
    </row>
    <row r="159" customFormat="false" ht="12.75" hidden="false" customHeight="false" outlineLevel="0" collapsed="false">
      <c r="K159" s="66" t="n">
        <f aca="false">+M159*M$2+N159*N$2+O159*O$2+P159*P$2+Q159*Q$2+R159*R$2+S159*S$2+T159*T$2+U159*U$2+V159*V$2+W159*W$2+X159*X$2+Y159*Y$2+Z159*Z$2+AA159*AA$2+AB159*AB$2+AC159*AC$2+AD159*AD$2+AE159*AE$2+AF159*AF$2+AG159*AG$2+100*L159</f>
        <v>0</v>
      </c>
      <c r="Z159" s="0"/>
      <c r="AE159" s="0"/>
      <c r="AJ159" s="0"/>
      <c r="AO159" s="0"/>
      <c r="AS159" s="0"/>
      <c r="AT159" s="0"/>
    </row>
    <row r="160" customFormat="false" ht="12.75" hidden="false" customHeight="false" outlineLevel="0" collapsed="false">
      <c r="K160" s="66" t="n">
        <f aca="false">+M160*M$2+N160*N$2+O160*O$2+P160*P$2+Q160*Q$2+R160*R$2+S160*S$2+T160*T$2+U160*U$2+V160*V$2+W160*W$2+X160*X$2+Y160*Y$2+Z160*Z$2+AA160*AA$2+AB160*AB$2+AC160*AC$2+AD160*AD$2+AE160*AE$2+AF160*AF$2+AG160*AG$2+100*L160</f>
        <v>0</v>
      </c>
      <c r="Z160" s="0"/>
      <c r="AE160" s="0"/>
      <c r="AJ160" s="0"/>
      <c r="AO160" s="0"/>
      <c r="AS160" s="0"/>
      <c r="AT160" s="0"/>
    </row>
    <row r="161" customFormat="false" ht="12.75" hidden="false" customHeight="false" outlineLevel="0" collapsed="false">
      <c r="K161" s="66" t="n">
        <f aca="false">+M161*M$2+N161*N$2+O161*O$2+P161*P$2+Q161*Q$2+R161*R$2+S161*S$2+T161*T$2+U161*U$2+V161*V$2+W161*W$2+X161*X$2+Y161*Y$2+Z161*Z$2+AA161*AA$2+AB161*AB$2+AC161*AC$2+AD161*AD$2+AE161*AE$2+AF161*AF$2+AG161*AG$2+100*L161</f>
        <v>0</v>
      </c>
      <c r="Z161" s="0"/>
      <c r="AE161" s="0"/>
      <c r="AJ161" s="0"/>
      <c r="AO161" s="0"/>
      <c r="AS161" s="0"/>
      <c r="AT161" s="0"/>
    </row>
    <row r="162" customFormat="false" ht="12.75" hidden="false" customHeight="false" outlineLevel="0" collapsed="false">
      <c r="K162" s="86" t="n">
        <f aca="false">+M162*M$2+N162*N$2+O162*O$2+P162*P$2+Q162*Q$2+R162*R$2+S162*S$2+T162*T$2+U162*U$2+V162*V$2+W162*W$2+X162*X$2+Y162*Y$2+Z162*Z$2+AA162*AA$2+AB162*AB$2+AC162*AC$2+AD162*AD$2+AE162*AE$2+AF162*AF$2+AG162*AG$2+100*L162</f>
        <v>0</v>
      </c>
      <c r="Z162" s="0"/>
      <c r="AE162" s="0"/>
      <c r="AJ162" s="0"/>
      <c r="AO162" s="0"/>
      <c r="AS162" s="0"/>
      <c r="AT162" s="0"/>
    </row>
    <row r="163" customFormat="false" ht="12.75" hidden="false" customHeight="false" outlineLevel="0" collapsed="false">
      <c r="K163" s="66" t="n">
        <f aca="false">+M163*M$2+N163*N$2+O163*O$2+P163*P$2+Q163*Q$2+R163*R$2+S163*S$2+T163*T$2+U163*U$2+V163*V$2+W163*W$2+X163*X$2+Y163*Y$2+Z163*Z$2+AA163*AA$2+AB163*AB$2+AC163*AC$2+AD163*AD$2+AE163*AE$2+AF163*AF$2+AG163*AG$2+100*L163</f>
        <v>0</v>
      </c>
      <c r="Z163" s="0"/>
      <c r="AE163" s="0"/>
      <c r="AJ163" s="0"/>
      <c r="AO163" s="0"/>
      <c r="AS163" s="0"/>
      <c r="AT163" s="0"/>
    </row>
    <row r="164" customFormat="false" ht="12.75" hidden="false" customHeight="false" outlineLevel="0" collapsed="false">
      <c r="K164" s="66" t="n">
        <f aca="false">+M164*M$2+N164*N$2+O164*O$2+P164*P$2+Q164*Q$2+R164*R$2+S164*S$2+T164*T$2+U164*U$2+V164*V$2+W164*W$2+X164*X$2+Y164*Y$2+Z164*Z$2+AA164*AA$2+AB164*AB$2+AC164*AC$2+AD164*AD$2+AE164*AE$2+AF164*AF$2+AG164*AG$2+100*L164</f>
        <v>0</v>
      </c>
      <c r="Z164" s="0"/>
      <c r="AE164" s="0"/>
      <c r="AJ164" s="0"/>
      <c r="AO164" s="0"/>
      <c r="AS164" s="0"/>
      <c r="AT164" s="0"/>
    </row>
    <row r="165" customFormat="false" ht="12.75" hidden="false" customHeight="false" outlineLevel="0" collapsed="false">
      <c r="K165" s="66" t="n">
        <f aca="false">+M165*M$2+N165*N$2+O165*O$2+P165*P$2+Q165*Q$2+R165*R$2+S165*S$2+T165*T$2+U165*U$2+V165*V$2+W165*W$2+X165*X$2+Y165*Y$2+Z165*Z$2+AA165*AA$2+AB165*AB$2+AC165*AC$2+AD165*AD$2+AE165*AE$2+AF165*AF$2+AG165*AG$2+100*L165</f>
        <v>0</v>
      </c>
      <c r="Z165" s="0"/>
      <c r="AE165" s="0"/>
      <c r="AJ165" s="0"/>
      <c r="AO165" s="0"/>
      <c r="AS165" s="0"/>
      <c r="AT165" s="0"/>
    </row>
    <row r="166" customFormat="false" ht="12.75" hidden="false" customHeight="false" outlineLevel="0" collapsed="false">
      <c r="K166" s="66" t="n">
        <f aca="false">+M166*M$2+N166*N$2+O166*O$2+P166*P$2+Q166*Q$2+R166*R$2+S166*S$2+T166*T$2+U166*U$2+V166*V$2+W166*W$2+X166*X$2+Y166*Y$2+Z166*Z$2+AA166*AA$2+AB166*AB$2+AC166*AC$2+AD166*AD$2+AE166*AE$2+AF166*AF$2+AG166*AG$2+100*L166</f>
        <v>0</v>
      </c>
      <c r="Z166" s="0"/>
      <c r="AE166" s="0"/>
      <c r="AJ166" s="0"/>
      <c r="AO166" s="0"/>
      <c r="AS166" s="0"/>
      <c r="AT166" s="0"/>
    </row>
    <row r="167" customFormat="false" ht="12.75" hidden="false" customHeight="false" outlineLevel="0" collapsed="false">
      <c r="K167" s="86" t="n">
        <f aca="false">+M167*M$2+N167*N$2+O167*O$2+P167*P$2+Q167*Q$2+R167*R$2+S167*S$2+T167*T$2+U167*U$2+V167*V$2+W167*W$2+X167*X$2+Y167*Y$2+Z167*Z$2+AA167*AA$2+AB167*AB$2+AC167*AC$2+AD167*AD$2+AE167*AE$2+AF167*AF$2+AG167*AG$2+100*L167</f>
        <v>0</v>
      </c>
      <c r="Z167" s="0"/>
      <c r="AE167" s="0"/>
      <c r="AJ167" s="0"/>
      <c r="AO167" s="0"/>
      <c r="AS167" s="0"/>
      <c r="AT167" s="0"/>
    </row>
    <row r="168" customFormat="false" ht="12.75" hidden="false" customHeight="false" outlineLevel="0" collapsed="false">
      <c r="K168" s="66" t="n">
        <f aca="false">+M168*M$2+N168*N$2+O168*O$2+P168*P$2+Q168*Q$2+R168*R$2+S168*S$2+T168*T$2+U168*U$2+V168*V$2+W168*W$2+X168*X$2+Y168*Y$2+Z168*Z$2+AA168*AA$2+AB168*AB$2+AC168*AC$2+AD168*AD$2+AE168*AE$2+AF168*AF$2+AG168*AG$2+100*L168</f>
        <v>0</v>
      </c>
      <c r="Z168" s="0"/>
      <c r="AE168" s="0"/>
      <c r="AJ168" s="0"/>
      <c r="AO168" s="0"/>
      <c r="AS168" s="0"/>
      <c r="AT168" s="0"/>
    </row>
    <row r="169" customFormat="false" ht="12.75" hidden="false" customHeight="false" outlineLevel="0" collapsed="false">
      <c r="K169" s="66" t="n">
        <f aca="false">+M169*M$2+N169*N$2+O169*O$2+P169*P$2+Q169*Q$2+R169*R$2+S169*S$2+T169*T$2+U169*U$2+V169*V$2+W169*W$2+X169*X$2+Y169*Y$2+Z169*Z$2+AA169*AA$2+AB169*AB$2+AC169*AC$2+AD169*AD$2+AE169*AE$2+AF169*AF$2+AG169*AG$2+100*L169</f>
        <v>0</v>
      </c>
      <c r="Z169" s="0"/>
      <c r="AE169" s="0"/>
      <c r="AJ169" s="0"/>
      <c r="AO169" s="0"/>
      <c r="AS169" s="0"/>
      <c r="AT169" s="0"/>
    </row>
    <row r="170" customFormat="false" ht="12.75" hidden="false" customHeight="false" outlineLevel="0" collapsed="false">
      <c r="K170" s="66" t="n">
        <f aca="false">+M170*M$2+N170*N$2+O170*O$2+P170*P$2+Q170*Q$2+R170*R$2+S170*S$2+T170*T$2+U170*U$2+V170*V$2+W170*W$2+X170*X$2+Y170*Y$2+Z170*Z$2+AA170*AA$2+AB170*AB$2+AC170*AC$2+AD170*AD$2+AE170*AE$2+AF170*AF$2+AG170*AG$2+100*L170</f>
        <v>0</v>
      </c>
      <c r="Z170" s="0"/>
      <c r="AE170" s="0"/>
      <c r="AJ170" s="0"/>
      <c r="AO170" s="0"/>
      <c r="AS170" s="0"/>
      <c r="AT170" s="0"/>
    </row>
    <row r="171" customFormat="false" ht="12.75" hidden="false" customHeight="false" outlineLevel="0" collapsed="false">
      <c r="K171" s="66" t="n">
        <f aca="false">+M171*M$2+N171*N$2+O171*O$2+P171*P$2+Q171*Q$2+R171*R$2+S171*S$2+T171*T$2+U171*U$2+V171*V$2+W171*W$2+X171*X$2+Y171*Y$2+Z171*Z$2+AA171*AA$2+AB171*AB$2+AC171*AC$2+AD171*AD$2+AE171*AE$2+AF171*AF$2+AG171*AG$2+100*L171</f>
        <v>0</v>
      </c>
      <c r="Z171" s="0"/>
      <c r="AE171" s="0"/>
      <c r="AJ171" s="0"/>
      <c r="AO171" s="0"/>
      <c r="AS171" s="0"/>
      <c r="AT171" s="0"/>
    </row>
    <row r="172" customFormat="false" ht="12.75" hidden="false" customHeight="false" outlineLevel="0" collapsed="false">
      <c r="K172" s="86" t="n">
        <f aca="false">+M172*M$2+N172*N$2+O172*O$2+P172*P$2+Q172*Q$2+R172*R$2+S172*S$2+T172*T$2+U172*U$2+V172*V$2+W172*W$2+X172*X$2+Y172*Y$2+Z172*Z$2+AA172*AA$2+AB172*AB$2+AC172*AC$2+AD172*AD$2+AE172*AE$2+AF172*AF$2+AG172*AG$2+100*L172</f>
        <v>0</v>
      </c>
      <c r="Z172" s="0"/>
      <c r="AE172" s="0"/>
      <c r="AJ172" s="0"/>
      <c r="AO172" s="0"/>
      <c r="AS172" s="0"/>
      <c r="AT172" s="0"/>
    </row>
    <row r="173" customFormat="false" ht="12.75" hidden="false" customHeight="false" outlineLevel="0" collapsed="false">
      <c r="K173" s="66" t="n">
        <f aca="false">+M173*M$2+N173*N$2+O173*O$2+P173*P$2+Q173*Q$2+R173*R$2+S173*S$2+T173*T$2+U173*U$2+V173*V$2+W173*W$2+X173*X$2+Y173*Y$2+Z173*Z$2+AA173*AA$2+AB173*AB$2+AC173*AC$2+AD173*AD$2+AE173*AE$2+AF173*AF$2+AG173*AG$2+100*L173</f>
        <v>0</v>
      </c>
      <c r="Z173" s="0"/>
      <c r="AE173" s="0"/>
      <c r="AJ173" s="0"/>
      <c r="AO173" s="0"/>
      <c r="AS173" s="0"/>
      <c r="AT173" s="0"/>
    </row>
    <row r="174" customFormat="false" ht="12.75" hidden="false" customHeight="false" outlineLevel="0" collapsed="false">
      <c r="K174" s="66" t="n">
        <f aca="false">+M174*M$2+N174*N$2+O174*O$2+P174*P$2+Q174*Q$2+R174*R$2+S174*S$2+T174*T$2+U174*U$2+V174*V$2+W174*W$2+X174*X$2+Y174*Y$2+Z174*Z$2+AA174*AA$2+AB174*AB$2+AC174*AC$2+AD174*AD$2+AE174*AE$2+AF174*AF$2+AG174*AG$2+100*L174</f>
        <v>0</v>
      </c>
      <c r="Z174" s="0"/>
      <c r="AE174" s="0"/>
      <c r="AJ174" s="0"/>
      <c r="AO174" s="0"/>
      <c r="AS174" s="0"/>
      <c r="AT174" s="0"/>
    </row>
    <row r="175" customFormat="false" ht="12.75" hidden="false" customHeight="false" outlineLevel="0" collapsed="false">
      <c r="K175" s="66" t="n">
        <f aca="false">+M175*M$2+N175*N$2+O175*O$2+P175*P$2+Q175*Q$2+R175*R$2+S175*S$2+T175*T$2+U175*U$2+V175*V$2+W175*W$2+X175*X$2+Y175*Y$2+Z175*Z$2+AA175*AA$2+AB175*AB$2+AC175*AC$2+AD175*AD$2+AE175*AE$2+AF175*AF$2+AG175*AG$2+100*L175</f>
        <v>0</v>
      </c>
      <c r="Z175" s="0"/>
      <c r="AE175" s="0"/>
      <c r="AJ175" s="0"/>
      <c r="AO175" s="0"/>
      <c r="AS175" s="0"/>
      <c r="AT175" s="0"/>
    </row>
    <row r="176" customFormat="false" ht="12.75" hidden="false" customHeight="false" outlineLevel="0" collapsed="false">
      <c r="K176" s="66" t="n">
        <f aca="false">+M176*M$2+N176*N$2+O176*O$2+P176*P$2+Q176*Q$2+R176*R$2+S176*S$2+T176*T$2+U176*U$2+V176*V$2+W176*W$2+X176*X$2+Y176*Y$2+Z176*Z$2+AA176*AA$2+AB176*AB$2+AC176*AC$2+AD176*AD$2+AE176*AE$2+AF176*AF$2+AG176*AG$2+100*L176</f>
        <v>0</v>
      </c>
      <c r="Z176" s="0"/>
      <c r="AE176" s="0"/>
      <c r="AJ176" s="0"/>
      <c r="AO176" s="0"/>
      <c r="AS176" s="0"/>
      <c r="AT176" s="0"/>
    </row>
    <row r="177" customFormat="false" ht="12.75" hidden="false" customHeight="false" outlineLevel="0" collapsed="false">
      <c r="K177" s="86" t="n">
        <f aca="false">+M177*M$2+N177*N$2+O177*O$2+P177*P$2+Q177*Q$2+R177*R$2+S177*S$2+T177*T$2+U177*U$2+V177*V$2+W177*W$2+X177*X$2+Y177*Y$2+Z177*Z$2+AA177*AA$2+AB177*AB$2+AC177*AC$2+AD177*AD$2+AE177*AE$2+AF177*AF$2+AG177*AG$2+100*L177</f>
        <v>0</v>
      </c>
      <c r="Z177" s="0"/>
      <c r="AE177" s="0"/>
      <c r="AJ177" s="0"/>
      <c r="AO177" s="0"/>
      <c r="AS177" s="0"/>
      <c r="AT177" s="0"/>
    </row>
    <row r="178" customFormat="false" ht="12.75" hidden="false" customHeight="false" outlineLevel="0" collapsed="false">
      <c r="K178" s="66" t="n">
        <f aca="false">+M178*M$2+N178*N$2+O178*O$2+P178*P$2+Q178*Q$2+R178*R$2+S178*S$2+T178*T$2+U178*U$2+V178*V$2+W178*W$2+X178*X$2+Y178*Y$2+Z178*Z$2+AA178*AA$2+AB178*AB$2+AC178*AC$2+AD178*AD$2+AE178*AE$2+AF178*AF$2+AG178*AG$2+100*L178</f>
        <v>0</v>
      </c>
      <c r="Z178" s="0"/>
      <c r="AE178" s="0"/>
      <c r="AJ178" s="0"/>
      <c r="AO178" s="0"/>
      <c r="AS178" s="0"/>
      <c r="AT178" s="0"/>
    </row>
    <row r="179" customFormat="false" ht="12.75" hidden="false" customHeight="false" outlineLevel="0" collapsed="false">
      <c r="K179" s="66" t="n">
        <f aca="false">+M179*M$2+N179*N$2+O179*O$2+P179*P$2+Q179*Q$2+R179*R$2+S179*S$2+T179*T$2+U179*U$2+V179*V$2+W179*W$2+X179*X$2+Y179*Y$2+Z179*Z$2+AA179*AA$2+AB179*AB$2+AC179*AC$2+AD179*AD$2+AE179*AE$2+AF179*AF$2+AG179*AG$2+100*L179</f>
        <v>0</v>
      </c>
      <c r="Z179" s="0"/>
      <c r="AE179" s="0"/>
      <c r="AJ179" s="0"/>
      <c r="AO179" s="0"/>
      <c r="AS179" s="0"/>
      <c r="AT179" s="0"/>
    </row>
    <row r="180" customFormat="false" ht="12.75" hidden="false" customHeight="false" outlineLevel="0" collapsed="false">
      <c r="K180" s="66" t="n">
        <f aca="false">+M180*M$2+N180*N$2+O180*O$2+P180*P$2+Q180*Q$2+R180*R$2+S180*S$2+T180*T$2+U180*U$2+V180*V$2+W180*W$2+X180*X$2+Y180*Y$2+Z180*Z$2+AA180*AA$2+AB180*AB$2+AC180*AC$2+AD180*AD$2+AE180*AE$2+AF180*AF$2+AG180*AG$2+100*L180</f>
        <v>0</v>
      </c>
      <c r="Z180" s="0"/>
      <c r="AE180" s="0"/>
      <c r="AJ180" s="0"/>
      <c r="AO180" s="0"/>
      <c r="AS180" s="0"/>
      <c r="AT180" s="0"/>
    </row>
    <row r="181" customFormat="false" ht="12.75" hidden="false" customHeight="false" outlineLevel="0" collapsed="false">
      <c r="K181" s="66" t="n">
        <f aca="false">+M181*M$2+N181*N$2+O181*O$2+P181*P$2+Q181*Q$2+R181*R$2+S181*S$2+T181*T$2+U181*U$2+V181*V$2+W181*W$2+X181*X$2+Y181*Y$2+Z181*Z$2+AA181*AA$2+AB181*AB$2+AC181*AC$2+AD181*AD$2+AE181*AE$2+AF181*AF$2+AG181*AG$2+100*L181</f>
        <v>0</v>
      </c>
      <c r="Z181" s="0"/>
      <c r="AE181" s="0"/>
      <c r="AJ181" s="0"/>
      <c r="AO181" s="0"/>
      <c r="AS181" s="0"/>
      <c r="AT181" s="0"/>
    </row>
    <row r="182" customFormat="false" ht="12.75" hidden="false" customHeight="false" outlineLevel="0" collapsed="false">
      <c r="K182" s="86" t="n">
        <f aca="false">+M182*M$2+N182*N$2+O182*O$2+P182*P$2+Q182*Q$2+R182*R$2+S182*S$2+T182*T$2+U182*U$2+V182*V$2+W182*W$2+X182*X$2+Y182*Y$2+Z182*Z$2+AA182*AA$2+AB182*AB$2+AC182*AC$2+AD182*AD$2+AE182*AE$2+AF182*AF$2+AG182*AG$2+100*L182</f>
        <v>0</v>
      </c>
      <c r="Z182" s="0"/>
      <c r="AE182" s="0"/>
      <c r="AJ182" s="0"/>
      <c r="AO182" s="0"/>
      <c r="AS182" s="0"/>
      <c r="AT182" s="0"/>
    </row>
    <row r="183" customFormat="false" ht="12.75" hidden="false" customHeight="false" outlineLevel="0" collapsed="false">
      <c r="K183" s="66" t="n">
        <f aca="false">+M183*M$2+N183*N$2+O183*O$2+P183*P$2+Q183*Q$2+R183*R$2+S183*S$2+T183*T$2+U183*U$2+V183*V$2+W183*W$2+X183*X$2+Y183*Y$2+Z183*Z$2+AA183*AA$2+AB183*AB$2+AC183*AC$2+AD183*AD$2+AE183*AE$2+AF183*AF$2+AG183*AG$2+100*L183</f>
        <v>0</v>
      </c>
      <c r="Z183" s="0"/>
      <c r="AE183" s="0"/>
      <c r="AJ183" s="0"/>
      <c r="AO183" s="0"/>
      <c r="AS183" s="0"/>
      <c r="AT183" s="0"/>
    </row>
    <row r="184" customFormat="false" ht="12.75" hidden="false" customHeight="false" outlineLevel="0" collapsed="false">
      <c r="K184" s="66" t="n">
        <f aca="false">+M184*M$2+N184*N$2+O184*O$2+P184*P$2+Q184*Q$2+R184*R$2+S184*S$2+T184*T$2+U184*U$2+V184*V$2+W184*W$2+X184*X$2+Y184*Y$2+Z184*Z$2+AA184*AA$2+AB184*AB$2+AC184*AC$2+AD184*AD$2+AE184*AE$2+AF184*AF$2+AG184*AG$2+100*L184</f>
        <v>0</v>
      </c>
      <c r="Z184" s="0"/>
      <c r="AE184" s="0"/>
      <c r="AJ184" s="0"/>
      <c r="AO184" s="0"/>
      <c r="AS184" s="0"/>
      <c r="AT184" s="0"/>
    </row>
    <row r="185" customFormat="false" ht="12.75" hidden="false" customHeight="false" outlineLevel="0" collapsed="false">
      <c r="K185" s="66" t="n">
        <f aca="false">+M185*M$2+N185*N$2+O185*O$2+P185*P$2+Q185*Q$2+R185*R$2+S185*S$2+T185*T$2+U185*U$2+V185*V$2+W185*W$2+X185*X$2+Y185*Y$2+Z185*Z$2+AA185*AA$2+AB185*AB$2+AC185*AC$2+AD185*AD$2+AE185*AE$2+AF185*AF$2+AG185*AG$2+100*L185</f>
        <v>0</v>
      </c>
      <c r="Z185" s="0"/>
      <c r="AE185" s="0"/>
      <c r="AJ185" s="0"/>
      <c r="AO185" s="0"/>
      <c r="AS185" s="0"/>
      <c r="AT185" s="0"/>
    </row>
    <row r="186" customFormat="false" ht="12.75" hidden="false" customHeight="false" outlineLevel="0" collapsed="false">
      <c r="K186" s="66" t="n">
        <f aca="false">+M186*M$2+N186*N$2+O186*O$2+P186*P$2+Q186*Q$2+R186*R$2+S186*S$2+T186*T$2+U186*U$2+V186*V$2+W186*W$2+X186*X$2+Y186*Y$2+Z186*Z$2+AA186*AA$2+AB186*AB$2+AC186*AC$2+AD186*AD$2+AE186*AE$2+AF186*AF$2+AG186*AG$2+100*L186</f>
        <v>0</v>
      </c>
      <c r="Z186" s="0"/>
      <c r="AE186" s="0"/>
      <c r="AJ186" s="0"/>
      <c r="AO186" s="0"/>
      <c r="AS186" s="0"/>
      <c r="AT186" s="0"/>
    </row>
    <row r="187" customFormat="false" ht="12.75" hidden="false" customHeight="false" outlineLevel="0" collapsed="false">
      <c r="K187" s="86" t="n">
        <f aca="false">+M187*M$2+N187*N$2+O187*O$2+P187*P$2+Q187*Q$2+R187*R$2+S187*S$2+T187*T$2+U187*U$2+V187*V$2+W187*W$2+X187*X$2+Y187*Y$2+Z187*Z$2+AA187*AA$2+AB187*AB$2+AC187*AC$2+AD187*AD$2+AE187*AE$2+AF187*AF$2+AG187*AG$2+100*L187</f>
        <v>0</v>
      </c>
      <c r="Z187" s="0"/>
      <c r="AE187" s="0"/>
      <c r="AJ187" s="0"/>
      <c r="AO187" s="0"/>
      <c r="AS187" s="0"/>
      <c r="AT187" s="0"/>
    </row>
    <row r="188" customFormat="false" ht="12.75" hidden="false" customHeight="false" outlineLevel="0" collapsed="false">
      <c r="K188" s="66" t="n">
        <f aca="false">+M188*M$2+N188*N$2+O188*O$2+P188*P$2+Q188*Q$2+R188*R$2+S188*S$2+T188*T$2+U188*U$2+V188*V$2+W188*W$2+X188*X$2+Y188*Y$2+Z188*Z$2+AA188*AA$2+AB188*AB$2+AC188*AC$2+AD188*AD$2+AE188*AE$2+AF188*AF$2+AG188*AG$2+100*L188</f>
        <v>0</v>
      </c>
      <c r="Z188" s="0"/>
      <c r="AE188" s="0"/>
      <c r="AJ188" s="0"/>
      <c r="AO188" s="0"/>
      <c r="AS188" s="0"/>
      <c r="AT188" s="0"/>
    </row>
    <row r="189" customFormat="false" ht="12.75" hidden="false" customHeight="false" outlineLevel="0" collapsed="false">
      <c r="K189" s="66" t="n">
        <f aca="false">+M189*M$2+N189*N$2+O189*O$2+P189*P$2+Q189*Q$2+R189*R$2+S189*S$2+T189*T$2+U189*U$2+V189*V$2+W189*W$2+X189*X$2+Y189*Y$2+Z189*Z$2+AA189*AA$2+AB189*AB$2+AC189*AC$2+AD189*AD$2+AE189*AE$2+AF189*AF$2+AG189*AG$2+100*L189</f>
        <v>0</v>
      </c>
      <c r="Z189" s="0"/>
      <c r="AE189" s="0"/>
      <c r="AJ189" s="0"/>
      <c r="AO189" s="0"/>
      <c r="AS189" s="0"/>
      <c r="AT189" s="0"/>
    </row>
    <row r="190" customFormat="false" ht="12.75" hidden="false" customHeight="false" outlineLevel="0" collapsed="false">
      <c r="K190" s="66" t="n">
        <f aca="false">+M190*M$2+N190*N$2+O190*O$2+P190*P$2+Q190*Q$2+R190*R$2+S190*S$2+T190*T$2+U190*U$2+V190*V$2+W190*W$2+X190*X$2+Y190*Y$2+Z190*Z$2+AA190*AA$2+AB190*AB$2+AC190*AC$2+AD190*AD$2+AE190*AE$2+AF190*AF$2+AG190*AG$2+100*L190</f>
        <v>0</v>
      </c>
      <c r="Z190" s="0"/>
      <c r="AE190" s="0"/>
      <c r="AJ190" s="0"/>
      <c r="AO190" s="0"/>
      <c r="AS190" s="0"/>
      <c r="AT190" s="0"/>
    </row>
    <row r="191" customFormat="false" ht="12.75" hidden="false" customHeight="false" outlineLevel="0" collapsed="false">
      <c r="K191" s="66" t="n">
        <f aca="false">+M191*M$2+N191*N$2+O191*O$2+P191*P$2+Q191*Q$2+R191*R$2+S191*S$2+T191*T$2+U191*U$2+V191*V$2+W191*W$2+X191*X$2+Y191*Y$2+Z191*Z$2+AA191*AA$2+AB191*AB$2+AC191*AC$2+AD191*AD$2+AE191*AE$2+AF191*AF$2+AG191*AG$2+100*L191</f>
        <v>0</v>
      </c>
      <c r="Z191" s="0"/>
      <c r="AE191" s="0"/>
      <c r="AJ191" s="0"/>
      <c r="AO191" s="0"/>
      <c r="AS191" s="0"/>
      <c r="AT191" s="0"/>
    </row>
    <row r="192" customFormat="false" ht="12.75" hidden="false" customHeight="false" outlineLevel="0" collapsed="false">
      <c r="K192" s="86" t="n">
        <f aca="false">+M192*M$2+N192*N$2+O192*O$2+P192*P$2+Q192*Q$2+R192*R$2+S192*S$2+T192*T$2+U192*U$2+V192*V$2+W192*W$2+X192*X$2+Y192*Y$2+Z192*Z$2+AA192*AA$2+AB192*AB$2+AC192*AC$2+AD192*AD$2+AE192*AE$2+AF192*AF$2+AG192*AG$2+100*L192</f>
        <v>0</v>
      </c>
      <c r="Z192" s="0"/>
      <c r="AE192" s="0"/>
      <c r="AJ192" s="0"/>
      <c r="AO192" s="0"/>
      <c r="AS192" s="0"/>
      <c r="AT192" s="0"/>
    </row>
    <row r="193" customFormat="false" ht="12.75" hidden="false" customHeight="false" outlineLevel="0" collapsed="false">
      <c r="K193" s="66" t="n">
        <f aca="false">+M193*M$2+N193*N$2+O193*O$2+P193*P$2+Q193*Q$2+R193*R$2+S193*S$2+T193*T$2+U193*U$2+V193*V$2+W193*W$2+X193*X$2+Y193*Y$2+Z193*Z$2+AA193*AA$2+AB193*AB$2+AC193*AC$2+AD193*AD$2+AE193*AE$2+AF193*AF$2+AG193*AG$2+100*L193</f>
        <v>0</v>
      </c>
      <c r="Z193" s="0"/>
      <c r="AE193" s="0"/>
      <c r="AJ193" s="0"/>
      <c r="AO193" s="0"/>
      <c r="AS193" s="0"/>
      <c r="AT193" s="0"/>
    </row>
    <row r="194" customFormat="false" ht="12.75" hidden="false" customHeight="false" outlineLevel="0" collapsed="false">
      <c r="K194" s="66" t="n">
        <f aca="false">+M194*M$2+N194*N$2+O194*O$2+P194*P$2+Q194*Q$2+R194*R$2+S194*S$2+T194*T$2+U194*U$2+V194*V$2+W194*W$2+X194*X$2+Y194*Y$2+Z194*Z$2+AA194*AA$2+AB194*AB$2+AC194*AC$2+AD194*AD$2+AE194*AE$2+AF194*AF$2+AG194*AG$2+100*L194</f>
        <v>0</v>
      </c>
      <c r="Z194" s="0"/>
      <c r="AE194" s="0"/>
      <c r="AJ194" s="0"/>
      <c r="AO194" s="0"/>
      <c r="AS194" s="0"/>
      <c r="AT194" s="0"/>
    </row>
    <row r="195" customFormat="false" ht="12.75" hidden="false" customHeight="false" outlineLevel="0" collapsed="false">
      <c r="K195" s="66" t="n">
        <f aca="false">+M195*M$2+N195*N$2+O195*O$2+P195*P$2+Q195*Q$2+R195*R$2+S195*S$2+T195*T$2+U195*U$2+V195*V$2+W195*W$2+X195*X$2+Y195*Y$2+Z195*Z$2+AA195*AA$2+AB195*AB$2+AC195*AC$2+AD195*AD$2+AE195*AE$2+AF195*AF$2+AG195*AG$2+100*L195</f>
        <v>0</v>
      </c>
      <c r="Z195" s="0"/>
      <c r="AE195" s="0"/>
      <c r="AJ195" s="0"/>
      <c r="AO195" s="0"/>
      <c r="AS195" s="0"/>
      <c r="AT195" s="0"/>
    </row>
    <row r="196" customFormat="false" ht="12.75" hidden="false" customHeight="false" outlineLevel="0" collapsed="false">
      <c r="K196" s="66" t="n">
        <f aca="false">+M196*M$2+N196*N$2+O196*O$2+P196*P$2+Q196*Q$2+R196*R$2+S196*S$2+T196*T$2+U196*U$2+V196*V$2+W196*W$2+X196*X$2+Y196*Y$2+Z196*Z$2+AA196*AA$2+AB196*AB$2+AC196*AC$2+AD196*AD$2+AE196*AE$2+AF196*AF$2+AG196*AG$2+100*L196</f>
        <v>0</v>
      </c>
      <c r="Z196" s="0"/>
      <c r="AE196" s="0"/>
      <c r="AJ196" s="0"/>
      <c r="AO196" s="0"/>
      <c r="AS196" s="0"/>
      <c r="AT196" s="0"/>
    </row>
    <row r="197" customFormat="false" ht="12.75" hidden="false" customHeight="false" outlineLevel="0" collapsed="false">
      <c r="K197" s="86" t="n">
        <f aca="false">+M197*M$2+N197*N$2+O197*O$2+P197*P$2+Q197*Q$2+R197*R$2+S197*S$2+T197*T$2+U197*U$2+V197*V$2+W197*W$2+X197*X$2+Y197*Y$2+Z197*Z$2+AA197*AA$2+AB197*AB$2+AC197*AC$2+AD197*AD$2+AE197*AE$2+AF197*AF$2+AG197*AG$2+100*L197</f>
        <v>0</v>
      </c>
      <c r="Z197" s="0"/>
      <c r="AE197" s="0"/>
      <c r="AJ197" s="0"/>
      <c r="AO197" s="0"/>
      <c r="AS197" s="0"/>
      <c r="AT197" s="0"/>
    </row>
    <row r="198" customFormat="false" ht="12.75" hidden="false" customHeight="false" outlineLevel="0" collapsed="false">
      <c r="K198" s="66" t="n">
        <f aca="false">+M198*M$2+N198*N$2+O198*O$2+P198*P$2+Q198*Q$2+R198*R$2+S198*S$2+T198*T$2+U198*U$2+V198*V$2+W198*W$2+X198*X$2+Y198*Y$2+Z198*Z$2+AA198*AA$2+AB198*AB$2+AC198*AC$2+AD198*AD$2+AE198*AE$2+AF198*AF$2+AG198*AG$2+100*L198</f>
        <v>0</v>
      </c>
      <c r="Z198" s="0"/>
      <c r="AE198" s="0"/>
      <c r="AJ198" s="0"/>
      <c r="AO198" s="0"/>
      <c r="AS198" s="0"/>
      <c r="AT198" s="0"/>
    </row>
    <row r="199" customFormat="false" ht="12.75" hidden="false" customHeight="false" outlineLevel="0" collapsed="false">
      <c r="K199" s="66" t="n">
        <f aca="false">+M199*M$2+N199*N$2+O199*O$2+P199*P$2+Q199*Q$2+R199*R$2+S199*S$2+T199*T$2+U199*U$2+V199*V$2+W199*W$2+X199*X$2+Y199*Y$2+Z199*Z$2+AA199*AA$2+AB199*AB$2+AC199*AC$2+AD199*AD$2+AE199*AE$2+AF199*AF$2+AG199*AG$2+100*L199</f>
        <v>0</v>
      </c>
      <c r="Z199" s="0"/>
      <c r="AE199" s="0"/>
      <c r="AJ199" s="0"/>
      <c r="AO199" s="0"/>
      <c r="AS199" s="0"/>
      <c r="AT199" s="0"/>
    </row>
    <row r="200" customFormat="false" ht="12.75" hidden="false" customHeight="false" outlineLevel="0" collapsed="false">
      <c r="K200" s="66" t="n">
        <f aca="false">+M200*M$2+N200*N$2+O200*O$2+P200*P$2+Q200*Q$2+R200*R$2+S200*S$2+T200*T$2+U200*U$2+V200*V$2+W200*W$2+X200*X$2+Y200*Y$2+Z200*Z$2+AA200*AA$2+AB200*AB$2+AC200*AC$2+AD200*AD$2+AE200*AE$2+AF200*AF$2+AG200*AG$2+100*L200</f>
        <v>0</v>
      </c>
      <c r="Z200" s="0"/>
      <c r="AE200" s="0"/>
      <c r="AJ200" s="0"/>
      <c r="AO200" s="0"/>
      <c r="AS200" s="0"/>
      <c r="AT200" s="0"/>
    </row>
    <row r="201" customFormat="false" ht="12.75" hidden="false" customHeight="false" outlineLevel="0" collapsed="false">
      <c r="K201" s="66" t="n">
        <f aca="false">+M201*M$2+N201*N$2+O201*O$2+P201*P$2+Q201*Q$2+R201*R$2+S201*S$2+T201*T$2+U201*U$2+V201*V$2+W201*W$2+X201*X$2+Y201*Y$2+Z201*Z$2+AA201*AA$2+AB201*AB$2+AC201*AC$2+AD201*AD$2+AE201*AE$2+AF201*AF$2+AG201*AG$2+100*L201</f>
        <v>0</v>
      </c>
      <c r="Z201" s="0"/>
      <c r="AE201" s="0"/>
      <c r="AJ201" s="0"/>
      <c r="AO201" s="0"/>
      <c r="AS201" s="0"/>
      <c r="AT201" s="0"/>
    </row>
    <row r="202" customFormat="false" ht="12.75" hidden="false" customHeight="false" outlineLevel="0" collapsed="false">
      <c r="K202" s="86" t="n">
        <f aca="false">+M202*M$2+N202*N$2+O202*O$2+P202*P$2+Q202*Q$2+R202*R$2+S202*S$2+T202*T$2+U202*U$2+V202*V$2+W202*W$2+X202*X$2+Y202*Y$2+Z202*Z$2+AA202*AA$2+AB202*AB$2+AC202*AC$2+AD202*AD$2+AE202*AE$2+AF202*AF$2+AG202*AG$2+100*L202</f>
        <v>0</v>
      </c>
      <c r="Z202" s="0"/>
      <c r="AE202" s="0"/>
      <c r="AJ202" s="0"/>
      <c r="AO202" s="0"/>
      <c r="AS202" s="0"/>
      <c r="AT202" s="0"/>
    </row>
    <row r="203" customFormat="false" ht="12.75" hidden="false" customHeight="false" outlineLevel="0" collapsed="false">
      <c r="Z203" s="0"/>
      <c r="AE203" s="0"/>
      <c r="AJ203" s="0"/>
      <c r="AO203" s="0"/>
      <c r="AS203" s="0"/>
      <c r="AT203" s="0"/>
    </row>
    <row r="204" customFormat="false" ht="12.75" hidden="false" customHeight="false" outlineLevel="0" collapsed="false">
      <c r="Z204" s="0"/>
      <c r="AE204" s="0"/>
      <c r="AJ204" s="0"/>
      <c r="AO204" s="0"/>
      <c r="AS204" s="0"/>
      <c r="AT204" s="0"/>
    </row>
    <row r="205" customFormat="false" ht="12.75" hidden="false" customHeight="false" outlineLevel="0" collapsed="false">
      <c r="Z205" s="0"/>
      <c r="AE205" s="0"/>
      <c r="AJ205" s="0"/>
      <c r="AO205" s="0"/>
      <c r="AS205" s="0"/>
      <c r="AT205" s="0"/>
    </row>
    <row r="206" customFormat="false" ht="12.75" hidden="false" customHeight="false" outlineLevel="0" collapsed="false">
      <c r="Z206" s="0"/>
      <c r="AE206" s="0"/>
      <c r="AJ206" s="0"/>
      <c r="AO206" s="0"/>
      <c r="AS206" s="0"/>
      <c r="AT206" s="0"/>
    </row>
    <row r="207" customFormat="false" ht="12.75" hidden="false" customHeight="false" outlineLevel="0" collapsed="false">
      <c r="Z207" s="0"/>
      <c r="AE207" s="0"/>
      <c r="AJ207" s="0"/>
      <c r="AO207" s="0"/>
      <c r="AS207" s="0"/>
      <c r="AT207" s="0"/>
    </row>
    <row r="208" customFormat="false" ht="12.75" hidden="false" customHeight="false" outlineLevel="0" collapsed="false">
      <c r="Z208" s="0"/>
      <c r="AE208" s="0"/>
      <c r="AJ208" s="0"/>
      <c r="AO208" s="0"/>
      <c r="AS208" s="0"/>
      <c r="AT208" s="0"/>
    </row>
    <row r="209" customFormat="false" ht="12.75" hidden="false" customHeight="false" outlineLevel="0" collapsed="false">
      <c r="Z209" s="0"/>
      <c r="AE209" s="0"/>
      <c r="AJ209" s="0"/>
      <c r="AO209" s="0"/>
      <c r="AS209" s="0"/>
      <c r="AT209" s="0"/>
    </row>
    <row r="210" customFormat="false" ht="12.75" hidden="false" customHeight="false" outlineLevel="0" collapsed="false">
      <c r="Z210" s="0"/>
      <c r="AE210" s="0"/>
      <c r="AJ210" s="0"/>
      <c r="AO210" s="0"/>
      <c r="AS210" s="0"/>
      <c r="AT210" s="0"/>
    </row>
    <row r="211" customFormat="false" ht="12.75" hidden="false" customHeight="false" outlineLevel="0" collapsed="false">
      <c r="Z211" s="0"/>
      <c r="AE211" s="0"/>
      <c r="AJ211" s="0"/>
      <c r="AO211" s="0"/>
      <c r="AS211" s="0"/>
      <c r="AT211" s="0"/>
    </row>
    <row r="212" customFormat="false" ht="12.75" hidden="false" customHeight="false" outlineLevel="0" collapsed="false">
      <c r="Z212" s="0"/>
      <c r="AE212" s="0"/>
      <c r="AJ212" s="0"/>
      <c r="AO212" s="0"/>
      <c r="AS212" s="0"/>
      <c r="AT212" s="0"/>
    </row>
    <row r="213" customFormat="false" ht="12.75" hidden="false" customHeight="false" outlineLevel="0" collapsed="false">
      <c r="Z213" s="0"/>
      <c r="AE213" s="0"/>
      <c r="AJ213" s="0"/>
      <c r="AO213" s="0"/>
      <c r="AS213" s="0"/>
      <c r="AT213" s="0"/>
    </row>
    <row r="214" customFormat="false" ht="12.75" hidden="false" customHeight="false" outlineLevel="0" collapsed="false">
      <c r="Z214" s="0"/>
      <c r="AE214" s="0"/>
      <c r="AJ214" s="0"/>
      <c r="AO214" s="0"/>
      <c r="AS214" s="0"/>
      <c r="AT214" s="0"/>
    </row>
    <row r="215" customFormat="false" ht="12.75" hidden="false" customHeight="false" outlineLevel="0" collapsed="false">
      <c r="Z215" s="0"/>
      <c r="AE215" s="0"/>
      <c r="AJ215" s="0"/>
      <c r="AO215" s="0"/>
      <c r="AS215" s="0"/>
      <c r="AT215" s="0"/>
    </row>
    <row r="216" customFormat="false" ht="12.75" hidden="false" customHeight="false" outlineLevel="0" collapsed="false">
      <c r="Z216" s="0"/>
      <c r="AE216" s="0"/>
      <c r="AJ216" s="0"/>
      <c r="AO216" s="0"/>
      <c r="AS216" s="0"/>
      <c r="AT216" s="0"/>
    </row>
    <row r="217" customFormat="false" ht="12.75" hidden="false" customHeight="false" outlineLevel="0" collapsed="false">
      <c r="Z217" s="0"/>
      <c r="AE217" s="0"/>
      <c r="AJ217" s="0"/>
      <c r="AO217" s="0"/>
      <c r="AS217" s="0"/>
      <c r="AT217" s="0"/>
    </row>
    <row r="218" customFormat="false" ht="12.75" hidden="false" customHeight="false" outlineLevel="0" collapsed="false">
      <c r="Z218" s="0"/>
      <c r="AE218" s="0"/>
      <c r="AJ218" s="0"/>
      <c r="AO218" s="0"/>
      <c r="AS218" s="0"/>
      <c r="AT218" s="0"/>
    </row>
    <row r="219" customFormat="false" ht="12.75" hidden="false" customHeight="false" outlineLevel="0" collapsed="false">
      <c r="Z219" s="0"/>
      <c r="AE219" s="0"/>
      <c r="AJ219" s="0"/>
      <c r="AO219" s="0"/>
      <c r="AS219" s="0"/>
      <c r="AT219" s="0"/>
    </row>
    <row r="220" customFormat="false" ht="12.75" hidden="false" customHeight="false" outlineLevel="0" collapsed="false">
      <c r="Z220" s="0"/>
      <c r="AE220" s="0"/>
      <c r="AJ220" s="0"/>
      <c r="AO220" s="0"/>
      <c r="AS220" s="0"/>
      <c r="AT220" s="0"/>
    </row>
    <row r="221" customFormat="false" ht="12.75" hidden="false" customHeight="false" outlineLevel="0" collapsed="false">
      <c r="Z221" s="0"/>
      <c r="AE221" s="0"/>
      <c r="AJ221" s="0"/>
      <c r="AO221" s="0"/>
      <c r="AS221" s="0"/>
      <c r="AT221" s="0"/>
    </row>
    <row r="222" customFormat="false" ht="12.75" hidden="false" customHeight="false" outlineLevel="0" collapsed="false">
      <c r="Z222" s="0"/>
      <c r="AE222" s="0"/>
      <c r="AJ222" s="0"/>
      <c r="AO222" s="0"/>
      <c r="AS222" s="0"/>
      <c r="AT222" s="0"/>
    </row>
    <row r="223" customFormat="false" ht="12.75" hidden="false" customHeight="false" outlineLevel="0" collapsed="false">
      <c r="Z223" s="0"/>
      <c r="AE223" s="0"/>
      <c r="AJ223" s="0"/>
      <c r="AO223" s="0"/>
      <c r="AS223" s="0"/>
      <c r="AT223" s="0"/>
    </row>
    <row r="224" customFormat="false" ht="12.75" hidden="false" customHeight="false" outlineLevel="0" collapsed="false">
      <c r="Z224" s="0"/>
      <c r="AE224" s="0"/>
      <c r="AJ224" s="0"/>
      <c r="AO224" s="0"/>
      <c r="AS224" s="0"/>
      <c r="AT224" s="0"/>
    </row>
    <row r="225" customFormat="false" ht="12.75" hidden="false" customHeight="false" outlineLevel="0" collapsed="false">
      <c r="Z225" s="0"/>
      <c r="AE225" s="0"/>
      <c r="AJ225" s="0"/>
      <c r="AO225" s="0"/>
      <c r="AS225" s="0"/>
      <c r="AT225" s="0"/>
    </row>
    <row r="226" customFormat="false" ht="12.75" hidden="false" customHeight="false" outlineLevel="0" collapsed="false">
      <c r="Z226" s="0"/>
      <c r="AE226" s="0"/>
      <c r="AJ226" s="0"/>
      <c r="AO226" s="0"/>
      <c r="AS226" s="0"/>
      <c r="AT226" s="0"/>
    </row>
    <row r="227" customFormat="false" ht="12.75" hidden="false" customHeight="false" outlineLevel="0" collapsed="false">
      <c r="Z227" s="0"/>
      <c r="AE227" s="0"/>
      <c r="AJ227" s="0"/>
      <c r="AO227" s="0"/>
      <c r="AS227" s="0"/>
      <c r="AT227" s="0"/>
    </row>
    <row r="228" customFormat="false" ht="12.75" hidden="false" customHeight="false" outlineLevel="0" collapsed="false">
      <c r="Z228" s="0"/>
      <c r="AE228" s="0"/>
      <c r="AJ228" s="0"/>
      <c r="AO228" s="0"/>
      <c r="AS228" s="0"/>
      <c r="AT228" s="0"/>
    </row>
    <row r="229" customFormat="false" ht="12.75" hidden="false" customHeight="false" outlineLevel="0" collapsed="false">
      <c r="Z229" s="0"/>
      <c r="AE229" s="0"/>
      <c r="AJ229" s="0"/>
      <c r="AO229" s="0"/>
      <c r="AS229" s="0"/>
      <c r="AT229" s="0"/>
    </row>
    <row r="230" customFormat="false" ht="12.75" hidden="false" customHeight="false" outlineLevel="0" collapsed="false">
      <c r="Z230" s="0"/>
      <c r="AE230" s="0"/>
      <c r="AJ230" s="0"/>
      <c r="AO230" s="0"/>
      <c r="AS230" s="0"/>
      <c r="AT230" s="0"/>
    </row>
    <row r="231" customFormat="false" ht="12.75" hidden="false" customHeight="false" outlineLevel="0" collapsed="false">
      <c r="Z231" s="0"/>
      <c r="AE231" s="0"/>
      <c r="AJ231" s="0"/>
      <c r="AO231" s="0"/>
      <c r="AS231" s="0"/>
      <c r="AT231" s="0"/>
    </row>
    <row r="232" customFormat="false" ht="12.75" hidden="false" customHeight="false" outlineLevel="0" collapsed="false">
      <c r="Z232" s="0"/>
      <c r="AE232" s="0"/>
      <c r="AJ232" s="0"/>
      <c r="AO232" s="0"/>
      <c r="AS232" s="0"/>
      <c r="AT232" s="0"/>
    </row>
    <row r="233" customFormat="false" ht="12.75" hidden="false" customHeight="false" outlineLevel="0" collapsed="false">
      <c r="Z233" s="0"/>
      <c r="AE233" s="0"/>
      <c r="AJ233" s="0"/>
      <c r="AO233" s="0"/>
      <c r="AS233" s="0"/>
      <c r="AT233" s="0"/>
    </row>
    <row r="234" customFormat="false" ht="12.75" hidden="false" customHeight="false" outlineLevel="0" collapsed="false">
      <c r="Z234" s="0"/>
      <c r="AE234" s="0"/>
      <c r="AJ234" s="0"/>
      <c r="AO234" s="0"/>
      <c r="AS234" s="0"/>
      <c r="AT234" s="0"/>
    </row>
    <row r="235" customFormat="false" ht="12.75" hidden="false" customHeight="false" outlineLevel="0" collapsed="false">
      <c r="Z235" s="0"/>
      <c r="AE235" s="0"/>
      <c r="AJ235" s="0"/>
      <c r="AO235" s="0"/>
      <c r="AS235" s="0"/>
      <c r="AT235" s="0"/>
    </row>
    <row r="236" customFormat="false" ht="12.75" hidden="false" customHeight="false" outlineLevel="0" collapsed="false">
      <c r="Z236" s="0"/>
      <c r="AE236" s="0"/>
      <c r="AJ236" s="0"/>
      <c r="AO236" s="0"/>
      <c r="AS236" s="0"/>
      <c r="AT236" s="0"/>
    </row>
    <row r="237" customFormat="false" ht="12.75" hidden="false" customHeight="false" outlineLevel="0" collapsed="false">
      <c r="Z237" s="0"/>
      <c r="AE237" s="0"/>
      <c r="AJ237" s="0"/>
      <c r="AO237" s="0"/>
      <c r="AS237" s="0"/>
      <c r="AT237" s="0"/>
    </row>
    <row r="238" customFormat="false" ht="12.75" hidden="false" customHeight="false" outlineLevel="0" collapsed="false">
      <c r="Z238" s="0"/>
      <c r="AE238" s="0"/>
      <c r="AJ238" s="0"/>
      <c r="AO238" s="0"/>
      <c r="AS238" s="0"/>
      <c r="AT238" s="0"/>
    </row>
    <row r="239" customFormat="false" ht="12.75" hidden="false" customHeight="false" outlineLevel="0" collapsed="false">
      <c r="Z239" s="0"/>
      <c r="AE239" s="0"/>
      <c r="AJ239" s="0"/>
      <c r="AO239" s="0"/>
      <c r="AS239" s="0"/>
      <c r="AT239" s="0"/>
    </row>
    <row r="240" customFormat="false" ht="12.75" hidden="false" customHeight="false" outlineLevel="0" collapsed="false">
      <c r="Z240" s="0"/>
      <c r="AE240" s="0"/>
      <c r="AJ240" s="0"/>
      <c r="AO240" s="0"/>
      <c r="AS240" s="0"/>
      <c r="AT240" s="0"/>
    </row>
    <row r="241" customFormat="false" ht="12.75" hidden="false" customHeight="false" outlineLevel="0" collapsed="false">
      <c r="Z241" s="0"/>
      <c r="AE241" s="0"/>
      <c r="AJ241" s="0"/>
      <c r="AO241" s="0"/>
      <c r="AS241" s="0"/>
      <c r="AT241" s="0"/>
    </row>
    <row r="242" customFormat="false" ht="12.75" hidden="false" customHeight="false" outlineLevel="0" collapsed="false">
      <c r="Z242" s="0"/>
      <c r="AE242" s="0"/>
      <c r="AJ242" s="0"/>
      <c r="AO242" s="0"/>
      <c r="AS242" s="0"/>
      <c r="AT242" s="0"/>
    </row>
    <row r="243" customFormat="false" ht="12.75" hidden="false" customHeight="false" outlineLevel="0" collapsed="false">
      <c r="Z243" s="0"/>
      <c r="AE243" s="0"/>
      <c r="AJ243" s="0"/>
      <c r="AO243" s="0"/>
      <c r="AS243" s="0"/>
      <c r="AT243" s="0"/>
    </row>
    <row r="244" customFormat="false" ht="12.75" hidden="false" customHeight="false" outlineLevel="0" collapsed="false">
      <c r="Z244" s="0"/>
      <c r="AE244" s="0"/>
      <c r="AJ244" s="0"/>
      <c r="AO244" s="0"/>
      <c r="AS244" s="0"/>
      <c r="AT244" s="0"/>
    </row>
    <row r="245" customFormat="false" ht="12.75" hidden="false" customHeight="false" outlineLevel="0" collapsed="false">
      <c r="Z245" s="0"/>
      <c r="AE245" s="0"/>
      <c r="AJ245" s="0"/>
      <c r="AO245" s="0"/>
      <c r="AS245" s="0"/>
      <c r="AT245" s="0"/>
    </row>
    <row r="246" customFormat="false" ht="12.75" hidden="false" customHeight="false" outlineLevel="0" collapsed="false">
      <c r="Z246" s="0"/>
      <c r="AE246" s="0"/>
      <c r="AJ246" s="0"/>
      <c r="AO246" s="0"/>
      <c r="AS246" s="0"/>
      <c r="AT246" s="0"/>
    </row>
    <row r="247" customFormat="false" ht="12.75" hidden="false" customHeight="false" outlineLevel="0" collapsed="false">
      <c r="Z247" s="0"/>
      <c r="AE247" s="0"/>
      <c r="AJ247" s="0"/>
      <c r="AO247" s="0"/>
      <c r="AS247" s="0"/>
      <c r="AT247" s="0"/>
    </row>
    <row r="248" customFormat="false" ht="12.75" hidden="false" customHeight="false" outlineLevel="0" collapsed="false">
      <c r="Z248" s="0"/>
      <c r="AE248" s="0"/>
      <c r="AJ248" s="0"/>
      <c r="AO248" s="0"/>
      <c r="AS248" s="0"/>
      <c r="AT248" s="0"/>
    </row>
    <row r="249" customFormat="false" ht="12.75" hidden="false" customHeight="false" outlineLevel="0" collapsed="false">
      <c r="Z249" s="0"/>
      <c r="AE249" s="0"/>
      <c r="AJ249" s="0"/>
      <c r="AO249" s="0"/>
      <c r="AS249" s="0"/>
      <c r="AT249" s="0"/>
    </row>
    <row r="250" customFormat="false" ht="12.75" hidden="false" customHeight="false" outlineLevel="0" collapsed="false">
      <c r="Z250" s="0"/>
      <c r="AE250" s="0"/>
      <c r="AJ250" s="0"/>
      <c r="AO250" s="0"/>
      <c r="AS250" s="0"/>
      <c r="AT250" s="0"/>
    </row>
    <row r="251" customFormat="false" ht="12.75" hidden="false" customHeight="false" outlineLevel="0" collapsed="false">
      <c r="Z251" s="0"/>
      <c r="AE251" s="0"/>
      <c r="AJ251" s="0"/>
      <c r="AO251" s="0"/>
      <c r="AS251" s="0"/>
      <c r="AT251" s="0"/>
    </row>
    <row r="252" customFormat="false" ht="12.75" hidden="false" customHeight="false" outlineLevel="0" collapsed="false">
      <c r="Z252" s="0"/>
      <c r="AE252" s="0"/>
      <c r="AJ252" s="0"/>
      <c r="AO252" s="0"/>
      <c r="AS252" s="0"/>
      <c r="AT252" s="0"/>
    </row>
    <row r="253" customFormat="false" ht="12.75" hidden="false" customHeight="false" outlineLevel="0" collapsed="false">
      <c r="Z253" s="0"/>
      <c r="AE253" s="0"/>
      <c r="AJ253" s="0"/>
      <c r="AO253" s="0"/>
      <c r="AS253" s="0"/>
      <c r="AT253" s="0"/>
    </row>
    <row r="254" customFormat="false" ht="12.75" hidden="false" customHeight="false" outlineLevel="0" collapsed="false">
      <c r="Z254" s="0"/>
      <c r="AE254" s="0"/>
      <c r="AJ254" s="0"/>
      <c r="AO254" s="0"/>
      <c r="AS254" s="0"/>
      <c r="AT254" s="0"/>
    </row>
    <row r="255" customFormat="false" ht="12.75" hidden="false" customHeight="false" outlineLevel="0" collapsed="false">
      <c r="Z255" s="0"/>
      <c r="AE255" s="0"/>
      <c r="AJ255" s="0"/>
      <c r="AO255" s="0"/>
      <c r="AS255" s="0"/>
      <c r="AT255" s="0"/>
    </row>
    <row r="256" customFormat="false" ht="12.75" hidden="false" customHeight="false" outlineLevel="0" collapsed="false">
      <c r="Z256" s="0"/>
      <c r="AE256" s="0"/>
      <c r="AJ256" s="0"/>
      <c r="AO256" s="0"/>
      <c r="AS256" s="0"/>
      <c r="AT256" s="0"/>
    </row>
    <row r="257" customFormat="false" ht="12.75" hidden="false" customHeight="false" outlineLevel="0" collapsed="false">
      <c r="Z257" s="0"/>
      <c r="AE257" s="0"/>
      <c r="AJ257" s="0"/>
      <c r="AO257" s="0"/>
      <c r="AS257" s="0"/>
      <c r="AT257" s="0"/>
    </row>
    <row r="258" customFormat="false" ht="12.75" hidden="false" customHeight="false" outlineLevel="0" collapsed="false">
      <c r="Z258" s="0"/>
      <c r="AE258" s="0"/>
      <c r="AJ258" s="0"/>
      <c r="AO258" s="0"/>
      <c r="AS258" s="0"/>
      <c r="AT258" s="0"/>
    </row>
    <row r="259" customFormat="false" ht="12.75" hidden="false" customHeight="false" outlineLevel="0" collapsed="false">
      <c r="Z259" s="0"/>
      <c r="AE259" s="0"/>
      <c r="AJ259" s="0"/>
      <c r="AO259" s="0"/>
      <c r="AS259" s="0"/>
      <c r="AT259" s="0"/>
    </row>
    <row r="260" customFormat="false" ht="12.75" hidden="false" customHeight="false" outlineLevel="0" collapsed="false">
      <c r="Z260" s="0"/>
      <c r="AE260" s="0"/>
      <c r="AJ260" s="0"/>
      <c r="AO260" s="0"/>
      <c r="AS260" s="0"/>
      <c r="AT260" s="0"/>
    </row>
    <row r="261" customFormat="false" ht="12.75" hidden="false" customHeight="false" outlineLevel="0" collapsed="false">
      <c r="Z261" s="0"/>
      <c r="AE261" s="0"/>
      <c r="AJ261" s="0"/>
      <c r="AO261" s="0"/>
      <c r="AS261" s="0"/>
      <c r="AT261" s="0"/>
    </row>
    <row r="262" customFormat="false" ht="12.75" hidden="false" customHeight="false" outlineLevel="0" collapsed="false">
      <c r="Z262" s="0"/>
      <c r="AE262" s="0"/>
      <c r="AJ262" s="0"/>
      <c r="AO262" s="0"/>
      <c r="AS262" s="0"/>
      <c r="AT262" s="0"/>
    </row>
    <row r="263" customFormat="false" ht="12.75" hidden="false" customHeight="false" outlineLevel="0" collapsed="false">
      <c r="Z263" s="0"/>
      <c r="AE263" s="0"/>
      <c r="AJ263" s="0"/>
      <c r="AO263" s="0"/>
      <c r="AS263" s="0"/>
      <c r="AT263" s="0"/>
    </row>
    <row r="264" customFormat="false" ht="12.75" hidden="false" customHeight="false" outlineLevel="0" collapsed="false">
      <c r="Z264" s="0"/>
      <c r="AE264" s="0"/>
      <c r="AJ264" s="0"/>
      <c r="AO264" s="0"/>
      <c r="AS264" s="0"/>
      <c r="AT264" s="0"/>
    </row>
    <row r="265" customFormat="false" ht="12.75" hidden="false" customHeight="false" outlineLevel="0" collapsed="false">
      <c r="Z265" s="0"/>
      <c r="AE265" s="0"/>
      <c r="AJ265" s="0"/>
      <c r="AO265" s="0"/>
      <c r="AS265" s="0"/>
      <c r="AT265" s="0"/>
    </row>
    <row r="266" customFormat="false" ht="12.75" hidden="false" customHeight="false" outlineLevel="0" collapsed="false">
      <c r="Z266" s="0"/>
      <c r="AE266" s="0"/>
      <c r="AJ266" s="0"/>
      <c r="AO266" s="0"/>
      <c r="AS266" s="0"/>
      <c r="AT266" s="0"/>
    </row>
    <row r="267" customFormat="false" ht="12.75" hidden="false" customHeight="false" outlineLevel="0" collapsed="false">
      <c r="Z267" s="0"/>
      <c r="AE267" s="0"/>
      <c r="AJ267" s="0"/>
      <c r="AO267" s="0"/>
      <c r="AS267" s="0"/>
      <c r="AT267" s="0"/>
    </row>
    <row r="268" customFormat="false" ht="12.75" hidden="false" customHeight="false" outlineLevel="0" collapsed="false">
      <c r="Z268" s="0"/>
      <c r="AE268" s="0"/>
      <c r="AJ268" s="0"/>
      <c r="AO268" s="0"/>
      <c r="AS268" s="0"/>
      <c r="AT268" s="0"/>
    </row>
    <row r="269" customFormat="false" ht="12.75" hidden="false" customHeight="false" outlineLevel="0" collapsed="false">
      <c r="Z269" s="0"/>
      <c r="AE269" s="0"/>
      <c r="AJ269" s="0"/>
      <c r="AO269" s="0"/>
      <c r="AS269" s="0"/>
      <c r="AT269" s="0"/>
    </row>
    <row r="270" customFormat="false" ht="12.75" hidden="false" customHeight="false" outlineLevel="0" collapsed="false">
      <c r="Z270" s="0"/>
      <c r="AE270" s="0"/>
      <c r="AJ270" s="0"/>
      <c r="AO270" s="0"/>
      <c r="AS270" s="0"/>
      <c r="AT270" s="0"/>
    </row>
    <row r="271" customFormat="false" ht="12.75" hidden="false" customHeight="false" outlineLevel="0" collapsed="false">
      <c r="Z271" s="0"/>
      <c r="AE271" s="0"/>
      <c r="AJ271" s="0"/>
      <c r="AO271" s="0"/>
      <c r="AS271" s="0"/>
      <c r="AT271" s="0"/>
    </row>
    <row r="272" customFormat="false" ht="12.75" hidden="false" customHeight="false" outlineLevel="0" collapsed="false">
      <c r="Z272" s="0"/>
      <c r="AE272" s="0"/>
      <c r="AJ272" s="0"/>
      <c r="AO272" s="0"/>
      <c r="AS272" s="0"/>
      <c r="AT272" s="0"/>
    </row>
    <row r="273" customFormat="false" ht="12.75" hidden="false" customHeight="false" outlineLevel="0" collapsed="false">
      <c r="Z273" s="0"/>
      <c r="AE273" s="0"/>
      <c r="AJ273" s="0"/>
      <c r="AO273" s="0"/>
      <c r="AS273" s="0"/>
      <c r="AT273" s="0"/>
    </row>
    <row r="274" customFormat="false" ht="12.75" hidden="false" customHeight="false" outlineLevel="0" collapsed="false">
      <c r="Z274" s="0"/>
      <c r="AE274" s="0"/>
      <c r="AJ274" s="0"/>
      <c r="AO274" s="0"/>
      <c r="AS274" s="0"/>
      <c r="AT274" s="0"/>
    </row>
    <row r="275" customFormat="false" ht="12.75" hidden="false" customHeight="false" outlineLevel="0" collapsed="false">
      <c r="Z275" s="0"/>
      <c r="AE275" s="0"/>
      <c r="AJ275" s="0"/>
      <c r="AO275" s="0"/>
      <c r="AS275" s="0"/>
      <c r="AT275" s="0"/>
    </row>
    <row r="276" customFormat="false" ht="12.75" hidden="false" customHeight="false" outlineLevel="0" collapsed="false">
      <c r="Z276" s="0"/>
      <c r="AE276" s="0"/>
      <c r="AJ276" s="0"/>
      <c r="AO276" s="0"/>
      <c r="AS276" s="0"/>
      <c r="AT276" s="0"/>
    </row>
    <row r="277" customFormat="false" ht="12.75" hidden="false" customHeight="false" outlineLevel="0" collapsed="false">
      <c r="Z277" s="0"/>
      <c r="AE277" s="0"/>
      <c r="AJ277" s="0"/>
      <c r="AO277" s="0"/>
      <c r="AS277" s="0"/>
      <c r="AT277" s="0"/>
    </row>
    <row r="278" customFormat="false" ht="12.75" hidden="false" customHeight="false" outlineLevel="0" collapsed="false">
      <c r="Z278" s="0"/>
      <c r="AE278" s="0"/>
      <c r="AJ278" s="0"/>
      <c r="AO278" s="0"/>
      <c r="AS278" s="0"/>
      <c r="AT278" s="0"/>
    </row>
    <row r="279" customFormat="false" ht="12.75" hidden="false" customHeight="false" outlineLevel="0" collapsed="false">
      <c r="Z279" s="0"/>
      <c r="AE279" s="0"/>
      <c r="AJ279" s="0"/>
      <c r="AO279" s="0"/>
      <c r="AS279" s="0"/>
      <c r="AT279" s="0"/>
    </row>
    <row r="280" customFormat="false" ht="12.75" hidden="false" customHeight="false" outlineLevel="0" collapsed="false">
      <c r="Z280" s="0"/>
      <c r="AE280" s="0"/>
      <c r="AJ280" s="0"/>
      <c r="AO280" s="0"/>
      <c r="AS280" s="0"/>
      <c r="AT280" s="0"/>
    </row>
    <row r="281" customFormat="false" ht="12.75" hidden="false" customHeight="false" outlineLevel="0" collapsed="false">
      <c r="Z281" s="0"/>
      <c r="AE281" s="0"/>
      <c r="AJ281" s="0"/>
      <c r="AO281" s="0"/>
      <c r="AS281" s="0"/>
      <c r="AT281" s="0"/>
    </row>
    <row r="282" customFormat="false" ht="12.75" hidden="false" customHeight="false" outlineLevel="0" collapsed="false">
      <c r="Z282" s="0"/>
      <c r="AE282" s="0"/>
      <c r="AJ282" s="0"/>
      <c r="AO282" s="0"/>
      <c r="AS282" s="0"/>
      <c r="AT282" s="0"/>
    </row>
    <row r="283" customFormat="false" ht="12.75" hidden="false" customHeight="false" outlineLevel="0" collapsed="false">
      <c r="Z283" s="0"/>
      <c r="AE283" s="0"/>
      <c r="AJ283" s="0"/>
      <c r="AO283" s="0"/>
      <c r="AS283" s="0"/>
      <c r="AT283" s="0"/>
    </row>
    <row r="284" customFormat="false" ht="12.75" hidden="false" customHeight="false" outlineLevel="0" collapsed="false">
      <c r="Z284" s="0"/>
      <c r="AE284" s="0"/>
      <c r="AJ284" s="0"/>
      <c r="AO284" s="0"/>
      <c r="AS284" s="0"/>
      <c r="AT284" s="0"/>
    </row>
    <row r="285" customFormat="false" ht="12.75" hidden="false" customHeight="false" outlineLevel="0" collapsed="false">
      <c r="Z285" s="0"/>
      <c r="AE285" s="0"/>
      <c r="AJ285" s="0"/>
      <c r="AO285" s="0"/>
      <c r="AS285" s="0"/>
      <c r="AT285" s="0"/>
    </row>
    <row r="286" customFormat="false" ht="12.75" hidden="false" customHeight="false" outlineLevel="0" collapsed="false">
      <c r="Z286" s="0"/>
      <c r="AE286" s="0"/>
      <c r="AJ286" s="0"/>
      <c r="AO286" s="0"/>
      <c r="AS286" s="0"/>
      <c r="AT286" s="0"/>
    </row>
    <row r="287" customFormat="false" ht="12.75" hidden="false" customHeight="false" outlineLevel="0" collapsed="false">
      <c r="Z287" s="0"/>
      <c r="AE287" s="0"/>
      <c r="AJ287" s="0"/>
      <c r="AO287" s="0"/>
      <c r="AS287" s="0"/>
      <c r="AT287" s="0"/>
    </row>
    <row r="288" customFormat="false" ht="12.75" hidden="false" customHeight="false" outlineLevel="0" collapsed="false">
      <c r="Z288" s="0"/>
      <c r="AE288" s="0"/>
      <c r="AJ288" s="0"/>
      <c r="AO288" s="0"/>
      <c r="AS288" s="0"/>
      <c r="AT288" s="0"/>
    </row>
    <row r="289" customFormat="false" ht="12.75" hidden="false" customHeight="false" outlineLevel="0" collapsed="false">
      <c r="Z289" s="0"/>
      <c r="AE289" s="0"/>
      <c r="AJ289" s="0"/>
      <c r="AO289" s="0"/>
      <c r="AS289" s="0"/>
      <c r="AT289" s="0"/>
    </row>
    <row r="290" customFormat="false" ht="12.75" hidden="false" customHeight="false" outlineLevel="0" collapsed="false">
      <c r="Z290" s="0"/>
      <c r="AE290" s="0"/>
      <c r="AJ290" s="0"/>
      <c r="AO290" s="0"/>
      <c r="AS290" s="0"/>
      <c r="AT290" s="0"/>
    </row>
    <row r="291" customFormat="false" ht="12.75" hidden="false" customHeight="false" outlineLevel="0" collapsed="false">
      <c r="Z291" s="0"/>
      <c r="AE291" s="0"/>
      <c r="AJ291" s="0"/>
      <c r="AO291" s="0"/>
      <c r="AS291" s="0"/>
      <c r="AT291" s="0"/>
    </row>
    <row r="292" customFormat="false" ht="12.75" hidden="false" customHeight="false" outlineLevel="0" collapsed="false">
      <c r="Z292" s="0"/>
      <c r="AE292" s="0"/>
      <c r="AJ292" s="0"/>
      <c r="AO292" s="0"/>
      <c r="AS292" s="0"/>
      <c r="AT292" s="0"/>
    </row>
    <row r="293" customFormat="false" ht="12.75" hidden="false" customHeight="false" outlineLevel="0" collapsed="false">
      <c r="Z293" s="0"/>
      <c r="AE293" s="0"/>
      <c r="AJ293" s="0"/>
      <c r="AO293" s="0"/>
      <c r="AS293" s="0"/>
      <c r="AT293" s="0"/>
    </row>
    <row r="294" customFormat="false" ht="12.75" hidden="false" customHeight="false" outlineLevel="0" collapsed="false">
      <c r="Z294" s="0"/>
      <c r="AE294" s="0"/>
      <c r="AJ294" s="0"/>
      <c r="AO294" s="0"/>
      <c r="AS294" s="0"/>
      <c r="AT294" s="0"/>
    </row>
    <row r="295" customFormat="false" ht="12.75" hidden="false" customHeight="false" outlineLevel="0" collapsed="false">
      <c r="Z295" s="0"/>
      <c r="AE295" s="0"/>
      <c r="AJ295" s="0"/>
      <c r="AO295" s="0"/>
      <c r="AS295" s="0"/>
      <c r="AT295" s="0"/>
    </row>
    <row r="296" customFormat="false" ht="12.75" hidden="false" customHeight="false" outlineLevel="0" collapsed="false">
      <c r="Z296" s="0"/>
      <c r="AE296" s="0"/>
      <c r="AJ296" s="0"/>
      <c r="AO296" s="0"/>
      <c r="AS296" s="0"/>
      <c r="AT296" s="0"/>
    </row>
    <row r="297" customFormat="false" ht="12.75" hidden="false" customHeight="false" outlineLevel="0" collapsed="false">
      <c r="Z297" s="0"/>
      <c r="AE297" s="0"/>
      <c r="AJ297" s="0"/>
      <c r="AO297" s="0"/>
      <c r="AS297" s="0"/>
      <c r="AT297" s="0"/>
    </row>
    <row r="298" customFormat="false" ht="12.75" hidden="false" customHeight="false" outlineLevel="0" collapsed="false">
      <c r="Z298" s="0"/>
      <c r="AE298" s="0"/>
      <c r="AJ298" s="0"/>
      <c r="AO298" s="0"/>
      <c r="AS298" s="0"/>
      <c r="AT298" s="0"/>
    </row>
    <row r="299" customFormat="false" ht="12.75" hidden="false" customHeight="false" outlineLevel="0" collapsed="false">
      <c r="Z299" s="0"/>
      <c r="AE299" s="0"/>
      <c r="AJ299" s="0"/>
      <c r="AO299" s="0"/>
      <c r="AS299" s="0"/>
      <c r="AT299" s="0"/>
    </row>
    <row r="300" customFormat="false" ht="12.75" hidden="false" customHeight="false" outlineLevel="0" collapsed="false">
      <c r="Z300" s="0"/>
      <c r="AE300" s="0"/>
      <c r="AJ300" s="0"/>
      <c r="AO300" s="0"/>
      <c r="AS300" s="0"/>
      <c r="AT300" s="0"/>
    </row>
    <row r="301" customFormat="false" ht="12.75" hidden="false" customHeight="false" outlineLevel="0" collapsed="false">
      <c r="Z301" s="0"/>
      <c r="AE301" s="0"/>
      <c r="AJ301" s="0"/>
      <c r="AO301" s="0"/>
      <c r="AS301" s="0"/>
      <c r="AT301" s="0"/>
    </row>
    <row r="302" customFormat="false" ht="12.75" hidden="false" customHeight="false" outlineLevel="0" collapsed="false">
      <c r="Z302" s="0"/>
      <c r="AE302" s="0"/>
      <c r="AJ302" s="0"/>
      <c r="AO302" s="0"/>
      <c r="AS302" s="0"/>
      <c r="AT302" s="0"/>
    </row>
    <row r="303" customFormat="false" ht="12.75" hidden="false" customHeight="false" outlineLevel="0" collapsed="false">
      <c r="Z303" s="0"/>
      <c r="AE303" s="0"/>
      <c r="AJ303" s="0"/>
      <c r="AO303" s="0"/>
      <c r="AS303" s="0"/>
      <c r="AT303" s="0"/>
    </row>
    <row r="304" customFormat="false" ht="12.75" hidden="false" customHeight="false" outlineLevel="0" collapsed="false">
      <c r="Z304" s="0"/>
      <c r="AE304" s="0"/>
      <c r="AJ304" s="0"/>
      <c r="AO304" s="0"/>
      <c r="AS304" s="0"/>
      <c r="AT304" s="0"/>
    </row>
    <row r="305" customFormat="false" ht="12.75" hidden="false" customHeight="false" outlineLevel="0" collapsed="false">
      <c r="Z305" s="0"/>
      <c r="AE305" s="0"/>
      <c r="AJ305" s="0"/>
      <c r="AO305" s="0"/>
      <c r="AS305" s="0"/>
      <c r="AT305" s="0"/>
    </row>
    <row r="306" customFormat="false" ht="12.75" hidden="false" customHeight="false" outlineLevel="0" collapsed="false">
      <c r="Z306" s="0"/>
      <c r="AE306" s="0"/>
      <c r="AJ306" s="0"/>
      <c r="AO306" s="0"/>
      <c r="AS306" s="0"/>
      <c r="AT306" s="0"/>
    </row>
    <row r="307" customFormat="false" ht="12.75" hidden="false" customHeight="false" outlineLevel="0" collapsed="false">
      <c r="Z307" s="0"/>
      <c r="AE307" s="0"/>
      <c r="AJ307" s="0"/>
      <c r="AO307" s="0"/>
      <c r="AS307" s="0"/>
      <c r="AT307" s="0"/>
    </row>
    <row r="308" customFormat="false" ht="12.75" hidden="false" customHeight="false" outlineLevel="0" collapsed="false">
      <c r="Z308" s="0"/>
      <c r="AE308" s="0"/>
      <c r="AJ308" s="0"/>
      <c r="AO308" s="0"/>
      <c r="AS308" s="0"/>
      <c r="AT308" s="0"/>
    </row>
    <row r="309" customFormat="false" ht="12.75" hidden="false" customHeight="false" outlineLevel="0" collapsed="false">
      <c r="Z309" s="0"/>
      <c r="AE309" s="0"/>
      <c r="AJ309" s="0"/>
      <c r="AO309" s="0"/>
      <c r="AS309" s="0"/>
      <c r="AT309" s="0"/>
    </row>
    <row r="310" customFormat="false" ht="12.75" hidden="false" customHeight="false" outlineLevel="0" collapsed="false">
      <c r="Z310" s="0"/>
      <c r="AE310" s="0"/>
      <c r="AJ310" s="0"/>
      <c r="AO310" s="0"/>
      <c r="AS310" s="0"/>
      <c r="AT310" s="0"/>
    </row>
    <row r="311" customFormat="false" ht="12.75" hidden="false" customHeight="false" outlineLevel="0" collapsed="false">
      <c r="Z311" s="0"/>
      <c r="AE311" s="0"/>
      <c r="AJ311" s="0"/>
      <c r="AO311" s="0"/>
      <c r="AS311" s="0"/>
      <c r="AT311" s="0"/>
    </row>
    <row r="312" customFormat="false" ht="12.75" hidden="false" customHeight="false" outlineLevel="0" collapsed="false">
      <c r="Z312" s="0"/>
      <c r="AE312" s="0"/>
      <c r="AJ312" s="0"/>
      <c r="AO312" s="0"/>
      <c r="AS312" s="0"/>
      <c r="AT312" s="0"/>
    </row>
    <row r="313" customFormat="false" ht="12.75" hidden="false" customHeight="false" outlineLevel="0" collapsed="false">
      <c r="Z313" s="0"/>
      <c r="AE313" s="0"/>
      <c r="AJ313" s="0"/>
      <c r="AO313" s="0"/>
      <c r="AS313" s="0"/>
      <c r="AT313" s="0"/>
    </row>
    <row r="314" customFormat="false" ht="12.75" hidden="false" customHeight="false" outlineLevel="0" collapsed="false">
      <c r="Z314" s="0"/>
      <c r="AE314" s="0"/>
      <c r="AJ314" s="0"/>
      <c r="AO314" s="0"/>
      <c r="AS314" s="0"/>
      <c r="AT314" s="0"/>
    </row>
    <row r="315" customFormat="false" ht="12.75" hidden="false" customHeight="false" outlineLevel="0" collapsed="false">
      <c r="Z315" s="0"/>
      <c r="AE315" s="0"/>
      <c r="AJ315" s="0"/>
      <c r="AO315" s="0"/>
      <c r="AS315" s="0"/>
      <c r="AT315" s="0"/>
    </row>
    <row r="316" customFormat="false" ht="12.75" hidden="false" customHeight="false" outlineLevel="0" collapsed="false">
      <c r="Z316" s="0"/>
      <c r="AE316" s="0"/>
      <c r="AJ316" s="0"/>
      <c r="AO316" s="0"/>
      <c r="AS316" s="0"/>
      <c r="AT316" s="0"/>
    </row>
    <row r="317" customFormat="false" ht="12.75" hidden="false" customHeight="false" outlineLevel="0" collapsed="false">
      <c r="Z317" s="0"/>
      <c r="AE317" s="0"/>
      <c r="AJ317" s="0"/>
      <c r="AO317" s="0"/>
      <c r="AS317" s="0"/>
      <c r="AT317" s="0"/>
    </row>
    <row r="318" customFormat="false" ht="12.75" hidden="false" customHeight="false" outlineLevel="0" collapsed="false">
      <c r="Z318" s="0"/>
      <c r="AE318" s="0"/>
      <c r="AJ318" s="0"/>
      <c r="AO318" s="0"/>
      <c r="AS318" s="0"/>
      <c r="AT318" s="0"/>
    </row>
    <row r="319" customFormat="false" ht="12.75" hidden="false" customHeight="false" outlineLevel="0" collapsed="false">
      <c r="Z319" s="0"/>
      <c r="AE319" s="0"/>
      <c r="AJ319" s="0"/>
      <c r="AO319" s="0"/>
      <c r="AS319" s="0"/>
      <c r="AT319" s="0"/>
    </row>
    <row r="320" customFormat="false" ht="12.75" hidden="false" customHeight="false" outlineLevel="0" collapsed="false">
      <c r="Z320" s="0"/>
      <c r="AE320" s="0"/>
      <c r="AJ320" s="0"/>
      <c r="AO320" s="0"/>
      <c r="AS320" s="0"/>
      <c r="AT320" s="0"/>
    </row>
    <row r="321" customFormat="false" ht="12.75" hidden="false" customHeight="false" outlineLevel="0" collapsed="false">
      <c r="Z321" s="0"/>
      <c r="AE321" s="0"/>
      <c r="AJ321" s="0"/>
      <c r="AO321" s="0"/>
      <c r="AS321" s="0"/>
      <c r="AT321" s="0"/>
    </row>
    <row r="322" customFormat="false" ht="12.75" hidden="false" customHeight="false" outlineLevel="0" collapsed="false">
      <c r="Z322" s="0"/>
      <c r="AE322" s="0"/>
      <c r="AJ322" s="0"/>
      <c r="AO322" s="0"/>
      <c r="AS322" s="0"/>
      <c r="AT322" s="0"/>
    </row>
    <row r="323" customFormat="false" ht="12.75" hidden="false" customHeight="false" outlineLevel="0" collapsed="false">
      <c r="Z323" s="0"/>
      <c r="AE323" s="0"/>
      <c r="AJ323" s="0"/>
      <c r="AO323" s="0"/>
      <c r="AS323" s="0"/>
      <c r="AT323" s="0"/>
    </row>
    <row r="324" customFormat="false" ht="12.75" hidden="false" customHeight="false" outlineLevel="0" collapsed="false">
      <c r="Z324" s="0"/>
      <c r="AE324" s="0"/>
      <c r="AJ324" s="0"/>
      <c r="AO324" s="0"/>
      <c r="AS324" s="0"/>
      <c r="AT324" s="0"/>
    </row>
    <row r="325" customFormat="false" ht="12.75" hidden="false" customHeight="false" outlineLevel="0" collapsed="false">
      <c r="Z325" s="0"/>
      <c r="AE325" s="0"/>
      <c r="AJ325" s="0"/>
      <c r="AO325" s="0"/>
      <c r="AS325" s="0"/>
      <c r="AT325" s="0"/>
    </row>
    <row r="326" customFormat="false" ht="12.75" hidden="false" customHeight="false" outlineLevel="0" collapsed="false">
      <c r="Z326" s="0"/>
      <c r="AE326" s="0"/>
      <c r="AJ326" s="0"/>
      <c r="AO326" s="0"/>
      <c r="AS326" s="0"/>
      <c r="AT326" s="0"/>
    </row>
    <row r="327" customFormat="false" ht="12.75" hidden="false" customHeight="false" outlineLevel="0" collapsed="false">
      <c r="Z327" s="0"/>
      <c r="AE327" s="0"/>
      <c r="AJ327" s="0"/>
      <c r="AO327" s="0"/>
      <c r="AS327" s="0"/>
      <c r="AT327" s="0"/>
    </row>
    <row r="328" customFormat="false" ht="12.75" hidden="false" customHeight="false" outlineLevel="0" collapsed="false">
      <c r="Z328" s="0"/>
      <c r="AE328" s="0"/>
      <c r="AJ328" s="0"/>
      <c r="AO328" s="0"/>
      <c r="AS328" s="0"/>
      <c r="AT328" s="0"/>
    </row>
    <row r="329" customFormat="false" ht="12.75" hidden="false" customHeight="false" outlineLevel="0" collapsed="false">
      <c r="Z329" s="0"/>
      <c r="AE329" s="0"/>
      <c r="AJ329" s="0"/>
      <c r="AO329" s="0"/>
      <c r="AS329" s="0"/>
      <c r="AT329" s="0"/>
    </row>
    <row r="330" customFormat="false" ht="12.75" hidden="false" customHeight="false" outlineLevel="0" collapsed="false">
      <c r="Z330" s="0"/>
      <c r="AE330" s="0"/>
      <c r="AJ330" s="0"/>
      <c r="AO330" s="0"/>
      <c r="AS330" s="0"/>
      <c r="AT330" s="0"/>
    </row>
    <row r="331" customFormat="false" ht="12.75" hidden="false" customHeight="false" outlineLevel="0" collapsed="false">
      <c r="Z331" s="0"/>
      <c r="AE331" s="0"/>
      <c r="AJ331" s="0"/>
      <c r="AO331" s="0"/>
      <c r="AS331" s="0"/>
      <c r="AT331" s="0"/>
    </row>
    <row r="332" customFormat="false" ht="12.75" hidden="false" customHeight="false" outlineLevel="0" collapsed="false">
      <c r="Z332" s="0"/>
      <c r="AE332" s="0"/>
      <c r="AJ332" s="0"/>
      <c r="AO332" s="0"/>
      <c r="AS332" s="0"/>
      <c r="AT332" s="0"/>
    </row>
    <row r="333" customFormat="false" ht="12.75" hidden="false" customHeight="false" outlineLevel="0" collapsed="false">
      <c r="Z333" s="0"/>
      <c r="AE333" s="0"/>
      <c r="AJ333" s="0"/>
      <c r="AO333" s="0"/>
      <c r="AS333" s="0"/>
      <c r="AT333" s="0"/>
    </row>
    <row r="334" customFormat="false" ht="12.75" hidden="false" customHeight="false" outlineLevel="0" collapsed="false">
      <c r="Z334" s="0"/>
      <c r="AE334" s="0"/>
      <c r="AJ334" s="0"/>
      <c r="AO334" s="0"/>
      <c r="AS334" s="0"/>
      <c r="AT334" s="0"/>
    </row>
    <row r="335" customFormat="false" ht="12.75" hidden="false" customHeight="false" outlineLevel="0" collapsed="false">
      <c r="Z335" s="0"/>
      <c r="AE335" s="0"/>
      <c r="AJ335" s="0"/>
      <c r="AO335" s="0"/>
      <c r="AS335" s="0"/>
      <c r="AT335" s="0"/>
    </row>
    <row r="336" customFormat="false" ht="12.75" hidden="false" customHeight="false" outlineLevel="0" collapsed="false">
      <c r="Z336" s="0"/>
      <c r="AE336" s="0"/>
      <c r="AJ336" s="0"/>
      <c r="AO336" s="0"/>
      <c r="AS336" s="0"/>
      <c r="AT336" s="0"/>
    </row>
    <row r="337" customFormat="false" ht="12.75" hidden="false" customHeight="false" outlineLevel="0" collapsed="false">
      <c r="Z337" s="0"/>
      <c r="AE337" s="0"/>
      <c r="AJ337" s="0"/>
      <c r="AO337" s="0"/>
      <c r="AS337" s="0"/>
      <c r="AT337" s="0"/>
    </row>
    <row r="338" customFormat="false" ht="12.75" hidden="false" customHeight="false" outlineLevel="0" collapsed="false">
      <c r="Z338" s="0"/>
      <c r="AE338" s="0"/>
      <c r="AJ338" s="0"/>
      <c r="AO338" s="0"/>
      <c r="AS338" s="0"/>
      <c r="AT338" s="0"/>
    </row>
    <row r="339" customFormat="false" ht="12.75" hidden="false" customHeight="false" outlineLevel="0" collapsed="false">
      <c r="Z339" s="0"/>
      <c r="AE339" s="0"/>
      <c r="AJ339" s="0"/>
      <c r="AO339" s="0"/>
      <c r="AS339" s="0"/>
      <c r="AT339" s="0"/>
    </row>
    <row r="340" customFormat="false" ht="12.75" hidden="false" customHeight="false" outlineLevel="0" collapsed="false">
      <c r="Z340" s="0"/>
      <c r="AE340" s="0"/>
      <c r="AJ340" s="0"/>
      <c r="AO340" s="0"/>
      <c r="AS340" s="0"/>
      <c r="AT340" s="0"/>
    </row>
    <row r="341" customFormat="false" ht="12.75" hidden="false" customHeight="false" outlineLevel="0" collapsed="false">
      <c r="Z341" s="0"/>
      <c r="AE341" s="0"/>
      <c r="AJ341" s="0"/>
      <c r="AO341" s="0"/>
      <c r="AS341" s="0"/>
      <c r="AT341" s="0"/>
    </row>
    <row r="342" customFormat="false" ht="12.75" hidden="false" customHeight="false" outlineLevel="0" collapsed="false">
      <c r="Z342" s="0"/>
      <c r="AE342" s="0"/>
      <c r="AJ342" s="0"/>
      <c r="AO342" s="0"/>
      <c r="AS342" s="0"/>
      <c r="AT342" s="0"/>
    </row>
    <row r="343" customFormat="false" ht="12.75" hidden="false" customHeight="false" outlineLevel="0" collapsed="false">
      <c r="Z343" s="0"/>
      <c r="AE343" s="0"/>
      <c r="AJ343" s="0"/>
      <c r="AO343" s="0"/>
      <c r="AS343" s="0"/>
      <c r="AT343" s="0"/>
    </row>
    <row r="344" customFormat="false" ht="12.75" hidden="false" customHeight="false" outlineLevel="0" collapsed="false">
      <c r="Z344" s="0"/>
      <c r="AE344" s="0"/>
      <c r="AJ344" s="0"/>
      <c r="AO344" s="0"/>
      <c r="AS344" s="0"/>
      <c r="AT344" s="0"/>
    </row>
    <row r="345" customFormat="false" ht="12.75" hidden="false" customHeight="false" outlineLevel="0" collapsed="false">
      <c r="Z345" s="0"/>
      <c r="AE345" s="0"/>
      <c r="AJ345" s="0"/>
      <c r="AO345" s="0"/>
      <c r="AS345" s="0"/>
      <c r="AT345" s="0"/>
    </row>
    <row r="346" customFormat="false" ht="12.75" hidden="false" customHeight="false" outlineLevel="0" collapsed="false">
      <c r="Z346" s="0"/>
      <c r="AE346" s="0"/>
      <c r="AJ346" s="0"/>
      <c r="AO346" s="0"/>
      <c r="AS346" s="0"/>
      <c r="AT346" s="0"/>
    </row>
    <row r="347" customFormat="false" ht="12.75" hidden="false" customHeight="false" outlineLevel="0" collapsed="false">
      <c r="Z347" s="0"/>
      <c r="AE347" s="0"/>
      <c r="AJ347" s="0"/>
      <c r="AO347" s="0"/>
      <c r="AS347" s="0"/>
      <c r="AT347" s="0"/>
    </row>
    <row r="348" customFormat="false" ht="12.75" hidden="false" customHeight="false" outlineLevel="0" collapsed="false">
      <c r="Z348" s="0"/>
      <c r="AE348" s="0"/>
      <c r="AJ348" s="0"/>
      <c r="AO348" s="0"/>
      <c r="AS348" s="0"/>
      <c r="AT348" s="0"/>
    </row>
    <row r="349" customFormat="false" ht="12.75" hidden="false" customHeight="false" outlineLevel="0" collapsed="false">
      <c r="Z349" s="0"/>
      <c r="AE349" s="0"/>
      <c r="AJ349" s="0"/>
      <c r="AO349" s="0"/>
      <c r="AS349" s="0"/>
      <c r="AT349" s="0"/>
    </row>
    <row r="350" customFormat="false" ht="12.75" hidden="false" customHeight="false" outlineLevel="0" collapsed="false">
      <c r="Z350" s="0"/>
      <c r="AE350" s="0"/>
      <c r="AJ350" s="0"/>
      <c r="AO350" s="0"/>
      <c r="AS350" s="0"/>
      <c r="AT350" s="0"/>
    </row>
    <row r="351" customFormat="false" ht="12.75" hidden="false" customHeight="false" outlineLevel="0" collapsed="false">
      <c r="Z351" s="0"/>
      <c r="AE351" s="0"/>
      <c r="AJ351" s="0"/>
      <c r="AO351" s="0"/>
      <c r="AS351" s="0"/>
      <c r="AT351" s="0"/>
    </row>
    <row r="352" customFormat="false" ht="12.75" hidden="false" customHeight="false" outlineLevel="0" collapsed="false">
      <c r="Z352" s="0"/>
      <c r="AE352" s="0"/>
      <c r="AJ352" s="0"/>
      <c r="AO352" s="0"/>
      <c r="AS352" s="0"/>
      <c r="AT352" s="0"/>
    </row>
    <row r="353" customFormat="false" ht="12.75" hidden="false" customHeight="false" outlineLevel="0" collapsed="false">
      <c r="Z353" s="0"/>
      <c r="AE353" s="0"/>
      <c r="AJ353" s="0"/>
      <c r="AO353" s="0"/>
      <c r="AS353" s="0"/>
      <c r="AT353" s="0"/>
    </row>
    <row r="354" customFormat="false" ht="12.75" hidden="false" customHeight="false" outlineLevel="0" collapsed="false">
      <c r="Z354" s="0"/>
      <c r="AE354" s="0"/>
      <c r="AJ354" s="0"/>
      <c r="AO354" s="0"/>
      <c r="AS354" s="0"/>
      <c r="AT354" s="0"/>
    </row>
    <row r="355" customFormat="false" ht="12.75" hidden="false" customHeight="false" outlineLevel="0" collapsed="false">
      <c r="Z355" s="0"/>
      <c r="AE355" s="0"/>
      <c r="AJ355" s="0"/>
      <c r="AO355" s="0"/>
      <c r="AS355" s="0"/>
      <c r="AT355" s="0"/>
    </row>
    <row r="356" customFormat="false" ht="12.75" hidden="false" customHeight="false" outlineLevel="0" collapsed="false">
      <c r="Z356" s="0"/>
      <c r="AE356" s="0"/>
      <c r="AJ356" s="0"/>
      <c r="AO356" s="0"/>
      <c r="AS356" s="0"/>
      <c r="AT356" s="0"/>
    </row>
    <row r="357" customFormat="false" ht="12.75" hidden="false" customHeight="false" outlineLevel="0" collapsed="false">
      <c r="Z357" s="0"/>
      <c r="AE357" s="0"/>
      <c r="AJ357" s="0"/>
      <c r="AO357" s="0"/>
      <c r="AS357" s="0"/>
      <c r="AT357" s="0"/>
    </row>
    <row r="358" customFormat="false" ht="12.75" hidden="false" customHeight="false" outlineLevel="0" collapsed="false">
      <c r="Z358" s="0"/>
      <c r="AE358" s="0"/>
      <c r="AJ358" s="0"/>
      <c r="AO358" s="0"/>
      <c r="AS358" s="0"/>
      <c r="AT358" s="0"/>
    </row>
    <row r="359" customFormat="false" ht="12.75" hidden="false" customHeight="false" outlineLevel="0" collapsed="false">
      <c r="Z359" s="0"/>
      <c r="AE359" s="0"/>
      <c r="AJ359" s="0"/>
      <c r="AO359" s="0"/>
      <c r="AS359" s="0"/>
      <c r="AT359" s="0"/>
    </row>
    <row r="360" customFormat="false" ht="12.75" hidden="false" customHeight="false" outlineLevel="0" collapsed="false">
      <c r="Z360" s="0"/>
      <c r="AE360" s="0"/>
      <c r="AJ360" s="0"/>
      <c r="AO360" s="0"/>
      <c r="AS360" s="0"/>
      <c r="AT360" s="0"/>
    </row>
    <row r="361" customFormat="false" ht="12.75" hidden="false" customHeight="false" outlineLevel="0" collapsed="false">
      <c r="Z361" s="0"/>
      <c r="AE361" s="0"/>
      <c r="AJ361" s="0"/>
      <c r="AO361" s="0"/>
      <c r="AS361" s="0"/>
      <c r="AT361" s="0"/>
    </row>
    <row r="362" customFormat="false" ht="12.75" hidden="false" customHeight="false" outlineLevel="0" collapsed="false">
      <c r="Z362" s="0"/>
      <c r="AE362" s="0"/>
      <c r="AJ362" s="0"/>
      <c r="AO362" s="0"/>
      <c r="AS362" s="0"/>
      <c r="AT362" s="0"/>
    </row>
    <row r="363" customFormat="false" ht="12.75" hidden="false" customHeight="false" outlineLevel="0" collapsed="false">
      <c r="Z363" s="0"/>
      <c r="AE363" s="0"/>
      <c r="AJ363" s="0"/>
      <c r="AO363" s="0"/>
      <c r="AS363" s="0"/>
      <c r="AT363" s="0"/>
    </row>
    <row r="364" customFormat="false" ht="12.75" hidden="false" customHeight="false" outlineLevel="0" collapsed="false">
      <c r="Z364" s="0"/>
      <c r="AE364" s="0"/>
      <c r="AJ364" s="0"/>
      <c r="AO364" s="0"/>
      <c r="AS364" s="0"/>
      <c r="AT364" s="0"/>
    </row>
    <row r="365" customFormat="false" ht="12.75" hidden="false" customHeight="false" outlineLevel="0" collapsed="false">
      <c r="Z365" s="0"/>
      <c r="AE365" s="0"/>
      <c r="AJ365" s="0"/>
      <c r="AO365" s="0"/>
      <c r="AS365" s="0"/>
      <c r="AT365" s="0"/>
    </row>
    <row r="366" customFormat="false" ht="12.75" hidden="false" customHeight="false" outlineLevel="0" collapsed="false">
      <c r="Z366" s="0"/>
      <c r="AE366" s="0"/>
      <c r="AJ366" s="0"/>
      <c r="AO366" s="0"/>
      <c r="AS366" s="0"/>
      <c r="AT366" s="0"/>
    </row>
    <row r="367" customFormat="false" ht="12.75" hidden="false" customHeight="false" outlineLevel="0" collapsed="false">
      <c r="Z367" s="0"/>
      <c r="AE367" s="0"/>
      <c r="AJ367" s="0"/>
      <c r="AO367" s="0"/>
      <c r="AS367" s="0"/>
      <c r="AT367" s="0"/>
    </row>
    <row r="368" customFormat="false" ht="12.75" hidden="false" customHeight="false" outlineLevel="0" collapsed="false">
      <c r="Z368" s="0"/>
      <c r="AE368" s="0"/>
      <c r="AJ368" s="0"/>
      <c r="AO368" s="0"/>
      <c r="AS368" s="0"/>
      <c r="AT368" s="0"/>
    </row>
    <row r="369" customFormat="false" ht="12.75" hidden="false" customHeight="false" outlineLevel="0" collapsed="false">
      <c r="Z369" s="0"/>
      <c r="AE369" s="0"/>
      <c r="AJ369" s="0"/>
      <c r="AO369" s="0"/>
      <c r="AS369" s="0"/>
      <c r="AT369" s="0"/>
    </row>
    <row r="370" customFormat="false" ht="12.75" hidden="false" customHeight="false" outlineLevel="0" collapsed="false">
      <c r="Z370" s="0"/>
      <c r="AE370" s="0"/>
      <c r="AJ370" s="0"/>
      <c r="AO370" s="0"/>
      <c r="AS370" s="0"/>
      <c r="AT370" s="0"/>
    </row>
    <row r="371" customFormat="false" ht="12.75" hidden="false" customHeight="false" outlineLevel="0" collapsed="false">
      <c r="Z371" s="0"/>
      <c r="AE371" s="0"/>
      <c r="AJ371" s="0"/>
      <c r="AO371" s="0"/>
      <c r="AS371" s="0"/>
      <c r="AT371" s="0"/>
    </row>
    <row r="372" customFormat="false" ht="12.75" hidden="false" customHeight="false" outlineLevel="0" collapsed="false">
      <c r="Z372" s="0"/>
      <c r="AE372" s="0"/>
      <c r="AJ372" s="0"/>
      <c r="AO372" s="0"/>
      <c r="AS372" s="0"/>
      <c r="AT372" s="0"/>
    </row>
    <row r="373" customFormat="false" ht="12.75" hidden="false" customHeight="false" outlineLevel="0" collapsed="false">
      <c r="Z373" s="0"/>
      <c r="AE373" s="0"/>
      <c r="AJ373" s="0"/>
      <c r="AO373" s="0"/>
      <c r="AS373" s="0"/>
      <c r="AT373" s="0"/>
    </row>
    <row r="374" customFormat="false" ht="12.75" hidden="false" customHeight="false" outlineLevel="0" collapsed="false">
      <c r="Z374" s="0"/>
      <c r="AE374" s="0"/>
      <c r="AJ374" s="0"/>
      <c r="AO374" s="0"/>
      <c r="AS374" s="0"/>
      <c r="AT374" s="0"/>
    </row>
    <row r="375" customFormat="false" ht="12.75" hidden="false" customHeight="false" outlineLevel="0" collapsed="false">
      <c r="Z375" s="0"/>
      <c r="AE375" s="0"/>
      <c r="AJ375" s="0"/>
      <c r="AO375" s="0"/>
      <c r="AS375" s="0"/>
      <c r="AT375" s="0"/>
    </row>
    <row r="376" customFormat="false" ht="12.75" hidden="false" customHeight="false" outlineLevel="0" collapsed="false">
      <c r="Z376" s="0"/>
      <c r="AE376" s="0"/>
      <c r="AJ376" s="0"/>
      <c r="AO376" s="0"/>
      <c r="AS376" s="0"/>
      <c r="AT376" s="0"/>
    </row>
    <row r="377" customFormat="false" ht="12.75" hidden="false" customHeight="false" outlineLevel="0" collapsed="false">
      <c r="Z377" s="0"/>
      <c r="AE377" s="0"/>
      <c r="AJ377" s="0"/>
      <c r="AO377" s="0"/>
      <c r="AS377" s="0"/>
      <c r="AT377" s="0"/>
    </row>
    <row r="378" customFormat="false" ht="12.75" hidden="false" customHeight="false" outlineLevel="0" collapsed="false">
      <c r="Z378" s="0"/>
      <c r="AE378" s="0"/>
      <c r="AJ378" s="0"/>
      <c r="AO378" s="0"/>
      <c r="AS378" s="0"/>
      <c r="AT378" s="0"/>
    </row>
    <row r="379" customFormat="false" ht="12.75" hidden="false" customHeight="false" outlineLevel="0" collapsed="false">
      <c r="Z379" s="0"/>
      <c r="AE379" s="0"/>
      <c r="AJ379" s="0"/>
      <c r="AO379" s="0"/>
      <c r="AS379" s="0"/>
      <c r="AT379" s="0"/>
    </row>
    <row r="380" customFormat="false" ht="12.75" hidden="false" customHeight="false" outlineLevel="0" collapsed="false">
      <c r="Z380" s="0"/>
      <c r="AE380" s="0"/>
      <c r="AJ380" s="0"/>
      <c r="AO380" s="0"/>
      <c r="AS380" s="0"/>
      <c r="AT380" s="0"/>
    </row>
    <row r="381" customFormat="false" ht="12.75" hidden="false" customHeight="false" outlineLevel="0" collapsed="false">
      <c r="Z381" s="0"/>
      <c r="AE381" s="0"/>
      <c r="AJ381" s="0"/>
      <c r="AO381" s="0"/>
      <c r="AS381" s="0"/>
      <c r="AT381" s="0"/>
    </row>
    <row r="382" customFormat="false" ht="12.75" hidden="false" customHeight="false" outlineLevel="0" collapsed="false">
      <c r="Z382" s="0"/>
      <c r="AE382" s="0"/>
      <c r="AJ382" s="0"/>
      <c r="AO382" s="0"/>
      <c r="AS382" s="0"/>
      <c r="AT382" s="0"/>
    </row>
    <row r="383" customFormat="false" ht="12.75" hidden="false" customHeight="false" outlineLevel="0" collapsed="false">
      <c r="Z383" s="0"/>
      <c r="AE383" s="0"/>
      <c r="AJ383" s="0"/>
      <c r="AO383" s="0"/>
      <c r="AS383" s="0"/>
      <c r="AT383" s="0"/>
    </row>
    <row r="384" customFormat="false" ht="12.75" hidden="false" customHeight="false" outlineLevel="0" collapsed="false">
      <c r="Z384" s="0"/>
      <c r="AE384" s="0"/>
      <c r="AJ384" s="0"/>
      <c r="AO384" s="0"/>
      <c r="AS384" s="0"/>
      <c r="AT384" s="0"/>
    </row>
    <row r="385" customFormat="false" ht="12.75" hidden="false" customHeight="false" outlineLevel="0" collapsed="false">
      <c r="Z385" s="0"/>
      <c r="AE385" s="0"/>
      <c r="AJ385" s="0"/>
      <c r="AO385" s="0"/>
      <c r="AS385" s="0"/>
      <c r="AT385" s="0"/>
    </row>
    <row r="386" customFormat="false" ht="12.75" hidden="false" customHeight="false" outlineLevel="0" collapsed="false">
      <c r="Z386" s="0"/>
      <c r="AE386" s="0"/>
      <c r="AJ386" s="0"/>
      <c r="AO386" s="0"/>
      <c r="AS386" s="0"/>
      <c r="AT386" s="0"/>
    </row>
    <row r="387" customFormat="false" ht="12.75" hidden="false" customHeight="false" outlineLevel="0" collapsed="false">
      <c r="Z387" s="0"/>
      <c r="AE387" s="0"/>
      <c r="AJ387" s="0"/>
      <c r="AO387" s="0"/>
      <c r="AS387" s="0"/>
      <c r="AT387" s="0"/>
    </row>
    <row r="388" customFormat="false" ht="12.75" hidden="false" customHeight="false" outlineLevel="0" collapsed="false">
      <c r="Z388" s="0"/>
      <c r="AE388" s="0"/>
      <c r="AJ388" s="0"/>
      <c r="AO388" s="0"/>
      <c r="AS388" s="0"/>
      <c r="AT388" s="0"/>
    </row>
    <row r="389" customFormat="false" ht="12.75" hidden="false" customHeight="false" outlineLevel="0" collapsed="false">
      <c r="Z389" s="0"/>
      <c r="AE389" s="0"/>
      <c r="AJ389" s="0"/>
      <c r="AO389" s="0"/>
      <c r="AS389" s="0"/>
      <c r="AT389" s="0"/>
    </row>
    <row r="390" customFormat="false" ht="12.75" hidden="false" customHeight="false" outlineLevel="0" collapsed="false">
      <c r="Z390" s="0"/>
      <c r="AE390" s="0"/>
      <c r="AJ390" s="0"/>
      <c r="AO390" s="0"/>
      <c r="AS390" s="0"/>
      <c r="AT390" s="0"/>
    </row>
    <row r="391" customFormat="false" ht="12.75" hidden="false" customHeight="false" outlineLevel="0" collapsed="false">
      <c r="Z391" s="0"/>
      <c r="AE391" s="0"/>
      <c r="AJ391" s="0"/>
      <c r="AO391" s="0"/>
      <c r="AS391" s="0"/>
      <c r="AT391" s="0"/>
    </row>
    <row r="392" customFormat="false" ht="12.75" hidden="false" customHeight="false" outlineLevel="0" collapsed="false">
      <c r="Z392" s="0"/>
      <c r="AE392" s="0"/>
      <c r="AJ392" s="0"/>
      <c r="AO392" s="0"/>
      <c r="AS392" s="0"/>
      <c r="AT392" s="0"/>
    </row>
    <row r="393" customFormat="false" ht="12.75" hidden="false" customHeight="false" outlineLevel="0" collapsed="false">
      <c r="Z393" s="0"/>
      <c r="AE393" s="0"/>
      <c r="AJ393" s="0"/>
      <c r="AO393" s="0"/>
      <c r="AS393" s="0"/>
      <c r="AT393" s="0"/>
    </row>
    <row r="394" customFormat="false" ht="12.75" hidden="false" customHeight="false" outlineLevel="0" collapsed="false">
      <c r="Z394" s="0"/>
      <c r="AE394" s="0"/>
      <c r="AJ394" s="0"/>
      <c r="AO394" s="0"/>
      <c r="AS394" s="0"/>
      <c r="AT394" s="0"/>
    </row>
    <row r="395" customFormat="false" ht="12.75" hidden="false" customHeight="false" outlineLevel="0" collapsed="false">
      <c r="Z395" s="0"/>
      <c r="AE395" s="0"/>
      <c r="AJ395" s="0"/>
      <c r="AO395" s="0"/>
      <c r="AS395" s="0"/>
      <c r="AT395" s="0"/>
    </row>
    <row r="396" customFormat="false" ht="12.75" hidden="false" customHeight="false" outlineLevel="0" collapsed="false">
      <c r="Z396" s="0"/>
      <c r="AE396" s="0"/>
      <c r="AJ396" s="0"/>
      <c r="AO396" s="0"/>
      <c r="AS396" s="0"/>
      <c r="AT396" s="0"/>
    </row>
    <row r="397" customFormat="false" ht="12.75" hidden="false" customHeight="false" outlineLevel="0" collapsed="false">
      <c r="Z397" s="0"/>
      <c r="AE397" s="0"/>
      <c r="AJ397" s="0"/>
      <c r="AO397" s="0"/>
      <c r="AS397" s="0"/>
      <c r="AT397" s="0"/>
    </row>
    <row r="398" customFormat="false" ht="12.75" hidden="false" customHeight="false" outlineLevel="0" collapsed="false">
      <c r="Z398" s="0"/>
      <c r="AE398" s="0"/>
      <c r="AJ398" s="0"/>
      <c r="AO398" s="0"/>
      <c r="AS398" s="0"/>
      <c r="AT398" s="0"/>
    </row>
    <row r="399" customFormat="false" ht="12.75" hidden="false" customHeight="false" outlineLevel="0" collapsed="false">
      <c r="Z399" s="0"/>
      <c r="AE399" s="0"/>
      <c r="AJ399" s="0"/>
      <c r="AO399" s="0"/>
      <c r="AS399" s="0"/>
      <c r="AT399" s="0"/>
    </row>
    <row r="400" customFormat="false" ht="12.75" hidden="false" customHeight="false" outlineLevel="0" collapsed="false">
      <c r="Z400" s="0"/>
      <c r="AE400" s="0"/>
      <c r="AJ400" s="0"/>
      <c r="AO400" s="0"/>
      <c r="AS400" s="0"/>
      <c r="AT400" s="0"/>
    </row>
    <row r="401" customFormat="false" ht="12.75" hidden="false" customHeight="false" outlineLevel="0" collapsed="false">
      <c r="Z401" s="0"/>
      <c r="AE401" s="0"/>
      <c r="AJ401" s="0"/>
      <c r="AO401" s="0"/>
      <c r="AS401" s="0"/>
      <c r="AT401" s="0"/>
    </row>
    <row r="402" customFormat="false" ht="12.75" hidden="false" customHeight="false" outlineLevel="0" collapsed="false">
      <c r="Z402" s="0"/>
      <c r="AE402" s="0"/>
      <c r="AJ402" s="0"/>
      <c r="AO402" s="0"/>
      <c r="AS402" s="0"/>
      <c r="AT402" s="0"/>
    </row>
    <row r="403" customFormat="false" ht="12.75" hidden="false" customHeight="false" outlineLevel="0" collapsed="false">
      <c r="Z403" s="0"/>
      <c r="AE403" s="0"/>
      <c r="AJ403" s="0"/>
      <c r="AO403" s="0"/>
      <c r="AS403" s="0"/>
      <c r="AT403" s="0"/>
    </row>
    <row r="404" customFormat="false" ht="12.75" hidden="false" customHeight="false" outlineLevel="0" collapsed="false">
      <c r="Z404" s="0"/>
      <c r="AE404" s="0"/>
      <c r="AJ404" s="0"/>
      <c r="AO404" s="0"/>
      <c r="AS404" s="0"/>
      <c r="AT404" s="0"/>
    </row>
    <row r="405" customFormat="false" ht="12.75" hidden="false" customHeight="false" outlineLevel="0" collapsed="false">
      <c r="Z405" s="0"/>
      <c r="AE405" s="0"/>
      <c r="AJ405" s="0"/>
      <c r="AO405" s="0"/>
      <c r="AS405" s="0"/>
      <c r="AT405" s="0"/>
    </row>
    <row r="406" customFormat="false" ht="12.75" hidden="false" customHeight="false" outlineLevel="0" collapsed="false">
      <c r="Z406" s="0"/>
      <c r="AE406" s="0"/>
      <c r="AJ406" s="0"/>
      <c r="AO406" s="0"/>
      <c r="AS406" s="0"/>
      <c r="AT406" s="0"/>
    </row>
    <row r="407" customFormat="false" ht="12.75" hidden="false" customHeight="false" outlineLevel="0" collapsed="false">
      <c r="Z407" s="0"/>
      <c r="AE407" s="0"/>
      <c r="AJ407" s="0"/>
      <c r="AO407" s="0"/>
      <c r="AS407" s="0"/>
      <c r="AT407" s="0"/>
    </row>
    <row r="408" customFormat="false" ht="12.75" hidden="false" customHeight="false" outlineLevel="0" collapsed="false">
      <c r="Z408" s="0"/>
      <c r="AE408" s="0"/>
      <c r="AJ408" s="0"/>
      <c r="AO408" s="0"/>
      <c r="AS408" s="0"/>
      <c r="AT408" s="0"/>
    </row>
    <row r="409" customFormat="false" ht="12.75" hidden="false" customHeight="false" outlineLevel="0" collapsed="false">
      <c r="Z409" s="0"/>
      <c r="AE409" s="0"/>
      <c r="AJ409" s="0"/>
      <c r="AO409" s="0"/>
      <c r="AS409" s="0"/>
      <c r="AT409" s="0"/>
    </row>
    <row r="410" customFormat="false" ht="12.75" hidden="false" customHeight="false" outlineLevel="0" collapsed="false">
      <c r="Z410" s="0"/>
      <c r="AE410" s="0"/>
      <c r="AJ410" s="0"/>
      <c r="AO410" s="0"/>
      <c r="AS410" s="0"/>
      <c r="AT410" s="0"/>
    </row>
    <row r="411" customFormat="false" ht="12.75" hidden="false" customHeight="false" outlineLevel="0" collapsed="false">
      <c r="Z411" s="0"/>
      <c r="AE411" s="0"/>
      <c r="AJ411" s="0"/>
      <c r="AO411" s="0"/>
      <c r="AS411" s="0"/>
      <c r="AT411" s="0"/>
    </row>
    <row r="412" customFormat="false" ht="12.75" hidden="false" customHeight="false" outlineLevel="0" collapsed="false">
      <c r="Z412" s="0"/>
      <c r="AE412" s="0"/>
      <c r="AJ412" s="0"/>
      <c r="AO412" s="0"/>
      <c r="AS412" s="0"/>
      <c r="AT412" s="0"/>
    </row>
    <row r="413" customFormat="false" ht="12.75" hidden="false" customHeight="false" outlineLevel="0" collapsed="false">
      <c r="Z413" s="0"/>
      <c r="AE413" s="0"/>
      <c r="AJ413" s="0"/>
      <c r="AO413" s="0"/>
      <c r="AS413" s="0"/>
      <c r="AT413" s="0"/>
    </row>
    <row r="414" customFormat="false" ht="12.75" hidden="false" customHeight="false" outlineLevel="0" collapsed="false">
      <c r="Z414" s="0"/>
      <c r="AE414" s="0"/>
      <c r="AJ414" s="0"/>
      <c r="AO414" s="0"/>
      <c r="AS414" s="0"/>
      <c r="AT414" s="0"/>
    </row>
    <row r="415" customFormat="false" ht="12.75" hidden="false" customHeight="false" outlineLevel="0" collapsed="false">
      <c r="Z415" s="0"/>
      <c r="AE415" s="0"/>
      <c r="AJ415" s="0"/>
      <c r="AO415" s="0"/>
      <c r="AS415" s="0"/>
      <c r="AT415" s="0"/>
    </row>
    <row r="416" customFormat="false" ht="12.75" hidden="false" customHeight="false" outlineLevel="0" collapsed="false">
      <c r="Z416" s="0"/>
      <c r="AE416" s="0"/>
      <c r="AJ416" s="0"/>
      <c r="AO416" s="0"/>
      <c r="AS416" s="0"/>
      <c r="AT416" s="0"/>
    </row>
    <row r="417" customFormat="false" ht="12.75" hidden="false" customHeight="false" outlineLevel="0" collapsed="false">
      <c r="Z417" s="0"/>
      <c r="AE417" s="0"/>
      <c r="AJ417" s="0"/>
      <c r="AO417" s="0"/>
      <c r="AS417" s="0"/>
      <c r="AT417" s="0"/>
    </row>
    <row r="418" customFormat="false" ht="12.75" hidden="false" customHeight="false" outlineLevel="0" collapsed="false">
      <c r="Z418" s="0"/>
      <c r="AE418" s="0"/>
      <c r="AJ418" s="0"/>
      <c r="AO418" s="0"/>
      <c r="AS418" s="0"/>
      <c r="AT418" s="0"/>
    </row>
    <row r="419" customFormat="false" ht="12.75" hidden="false" customHeight="false" outlineLevel="0" collapsed="false">
      <c r="Z419" s="0"/>
      <c r="AE419" s="0"/>
      <c r="AJ419" s="0"/>
      <c r="AO419" s="0"/>
      <c r="AS419" s="0"/>
      <c r="AT419" s="0"/>
    </row>
    <row r="420" customFormat="false" ht="12.75" hidden="false" customHeight="false" outlineLevel="0" collapsed="false">
      <c r="Z420" s="0"/>
      <c r="AE420" s="0"/>
      <c r="AJ420" s="0"/>
      <c r="AO420" s="0"/>
      <c r="AS420" s="0"/>
      <c r="AT420" s="0"/>
    </row>
    <row r="421" customFormat="false" ht="12.75" hidden="false" customHeight="false" outlineLevel="0" collapsed="false">
      <c r="Z421" s="0"/>
      <c r="AE421" s="0"/>
      <c r="AJ421" s="0"/>
      <c r="AO421" s="0"/>
      <c r="AS421" s="0"/>
      <c r="AT421" s="0"/>
    </row>
    <row r="422" customFormat="false" ht="12.75" hidden="false" customHeight="false" outlineLevel="0" collapsed="false">
      <c r="Z422" s="0"/>
      <c r="AE422" s="0"/>
      <c r="AJ422" s="0"/>
      <c r="AO422" s="0"/>
      <c r="AS422" s="0"/>
      <c r="AT422" s="0"/>
    </row>
    <row r="423" customFormat="false" ht="12.75" hidden="false" customHeight="false" outlineLevel="0" collapsed="false">
      <c r="Z423" s="0"/>
      <c r="AE423" s="0"/>
      <c r="AJ423" s="0"/>
      <c r="AO423" s="0"/>
      <c r="AS423" s="0"/>
      <c r="AT423" s="0"/>
    </row>
    <row r="424" customFormat="false" ht="12.75" hidden="false" customHeight="false" outlineLevel="0" collapsed="false">
      <c r="Z424" s="0"/>
      <c r="AE424" s="0"/>
      <c r="AJ424" s="0"/>
      <c r="AO424" s="0"/>
      <c r="AS424" s="0"/>
      <c r="AT424" s="0"/>
    </row>
    <row r="425" customFormat="false" ht="12.75" hidden="false" customHeight="false" outlineLevel="0" collapsed="false">
      <c r="Z425" s="0"/>
      <c r="AE425" s="0"/>
      <c r="AJ425" s="0"/>
      <c r="AO425" s="0"/>
      <c r="AS425" s="0"/>
      <c r="AT425" s="0"/>
    </row>
    <row r="426" customFormat="false" ht="12.75" hidden="false" customHeight="false" outlineLevel="0" collapsed="false">
      <c r="Z426" s="0"/>
      <c r="AE426" s="0"/>
      <c r="AJ426" s="0"/>
      <c r="AO426" s="0"/>
      <c r="AS426" s="0"/>
      <c r="AT426" s="0"/>
    </row>
    <row r="427" customFormat="false" ht="12.75" hidden="false" customHeight="false" outlineLevel="0" collapsed="false">
      <c r="Z427" s="0"/>
      <c r="AE427" s="0"/>
      <c r="AJ427" s="0"/>
      <c r="AO427" s="0"/>
      <c r="AS427" s="0"/>
      <c r="AT427" s="0"/>
    </row>
    <row r="428" customFormat="false" ht="12.75" hidden="false" customHeight="false" outlineLevel="0" collapsed="false">
      <c r="Z428" s="0"/>
      <c r="AE428" s="0"/>
      <c r="AJ428" s="0"/>
      <c r="AO428" s="0"/>
      <c r="AS428" s="0"/>
      <c r="AT428" s="0"/>
    </row>
    <row r="429" customFormat="false" ht="12.75" hidden="false" customHeight="false" outlineLevel="0" collapsed="false">
      <c r="Z429" s="0"/>
      <c r="AE429" s="0"/>
      <c r="AJ429" s="0"/>
      <c r="AO429" s="0"/>
      <c r="AS429" s="0"/>
      <c r="AT429" s="0"/>
    </row>
    <row r="430" customFormat="false" ht="12.75" hidden="false" customHeight="false" outlineLevel="0" collapsed="false">
      <c r="Z430" s="0"/>
      <c r="AE430" s="0"/>
      <c r="AJ430" s="0"/>
      <c r="AO430" s="0"/>
      <c r="AS430" s="0"/>
      <c r="AT430" s="0"/>
    </row>
    <row r="431" customFormat="false" ht="12.75" hidden="false" customHeight="false" outlineLevel="0" collapsed="false">
      <c r="Z431" s="0"/>
      <c r="AE431" s="0"/>
      <c r="AJ431" s="0"/>
      <c r="AO431" s="0"/>
      <c r="AS431" s="0"/>
      <c r="AT431" s="0"/>
    </row>
    <row r="432" customFormat="false" ht="12.75" hidden="false" customHeight="false" outlineLevel="0" collapsed="false">
      <c r="Z432" s="0"/>
      <c r="AE432" s="0"/>
      <c r="AJ432" s="0"/>
      <c r="AO432" s="0"/>
      <c r="AS432" s="0"/>
      <c r="AT432" s="0"/>
    </row>
    <row r="433" customFormat="false" ht="12.75" hidden="false" customHeight="false" outlineLevel="0" collapsed="false">
      <c r="Z433" s="0"/>
      <c r="AE433" s="0"/>
      <c r="AJ433" s="0"/>
      <c r="AO433" s="0"/>
      <c r="AS433" s="0"/>
      <c r="AT433" s="0"/>
    </row>
    <row r="434" customFormat="false" ht="12.75" hidden="false" customHeight="false" outlineLevel="0" collapsed="false">
      <c r="Z434" s="0"/>
      <c r="AE434" s="0"/>
      <c r="AJ434" s="0"/>
      <c r="AO434" s="0"/>
      <c r="AS434" s="0"/>
      <c r="AT434" s="0"/>
    </row>
    <row r="435" customFormat="false" ht="12.75" hidden="false" customHeight="false" outlineLevel="0" collapsed="false">
      <c r="Z435" s="0"/>
      <c r="AE435" s="0"/>
      <c r="AJ435" s="0"/>
      <c r="AO435" s="0"/>
      <c r="AS435" s="0"/>
      <c r="AT435" s="0"/>
    </row>
    <row r="436" customFormat="false" ht="12.75" hidden="false" customHeight="false" outlineLevel="0" collapsed="false">
      <c r="Z436" s="0"/>
      <c r="AE436" s="0"/>
      <c r="AJ436" s="0"/>
      <c r="AO436" s="0"/>
      <c r="AS436" s="0"/>
      <c r="AT436" s="0"/>
    </row>
    <row r="437" customFormat="false" ht="12.75" hidden="false" customHeight="false" outlineLevel="0" collapsed="false">
      <c r="Z437" s="0"/>
      <c r="AE437" s="0"/>
      <c r="AJ437" s="0"/>
      <c r="AO437" s="0"/>
      <c r="AS437" s="0"/>
      <c r="AT437" s="0"/>
    </row>
    <row r="438" customFormat="false" ht="12.75" hidden="false" customHeight="false" outlineLevel="0" collapsed="false">
      <c r="Z438" s="0"/>
      <c r="AE438" s="0"/>
      <c r="AJ438" s="0"/>
      <c r="AO438" s="0"/>
      <c r="AS438" s="0"/>
      <c r="AT438" s="0"/>
    </row>
    <row r="439" customFormat="false" ht="12.75" hidden="false" customHeight="false" outlineLevel="0" collapsed="false">
      <c r="Z439" s="0"/>
      <c r="AE439" s="0"/>
      <c r="AJ439" s="0"/>
      <c r="AO439" s="0"/>
      <c r="AS439" s="0"/>
      <c r="AT439" s="0"/>
    </row>
    <row r="440" customFormat="false" ht="12.75" hidden="false" customHeight="false" outlineLevel="0" collapsed="false">
      <c r="Z440" s="0"/>
      <c r="AE440" s="0"/>
      <c r="AJ440" s="0"/>
      <c r="AO440" s="0"/>
      <c r="AS440" s="0"/>
      <c r="AT440" s="0"/>
    </row>
    <row r="441" customFormat="false" ht="12.75" hidden="false" customHeight="false" outlineLevel="0" collapsed="false">
      <c r="Z441" s="0"/>
      <c r="AE441" s="0"/>
      <c r="AJ441" s="0"/>
      <c r="AO441" s="0"/>
      <c r="AS441" s="0"/>
      <c r="AT441" s="0"/>
    </row>
    <row r="442" customFormat="false" ht="12.75" hidden="false" customHeight="false" outlineLevel="0" collapsed="false">
      <c r="Z442" s="0"/>
      <c r="AE442" s="0"/>
      <c r="AJ442" s="0"/>
      <c r="AO442" s="0"/>
      <c r="AS442" s="0"/>
      <c r="AT442" s="0"/>
    </row>
    <row r="443" customFormat="false" ht="12.75" hidden="false" customHeight="false" outlineLevel="0" collapsed="false">
      <c r="Z443" s="0"/>
      <c r="AE443" s="0"/>
      <c r="AJ443" s="0"/>
      <c r="AO443" s="0"/>
      <c r="AS443" s="0"/>
      <c r="AT443" s="0"/>
    </row>
    <row r="444" customFormat="false" ht="12.75" hidden="false" customHeight="false" outlineLevel="0" collapsed="false">
      <c r="Z444" s="0"/>
      <c r="AE444" s="0"/>
      <c r="AJ444" s="0"/>
      <c r="AO444" s="0"/>
      <c r="AS444" s="0"/>
      <c r="AT444" s="0"/>
    </row>
    <row r="445" customFormat="false" ht="12.75" hidden="false" customHeight="false" outlineLevel="0" collapsed="false">
      <c r="Z445" s="0"/>
      <c r="AE445" s="0"/>
      <c r="AJ445" s="0"/>
      <c r="AO445" s="0"/>
      <c r="AS445" s="0"/>
      <c r="AT445" s="0"/>
    </row>
    <row r="446" customFormat="false" ht="12.75" hidden="false" customHeight="false" outlineLevel="0" collapsed="false">
      <c r="Z446" s="0"/>
      <c r="AE446" s="0"/>
      <c r="AJ446" s="0"/>
      <c r="AO446" s="0"/>
      <c r="AS446" s="0"/>
      <c r="AT446" s="0"/>
    </row>
    <row r="447" customFormat="false" ht="12.75" hidden="false" customHeight="false" outlineLevel="0" collapsed="false">
      <c r="Z447" s="0"/>
      <c r="AE447" s="0"/>
      <c r="AJ447" s="0"/>
      <c r="AO447" s="0"/>
      <c r="AS447" s="0"/>
      <c r="AT447" s="0"/>
    </row>
    <row r="448" customFormat="false" ht="12.75" hidden="false" customHeight="false" outlineLevel="0" collapsed="false">
      <c r="Z448" s="0"/>
      <c r="AE448" s="0"/>
      <c r="AJ448" s="0"/>
      <c r="AO448" s="0"/>
      <c r="AS448" s="0"/>
      <c r="AT448" s="0"/>
    </row>
    <row r="449" customFormat="false" ht="12.75" hidden="false" customHeight="false" outlineLevel="0" collapsed="false">
      <c r="Z449" s="0"/>
      <c r="AE449" s="0"/>
      <c r="AJ449" s="0"/>
      <c r="AO449" s="0"/>
      <c r="AS449" s="0"/>
      <c r="AT449" s="0"/>
    </row>
    <row r="450" customFormat="false" ht="12.75" hidden="false" customHeight="false" outlineLevel="0" collapsed="false">
      <c r="Z450" s="0"/>
      <c r="AE450" s="0"/>
      <c r="AJ450" s="0"/>
      <c r="AO450" s="0"/>
      <c r="AS450" s="0"/>
      <c r="AT450" s="0"/>
    </row>
    <row r="451" customFormat="false" ht="12.75" hidden="false" customHeight="false" outlineLevel="0" collapsed="false">
      <c r="Z451" s="0"/>
      <c r="AE451" s="0"/>
      <c r="AJ451" s="0"/>
      <c r="AO451" s="0"/>
      <c r="AS451" s="0"/>
      <c r="AT451" s="0"/>
    </row>
    <row r="452" customFormat="false" ht="12.75" hidden="false" customHeight="false" outlineLevel="0" collapsed="false">
      <c r="Z452" s="0"/>
      <c r="AE452" s="0"/>
      <c r="AJ452" s="0"/>
      <c r="AO452" s="0"/>
      <c r="AS452" s="0"/>
      <c r="AT452" s="0"/>
    </row>
    <row r="453" customFormat="false" ht="12.75" hidden="false" customHeight="false" outlineLevel="0" collapsed="false">
      <c r="Z453" s="0"/>
      <c r="AE453" s="0"/>
      <c r="AJ453" s="0"/>
      <c r="AO453" s="0"/>
      <c r="AS453" s="0"/>
      <c r="AT453" s="0"/>
    </row>
    <row r="454" customFormat="false" ht="12.75" hidden="false" customHeight="false" outlineLevel="0" collapsed="false">
      <c r="Z454" s="0"/>
      <c r="AE454" s="0"/>
      <c r="AJ454" s="0"/>
      <c r="AO454" s="0"/>
      <c r="AS454" s="0"/>
      <c r="AT454" s="0"/>
    </row>
    <row r="455" customFormat="false" ht="12.75" hidden="false" customHeight="false" outlineLevel="0" collapsed="false">
      <c r="Z455" s="0"/>
      <c r="AE455" s="0"/>
      <c r="AJ455" s="0"/>
      <c r="AO455" s="0"/>
      <c r="AS455" s="0"/>
      <c r="AT455" s="0"/>
    </row>
    <row r="456" customFormat="false" ht="12.75" hidden="false" customHeight="false" outlineLevel="0" collapsed="false">
      <c r="Z456" s="0"/>
      <c r="AE456" s="0"/>
      <c r="AJ456" s="0"/>
      <c r="AO456" s="0"/>
      <c r="AS456" s="0"/>
      <c r="AT456" s="0"/>
    </row>
    <row r="457" customFormat="false" ht="12.75" hidden="false" customHeight="false" outlineLevel="0" collapsed="false">
      <c r="Z457" s="0"/>
      <c r="AE457" s="0"/>
      <c r="AJ457" s="0"/>
      <c r="AO457" s="0"/>
      <c r="AS457" s="0"/>
      <c r="AT457" s="0"/>
    </row>
    <row r="458" customFormat="false" ht="12.75" hidden="false" customHeight="false" outlineLevel="0" collapsed="false">
      <c r="Z458" s="0"/>
      <c r="AE458" s="0"/>
      <c r="AJ458" s="0"/>
      <c r="AO458" s="0"/>
      <c r="AS458" s="0"/>
      <c r="AT458" s="0"/>
    </row>
    <row r="459" customFormat="false" ht="12.75" hidden="false" customHeight="false" outlineLevel="0" collapsed="false">
      <c r="Z459" s="0"/>
      <c r="AE459" s="0"/>
      <c r="AJ459" s="0"/>
      <c r="AO459" s="0"/>
      <c r="AS459" s="0"/>
      <c r="AT459" s="0"/>
    </row>
    <row r="460" customFormat="false" ht="12.75" hidden="false" customHeight="false" outlineLevel="0" collapsed="false">
      <c r="Z460" s="0"/>
      <c r="AE460" s="0"/>
      <c r="AJ460" s="0"/>
      <c r="AO460" s="0"/>
      <c r="AS460" s="0"/>
      <c r="AT460" s="0"/>
    </row>
    <row r="461" customFormat="false" ht="12.75" hidden="false" customHeight="false" outlineLevel="0" collapsed="false">
      <c r="Z461" s="0"/>
      <c r="AE461" s="0"/>
      <c r="AJ461" s="0"/>
      <c r="AO461" s="0"/>
      <c r="AS461" s="0"/>
      <c r="AT461" s="0"/>
    </row>
    <row r="462" customFormat="false" ht="12.75" hidden="false" customHeight="false" outlineLevel="0" collapsed="false">
      <c r="Z462" s="0"/>
      <c r="AE462" s="0"/>
      <c r="AJ462" s="0"/>
      <c r="AO462" s="0"/>
      <c r="AS462" s="0"/>
      <c r="AT462" s="0"/>
    </row>
    <row r="463" customFormat="false" ht="12.75" hidden="false" customHeight="false" outlineLevel="0" collapsed="false">
      <c r="Z463" s="0"/>
      <c r="AE463" s="0"/>
      <c r="AJ463" s="0"/>
      <c r="AO463" s="0"/>
      <c r="AS463" s="0"/>
      <c r="AT463" s="0"/>
    </row>
    <row r="464" customFormat="false" ht="12.75" hidden="false" customHeight="false" outlineLevel="0" collapsed="false">
      <c r="Z464" s="0"/>
      <c r="AE464" s="0"/>
      <c r="AJ464" s="0"/>
      <c r="AO464" s="0"/>
      <c r="AS464" s="0"/>
      <c r="AT464" s="0"/>
    </row>
    <row r="465" customFormat="false" ht="12.75" hidden="false" customHeight="false" outlineLevel="0" collapsed="false">
      <c r="Z465" s="0"/>
      <c r="AE465" s="0"/>
      <c r="AJ465" s="0"/>
      <c r="AO465" s="0"/>
      <c r="AS465" s="0"/>
      <c r="AT465" s="0"/>
    </row>
    <row r="466" customFormat="false" ht="12.75" hidden="false" customHeight="false" outlineLevel="0" collapsed="false">
      <c r="Z466" s="0"/>
      <c r="AE466" s="0"/>
      <c r="AJ466" s="0"/>
      <c r="AO466" s="0"/>
      <c r="AS466" s="0"/>
      <c r="AT466" s="0"/>
    </row>
    <row r="467" customFormat="false" ht="12.75" hidden="false" customHeight="false" outlineLevel="0" collapsed="false">
      <c r="Z467" s="0"/>
      <c r="AE467" s="0"/>
      <c r="AJ467" s="0"/>
      <c r="AO467" s="0"/>
      <c r="AS467" s="0"/>
      <c r="AT467" s="0"/>
    </row>
    <row r="468" customFormat="false" ht="12.75" hidden="false" customHeight="false" outlineLevel="0" collapsed="false">
      <c r="Z468" s="0"/>
      <c r="AE468" s="0"/>
      <c r="AJ468" s="0"/>
      <c r="AO468" s="0"/>
      <c r="AS468" s="0"/>
      <c r="AT468" s="0"/>
    </row>
    <row r="469" customFormat="false" ht="12.75" hidden="false" customHeight="false" outlineLevel="0" collapsed="false">
      <c r="Z469" s="0"/>
      <c r="AE469" s="0"/>
      <c r="AJ469" s="0"/>
      <c r="AO469" s="0"/>
      <c r="AS469" s="0"/>
      <c r="AT469" s="0"/>
    </row>
    <row r="470" customFormat="false" ht="12.75" hidden="false" customHeight="false" outlineLevel="0" collapsed="false">
      <c r="Z470" s="0"/>
      <c r="AE470" s="0"/>
      <c r="AJ470" s="0"/>
      <c r="AO470" s="0"/>
      <c r="AS470" s="0"/>
      <c r="AT470" s="0"/>
    </row>
    <row r="471" customFormat="false" ht="12.75" hidden="false" customHeight="false" outlineLevel="0" collapsed="false">
      <c r="Z471" s="0"/>
      <c r="AE471" s="0"/>
      <c r="AJ471" s="0"/>
      <c r="AO471" s="0"/>
      <c r="AS471" s="0"/>
      <c r="AT471" s="0"/>
    </row>
    <row r="472" customFormat="false" ht="12.75" hidden="false" customHeight="false" outlineLevel="0" collapsed="false">
      <c r="Z472" s="0"/>
      <c r="AE472" s="0"/>
      <c r="AJ472" s="0"/>
      <c r="AO472" s="0"/>
      <c r="AS472" s="0"/>
      <c r="AT472" s="0"/>
    </row>
    <row r="473" customFormat="false" ht="12.75" hidden="false" customHeight="false" outlineLevel="0" collapsed="false">
      <c r="Z473" s="0"/>
      <c r="AE473" s="0"/>
      <c r="AJ473" s="0"/>
      <c r="AO473" s="0"/>
      <c r="AS473" s="0"/>
      <c r="AT473" s="0"/>
    </row>
    <row r="474" customFormat="false" ht="12.75" hidden="false" customHeight="false" outlineLevel="0" collapsed="false">
      <c r="Z474" s="0"/>
      <c r="AE474" s="0"/>
      <c r="AJ474" s="0"/>
      <c r="AO474" s="0"/>
      <c r="AS474" s="0"/>
      <c r="AT474" s="0"/>
    </row>
    <row r="475" customFormat="false" ht="12.75" hidden="false" customHeight="false" outlineLevel="0" collapsed="false">
      <c r="Z475" s="0"/>
      <c r="AE475" s="0"/>
      <c r="AJ475" s="0"/>
      <c r="AO475" s="0"/>
      <c r="AS475" s="0"/>
      <c r="AT475" s="0"/>
    </row>
    <row r="476" customFormat="false" ht="12.75" hidden="false" customHeight="false" outlineLevel="0" collapsed="false">
      <c r="Z476" s="0"/>
      <c r="AE476" s="0"/>
      <c r="AJ476" s="0"/>
      <c r="AO476" s="0"/>
      <c r="AS476" s="0"/>
      <c r="AT476" s="0"/>
    </row>
    <row r="477" customFormat="false" ht="12.75" hidden="false" customHeight="false" outlineLevel="0" collapsed="false">
      <c r="Z477" s="0"/>
      <c r="AE477" s="0"/>
      <c r="AJ477" s="0"/>
      <c r="AO477" s="0"/>
      <c r="AS477" s="0"/>
      <c r="AT477" s="0"/>
    </row>
    <row r="478" customFormat="false" ht="12.75" hidden="false" customHeight="false" outlineLevel="0" collapsed="false">
      <c r="Z478" s="0"/>
      <c r="AE478" s="0"/>
      <c r="AJ478" s="0"/>
      <c r="AO478" s="0"/>
      <c r="AS478" s="0"/>
      <c r="AT478" s="0"/>
    </row>
    <row r="479" customFormat="false" ht="12.75" hidden="false" customHeight="false" outlineLevel="0" collapsed="false">
      <c r="Z479" s="0"/>
      <c r="AE479" s="0"/>
      <c r="AJ479" s="0"/>
      <c r="AO479" s="0"/>
      <c r="AS479" s="0"/>
      <c r="AT479" s="0"/>
    </row>
    <row r="480" customFormat="false" ht="12.75" hidden="false" customHeight="false" outlineLevel="0" collapsed="false">
      <c r="Z480" s="0"/>
      <c r="AE480" s="0"/>
      <c r="AJ480" s="0"/>
      <c r="AO480" s="0"/>
      <c r="AS480" s="0"/>
      <c r="AT480" s="0"/>
    </row>
    <row r="481" customFormat="false" ht="12.75" hidden="false" customHeight="false" outlineLevel="0" collapsed="false">
      <c r="Z481" s="0"/>
      <c r="AE481" s="0"/>
      <c r="AJ481" s="0"/>
      <c r="AO481" s="0"/>
      <c r="AS481" s="0"/>
      <c r="AT481" s="0"/>
    </row>
    <row r="482" customFormat="false" ht="12.75" hidden="false" customHeight="false" outlineLevel="0" collapsed="false">
      <c r="Z482" s="0"/>
      <c r="AE482" s="0"/>
      <c r="AJ482" s="0"/>
      <c r="AO482" s="0"/>
      <c r="AS482" s="0"/>
      <c r="AT482" s="0"/>
    </row>
    <row r="483" customFormat="false" ht="12.75" hidden="false" customHeight="false" outlineLevel="0" collapsed="false">
      <c r="Z483" s="0"/>
      <c r="AE483" s="0"/>
      <c r="AJ483" s="0"/>
      <c r="AO483" s="0"/>
      <c r="AS483" s="0"/>
      <c r="AT483" s="0"/>
    </row>
    <row r="484" customFormat="false" ht="12.75" hidden="false" customHeight="false" outlineLevel="0" collapsed="false">
      <c r="Z484" s="0"/>
      <c r="AE484" s="0"/>
      <c r="AJ484" s="0"/>
      <c r="AO484" s="0"/>
      <c r="AS484" s="0"/>
      <c r="AT484" s="0"/>
    </row>
    <row r="485" customFormat="false" ht="12.75" hidden="false" customHeight="false" outlineLevel="0" collapsed="false">
      <c r="Z485" s="0"/>
      <c r="AE485" s="0"/>
      <c r="AJ485" s="0"/>
      <c r="AO485" s="0"/>
      <c r="AS485" s="0"/>
      <c r="AT485" s="0"/>
    </row>
    <row r="486" customFormat="false" ht="12.75" hidden="false" customHeight="false" outlineLevel="0" collapsed="false">
      <c r="Z486" s="0"/>
      <c r="AE486" s="0"/>
      <c r="AJ486" s="0"/>
      <c r="AO486" s="0"/>
      <c r="AS486" s="0"/>
      <c r="AT486" s="0"/>
    </row>
    <row r="487" customFormat="false" ht="12.75" hidden="false" customHeight="false" outlineLevel="0" collapsed="false">
      <c r="Z487" s="0"/>
      <c r="AE487" s="0"/>
      <c r="AJ487" s="0"/>
      <c r="AO487" s="0"/>
      <c r="AS487" s="0"/>
      <c r="AT487" s="0"/>
    </row>
    <row r="488" customFormat="false" ht="12.75" hidden="false" customHeight="false" outlineLevel="0" collapsed="false">
      <c r="Z488" s="0"/>
      <c r="AE488" s="0"/>
      <c r="AJ488" s="0"/>
      <c r="AO488" s="0"/>
      <c r="AS488" s="0"/>
      <c r="AT488" s="0"/>
    </row>
    <row r="489" customFormat="false" ht="12.75" hidden="false" customHeight="false" outlineLevel="0" collapsed="false">
      <c r="Z489" s="0"/>
      <c r="AE489" s="0"/>
      <c r="AJ489" s="0"/>
      <c r="AO489" s="0"/>
      <c r="AS489" s="0"/>
      <c r="AT489" s="0"/>
    </row>
    <row r="490" customFormat="false" ht="12.75" hidden="false" customHeight="false" outlineLevel="0" collapsed="false">
      <c r="Z490" s="0"/>
      <c r="AE490" s="0"/>
      <c r="AJ490" s="0"/>
      <c r="AO490" s="0"/>
      <c r="AS490" s="0"/>
      <c r="AT490" s="0"/>
    </row>
    <row r="491" customFormat="false" ht="12.75" hidden="false" customHeight="false" outlineLevel="0" collapsed="false">
      <c r="Z491" s="0"/>
      <c r="AE491" s="0"/>
      <c r="AJ491" s="0"/>
      <c r="AO491" s="0"/>
      <c r="AS491" s="0"/>
      <c r="AT491" s="0"/>
    </row>
    <row r="492" customFormat="false" ht="12.75" hidden="false" customHeight="false" outlineLevel="0" collapsed="false">
      <c r="Z492" s="0"/>
      <c r="AE492" s="0"/>
      <c r="AJ492" s="0"/>
      <c r="AO492" s="0"/>
      <c r="AS492" s="0"/>
      <c r="AT492" s="0"/>
    </row>
    <row r="493" customFormat="false" ht="12.75" hidden="false" customHeight="false" outlineLevel="0" collapsed="false">
      <c r="Z493" s="0"/>
      <c r="AE493" s="0"/>
      <c r="AJ493" s="0"/>
      <c r="AO493" s="0"/>
      <c r="AS493" s="0"/>
      <c r="AT493" s="0"/>
    </row>
    <row r="494" customFormat="false" ht="12.75" hidden="false" customHeight="false" outlineLevel="0" collapsed="false">
      <c r="Z494" s="0"/>
      <c r="AE494" s="0"/>
      <c r="AJ494" s="0"/>
      <c r="AO494" s="0"/>
      <c r="AS494" s="0"/>
      <c r="AT494" s="0"/>
    </row>
    <row r="495" customFormat="false" ht="12.75" hidden="false" customHeight="false" outlineLevel="0" collapsed="false">
      <c r="Z495" s="0"/>
      <c r="AE495" s="0"/>
      <c r="AJ495" s="0"/>
      <c r="AO495" s="0"/>
      <c r="AS495" s="0"/>
      <c r="AT495" s="0"/>
    </row>
    <row r="496" customFormat="false" ht="12.75" hidden="false" customHeight="false" outlineLevel="0" collapsed="false">
      <c r="Z496" s="0"/>
      <c r="AE496" s="0"/>
      <c r="AJ496" s="0"/>
      <c r="AO496" s="0"/>
      <c r="AS496" s="0"/>
      <c r="AT496" s="0"/>
    </row>
    <row r="497" customFormat="false" ht="12.75" hidden="false" customHeight="false" outlineLevel="0" collapsed="false">
      <c r="Z497" s="0"/>
      <c r="AE497" s="0"/>
      <c r="AJ497" s="0"/>
      <c r="AO497" s="0"/>
      <c r="AS497" s="0"/>
      <c r="AT497" s="0"/>
    </row>
    <row r="498" customFormat="false" ht="12.75" hidden="false" customHeight="false" outlineLevel="0" collapsed="false">
      <c r="Z498" s="0"/>
      <c r="AE498" s="0"/>
      <c r="AJ498" s="0"/>
      <c r="AO498" s="0"/>
      <c r="AS498" s="0"/>
      <c r="AT498" s="0"/>
    </row>
    <row r="499" customFormat="false" ht="12.75" hidden="false" customHeight="false" outlineLevel="0" collapsed="false">
      <c r="Z499" s="0"/>
      <c r="AE499" s="0"/>
      <c r="AJ499" s="0"/>
      <c r="AO499" s="0"/>
      <c r="AS499" s="0"/>
      <c r="AT499" s="0"/>
    </row>
    <row r="500" customFormat="false" ht="12.75" hidden="false" customHeight="false" outlineLevel="0" collapsed="false">
      <c r="Z500" s="0"/>
      <c r="AE500" s="0"/>
      <c r="AJ500" s="0"/>
      <c r="AO500" s="0"/>
      <c r="AS500" s="0"/>
      <c r="AT500" s="0"/>
    </row>
    <row r="501" customFormat="false" ht="12.75" hidden="false" customHeight="false" outlineLevel="0" collapsed="false">
      <c r="Z501" s="0"/>
      <c r="AE501" s="0"/>
      <c r="AJ501" s="0"/>
      <c r="AO501" s="0"/>
      <c r="AS501" s="0"/>
      <c r="AT501" s="0"/>
    </row>
    <row r="502" customFormat="false" ht="12.75" hidden="false" customHeight="false" outlineLevel="0" collapsed="false">
      <c r="Z502" s="0"/>
      <c r="AE502" s="0"/>
      <c r="AJ502" s="0"/>
      <c r="AO502" s="0"/>
      <c r="AS502" s="0"/>
      <c r="AT502" s="0"/>
    </row>
    <row r="503" customFormat="false" ht="12.75" hidden="false" customHeight="false" outlineLevel="0" collapsed="false">
      <c r="Z503" s="0"/>
      <c r="AE503" s="0"/>
      <c r="AJ503" s="0"/>
      <c r="AO503" s="0"/>
      <c r="AS503" s="0"/>
      <c r="AT503" s="0"/>
    </row>
    <row r="504" customFormat="false" ht="12.75" hidden="false" customHeight="false" outlineLevel="0" collapsed="false">
      <c r="Z504" s="0"/>
      <c r="AE504" s="0"/>
      <c r="AJ504" s="0"/>
      <c r="AO504" s="0"/>
      <c r="AS504" s="0"/>
      <c r="AT504" s="0"/>
    </row>
    <row r="505" customFormat="false" ht="12.75" hidden="false" customHeight="false" outlineLevel="0" collapsed="false">
      <c r="Z505" s="0"/>
      <c r="AE505" s="0"/>
      <c r="AJ505" s="0"/>
      <c r="AO505" s="0"/>
      <c r="AS505" s="0"/>
      <c r="AT505" s="0"/>
    </row>
    <row r="506" customFormat="false" ht="12.75" hidden="false" customHeight="false" outlineLevel="0" collapsed="false">
      <c r="Z506" s="0"/>
      <c r="AE506" s="0"/>
      <c r="AJ506" s="0"/>
      <c r="AO506" s="0"/>
      <c r="AS506" s="0"/>
      <c r="AT506" s="0"/>
    </row>
    <row r="507" customFormat="false" ht="12.75" hidden="false" customHeight="false" outlineLevel="0" collapsed="false">
      <c r="Z507" s="0"/>
      <c r="AE507" s="0"/>
      <c r="AJ507" s="0"/>
      <c r="AO507" s="0"/>
      <c r="AS507" s="0"/>
      <c r="AT507" s="0"/>
    </row>
    <row r="508" customFormat="false" ht="12.75" hidden="false" customHeight="false" outlineLevel="0" collapsed="false">
      <c r="Z508" s="0"/>
      <c r="AE508" s="0"/>
      <c r="AJ508" s="0"/>
      <c r="AO508" s="0"/>
      <c r="AS508" s="0"/>
      <c r="AT508" s="0"/>
    </row>
    <row r="509" customFormat="false" ht="12.75" hidden="false" customHeight="false" outlineLevel="0" collapsed="false">
      <c r="Z509" s="0"/>
      <c r="AE509" s="0"/>
      <c r="AJ509" s="0"/>
      <c r="AO509" s="0"/>
      <c r="AS509" s="0"/>
      <c r="AT509" s="0"/>
    </row>
    <row r="510" customFormat="false" ht="12.75" hidden="false" customHeight="false" outlineLevel="0" collapsed="false">
      <c r="Z510" s="0"/>
      <c r="AE510" s="0"/>
      <c r="AJ510" s="0"/>
      <c r="AO510" s="0"/>
      <c r="AS510" s="0"/>
      <c r="AT510" s="0"/>
    </row>
    <row r="511" customFormat="false" ht="12.75" hidden="false" customHeight="false" outlineLevel="0" collapsed="false">
      <c r="Z511" s="0"/>
      <c r="AE511" s="0"/>
      <c r="AJ511" s="0"/>
      <c r="AO511" s="0"/>
      <c r="AS511" s="0"/>
      <c r="AT511" s="0"/>
    </row>
    <row r="512" customFormat="false" ht="12.75" hidden="false" customHeight="false" outlineLevel="0" collapsed="false">
      <c r="Z512" s="0"/>
      <c r="AE512" s="0"/>
      <c r="AJ512" s="0"/>
      <c r="AO512" s="0"/>
      <c r="AS512" s="0"/>
      <c r="AT512" s="0"/>
    </row>
    <row r="513" customFormat="false" ht="12.75" hidden="false" customHeight="false" outlineLevel="0" collapsed="false">
      <c r="Z513" s="0"/>
      <c r="AE513" s="0"/>
      <c r="AJ513" s="0"/>
      <c r="AO513" s="0"/>
      <c r="AS513" s="0"/>
      <c r="AT513" s="0"/>
    </row>
    <row r="514" customFormat="false" ht="12.75" hidden="false" customHeight="false" outlineLevel="0" collapsed="false">
      <c r="Z514" s="0"/>
      <c r="AE514" s="0"/>
      <c r="AJ514" s="0"/>
      <c r="AO514" s="0"/>
      <c r="AS514" s="0"/>
      <c r="AT514" s="0"/>
    </row>
    <row r="515" customFormat="false" ht="12.75" hidden="false" customHeight="false" outlineLevel="0" collapsed="false">
      <c r="Z515" s="0"/>
      <c r="AE515" s="0"/>
      <c r="AJ515" s="0"/>
      <c r="AO515" s="0"/>
      <c r="AS515" s="0"/>
      <c r="AT515" s="0"/>
    </row>
    <row r="516" customFormat="false" ht="12.75" hidden="false" customHeight="false" outlineLevel="0" collapsed="false">
      <c r="Z516" s="0"/>
      <c r="AE516" s="0"/>
      <c r="AJ516" s="0"/>
      <c r="AO516" s="0"/>
      <c r="AS516" s="0"/>
      <c r="AT516" s="0"/>
    </row>
    <row r="517" customFormat="false" ht="12.75" hidden="false" customHeight="false" outlineLevel="0" collapsed="false">
      <c r="Z517" s="0"/>
      <c r="AE517" s="0"/>
      <c r="AJ517" s="0"/>
      <c r="AO517" s="0"/>
      <c r="AS517" s="0"/>
      <c r="AT517" s="0"/>
    </row>
    <row r="518" customFormat="false" ht="12.75" hidden="false" customHeight="false" outlineLevel="0" collapsed="false">
      <c r="Z518" s="0"/>
      <c r="AE518" s="0"/>
      <c r="AJ518" s="0"/>
      <c r="AO518" s="0"/>
      <c r="AS518" s="0"/>
      <c r="AT518" s="0"/>
    </row>
    <row r="519" customFormat="false" ht="12.75" hidden="false" customHeight="false" outlineLevel="0" collapsed="false">
      <c r="Z519" s="0"/>
      <c r="AE519" s="0"/>
      <c r="AJ519" s="0"/>
      <c r="AO519" s="0"/>
      <c r="AS519" s="0"/>
      <c r="AT519" s="0"/>
    </row>
    <row r="520" customFormat="false" ht="12.75" hidden="false" customHeight="false" outlineLevel="0" collapsed="false">
      <c r="Z520" s="0"/>
      <c r="AE520" s="0"/>
      <c r="AJ520" s="0"/>
      <c r="AO520" s="0"/>
      <c r="AS520" s="0"/>
      <c r="AT520" s="0"/>
    </row>
    <row r="521" customFormat="false" ht="12.75" hidden="false" customHeight="false" outlineLevel="0" collapsed="false">
      <c r="Z521" s="0"/>
      <c r="AE521" s="0"/>
      <c r="AJ521" s="0"/>
      <c r="AO521" s="0"/>
      <c r="AS521" s="0"/>
      <c r="AT521" s="0"/>
    </row>
    <row r="522" customFormat="false" ht="12.75" hidden="false" customHeight="false" outlineLevel="0" collapsed="false">
      <c r="Z522" s="0"/>
      <c r="AE522" s="0"/>
      <c r="AJ522" s="0"/>
      <c r="AO522" s="0"/>
      <c r="AS522" s="0"/>
      <c r="AT522" s="0"/>
    </row>
    <row r="523" customFormat="false" ht="12.75" hidden="false" customHeight="false" outlineLevel="0" collapsed="false">
      <c r="Z523" s="0"/>
      <c r="AE523" s="0"/>
      <c r="AJ523" s="0"/>
      <c r="AO523" s="0"/>
      <c r="AS523" s="0"/>
      <c r="AT523" s="0"/>
    </row>
    <row r="524" customFormat="false" ht="12.75" hidden="false" customHeight="false" outlineLevel="0" collapsed="false">
      <c r="Z524" s="0"/>
      <c r="AE524" s="0"/>
      <c r="AJ524" s="0"/>
      <c r="AO524" s="0"/>
      <c r="AS524" s="0"/>
      <c r="AT524" s="0"/>
    </row>
    <row r="525" customFormat="false" ht="12.75" hidden="false" customHeight="false" outlineLevel="0" collapsed="false">
      <c r="Z525" s="0"/>
      <c r="AE525" s="0"/>
      <c r="AJ525" s="0"/>
      <c r="AO525" s="0"/>
      <c r="AS525" s="0"/>
      <c r="AT525" s="0"/>
    </row>
    <row r="526" customFormat="false" ht="12.75" hidden="false" customHeight="false" outlineLevel="0" collapsed="false">
      <c r="Z526" s="0"/>
      <c r="AE526" s="0"/>
      <c r="AJ526" s="0"/>
      <c r="AO526" s="0"/>
      <c r="AS526" s="0"/>
      <c r="AT526" s="0"/>
    </row>
    <row r="527" customFormat="false" ht="12.75" hidden="false" customHeight="false" outlineLevel="0" collapsed="false">
      <c r="Z527" s="0"/>
      <c r="AE527" s="0"/>
      <c r="AJ527" s="0"/>
      <c r="AO527" s="0"/>
      <c r="AS527" s="0"/>
      <c r="AT527" s="0"/>
    </row>
    <row r="528" customFormat="false" ht="12.75" hidden="false" customHeight="false" outlineLevel="0" collapsed="false">
      <c r="Z528" s="0"/>
      <c r="AE528" s="0"/>
      <c r="AJ528" s="0"/>
      <c r="AO528" s="0"/>
      <c r="AS528" s="0"/>
      <c r="AT528" s="0"/>
    </row>
    <row r="529" customFormat="false" ht="12.75" hidden="false" customHeight="false" outlineLevel="0" collapsed="false">
      <c r="Z529" s="0"/>
      <c r="AE529" s="0"/>
      <c r="AJ529" s="0"/>
      <c r="AO529" s="0"/>
      <c r="AS529" s="0"/>
      <c r="AT529" s="0"/>
    </row>
    <row r="530" customFormat="false" ht="12.75" hidden="false" customHeight="false" outlineLevel="0" collapsed="false">
      <c r="Z530" s="0"/>
      <c r="AE530" s="0"/>
      <c r="AJ530" s="0"/>
      <c r="AO530" s="0"/>
      <c r="AS530" s="0"/>
      <c r="AT530" s="0"/>
    </row>
    <row r="531" customFormat="false" ht="12.75" hidden="false" customHeight="false" outlineLevel="0" collapsed="false">
      <c r="Z531" s="0"/>
      <c r="AE531" s="0"/>
      <c r="AJ531" s="0"/>
      <c r="AO531" s="0"/>
      <c r="AS531" s="0"/>
      <c r="AT531" s="0"/>
    </row>
    <row r="532" customFormat="false" ht="12.75" hidden="false" customHeight="false" outlineLevel="0" collapsed="false">
      <c r="Z532" s="0"/>
      <c r="AE532" s="0"/>
      <c r="AJ532" s="0"/>
      <c r="AO532" s="0"/>
      <c r="AS532" s="0"/>
      <c r="AT532" s="0"/>
    </row>
    <row r="533" customFormat="false" ht="12.75" hidden="false" customHeight="false" outlineLevel="0" collapsed="false">
      <c r="Z533" s="0"/>
      <c r="AE533" s="0"/>
      <c r="AJ533" s="0"/>
      <c r="AO533" s="0"/>
      <c r="AS533" s="0"/>
      <c r="AT533" s="0"/>
    </row>
    <row r="534" customFormat="false" ht="12.75" hidden="false" customHeight="false" outlineLevel="0" collapsed="false">
      <c r="Z534" s="0"/>
      <c r="AE534" s="0"/>
      <c r="AJ534" s="0"/>
      <c r="AO534" s="0"/>
      <c r="AS534" s="0"/>
      <c r="AT534" s="0"/>
    </row>
    <row r="535" customFormat="false" ht="12.75" hidden="false" customHeight="false" outlineLevel="0" collapsed="false">
      <c r="Z535" s="0"/>
      <c r="AE535" s="0"/>
      <c r="AJ535" s="0"/>
      <c r="AO535" s="0"/>
      <c r="AS535" s="0"/>
      <c r="AT535" s="0"/>
    </row>
    <row r="536" customFormat="false" ht="12.75" hidden="false" customHeight="false" outlineLevel="0" collapsed="false">
      <c r="Z536" s="0"/>
      <c r="AE536" s="0"/>
      <c r="AJ536" s="0"/>
      <c r="AO536" s="0"/>
      <c r="AS536" s="0"/>
      <c r="AT536" s="0"/>
    </row>
    <row r="537" customFormat="false" ht="12.75" hidden="false" customHeight="false" outlineLevel="0" collapsed="false">
      <c r="Z537" s="0"/>
      <c r="AE537" s="0"/>
      <c r="AJ537" s="0"/>
      <c r="AO537" s="0"/>
      <c r="AS537" s="0"/>
      <c r="AT537" s="0"/>
    </row>
    <row r="538" customFormat="false" ht="12.75" hidden="false" customHeight="false" outlineLevel="0" collapsed="false">
      <c r="Z538" s="0"/>
      <c r="AE538" s="0"/>
      <c r="AJ538" s="0"/>
      <c r="AO538" s="0"/>
      <c r="AS538" s="0"/>
      <c r="AT538" s="0"/>
    </row>
    <row r="539" customFormat="false" ht="12.75" hidden="false" customHeight="false" outlineLevel="0" collapsed="false">
      <c r="Z539" s="0"/>
      <c r="AE539" s="0"/>
      <c r="AJ539" s="0"/>
      <c r="AO539" s="0"/>
      <c r="AS539" s="0"/>
      <c r="AT539" s="0"/>
    </row>
    <row r="540" customFormat="false" ht="12.75" hidden="false" customHeight="false" outlineLevel="0" collapsed="false">
      <c r="Z540" s="0"/>
      <c r="AE540" s="0"/>
      <c r="AJ540" s="0"/>
      <c r="AO540" s="0"/>
      <c r="AS540" s="0"/>
      <c r="AT540" s="0"/>
    </row>
    <row r="541" customFormat="false" ht="12.75" hidden="false" customHeight="false" outlineLevel="0" collapsed="false">
      <c r="Z541" s="0"/>
      <c r="AE541" s="0"/>
      <c r="AJ541" s="0"/>
      <c r="AO541" s="0"/>
      <c r="AS541" s="0"/>
      <c r="AT541" s="0"/>
    </row>
    <row r="542" customFormat="false" ht="12.75" hidden="false" customHeight="false" outlineLevel="0" collapsed="false">
      <c r="Z542" s="0"/>
      <c r="AE542" s="0"/>
      <c r="AJ542" s="0"/>
      <c r="AO542" s="0"/>
      <c r="AS542" s="0"/>
      <c r="AT542" s="0"/>
    </row>
    <row r="543" customFormat="false" ht="12.75" hidden="false" customHeight="false" outlineLevel="0" collapsed="false">
      <c r="Z543" s="0"/>
      <c r="AE543" s="0"/>
      <c r="AJ543" s="0"/>
      <c r="AO543" s="0"/>
      <c r="AS543" s="0"/>
      <c r="AT543" s="0"/>
    </row>
    <row r="544" customFormat="false" ht="12.75" hidden="false" customHeight="false" outlineLevel="0" collapsed="false">
      <c r="Z544" s="0"/>
      <c r="AE544" s="0"/>
      <c r="AJ544" s="0"/>
      <c r="AO544" s="0"/>
      <c r="AS544" s="0"/>
      <c r="AT544" s="0"/>
    </row>
    <row r="545" customFormat="false" ht="12.75" hidden="false" customHeight="false" outlineLevel="0" collapsed="false">
      <c r="Z545" s="0"/>
      <c r="AE545" s="0"/>
      <c r="AJ545" s="0"/>
      <c r="AO545" s="0"/>
      <c r="AS545" s="0"/>
      <c r="AT545" s="0"/>
    </row>
    <row r="546" customFormat="false" ht="12.75" hidden="false" customHeight="false" outlineLevel="0" collapsed="false">
      <c r="Z546" s="0"/>
      <c r="AE546" s="0"/>
      <c r="AJ546" s="0"/>
      <c r="AO546" s="0"/>
      <c r="AS546" s="0"/>
      <c r="AT546" s="0"/>
    </row>
    <row r="547" customFormat="false" ht="12.75" hidden="false" customHeight="false" outlineLevel="0" collapsed="false">
      <c r="Z547" s="0"/>
      <c r="AE547" s="0"/>
      <c r="AJ547" s="0"/>
      <c r="AO547" s="0"/>
      <c r="AS547" s="0"/>
      <c r="AT547" s="0"/>
    </row>
    <row r="548" customFormat="false" ht="12.75" hidden="false" customHeight="false" outlineLevel="0" collapsed="false">
      <c r="Z548" s="0"/>
      <c r="AE548" s="0"/>
      <c r="AJ548" s="0"/>
      <c r="AO548" s="0"/>
      <c r="AS548" s="0"/>
      <c r="AT548" s="0"/>
    </row>
    <row r="549" customFormat="false" ht="12.75" hidden="false" customHeight="false" outlineLevel="0" collapsed="false">
      <c r="Z549" s="0"/>
      <c r="AE549" s="0"/>
      <c r="AJ549" s="0"/>
      <c r="AO549" s="0"/>
      <c r="AS549" s="0"/>
      <c r="AT549" s="0"/>
    </row>
    <row r="550" customFormat="false" ht="12.75" hidden="false" customHeight="false" outlineLevel="0" collapsed="false">
      <c r="Z550" s="0"/>
      <c r="AE550" s="0"/>
      <c r="AJ550" s="0"/>
      <c r="AO550" s="0"/>
      <c r="AS550" s="0"/>
      <c r="AT550" s="0"/>
    </row>
    <row r="551" customFormat="false" ht="12.75" hidden="false" customHeight="false" outlineLevel="0" collapsed="false">
      <c r="Z551" s="0"/>
      <c r="AE551" s="0"/>
      <c r="AJ551" s="0"/>
      <c r="AO551" s="0"/>
      <c r="AS551" s="0"/>
      <c r="AT551" s="0"/>
    </row>
    <row r="552" customFormat="false" ht="12.75" hidden="false" customHeight="false" outlineLevel="0" collapsed="false">
      <c r="Z552" s="0"/>
      <c r="AE552" s="0"/>
      <c r="AJ552" s="0"/>
      <c r="AO552" s="0"/>
      <c r="AS552" s="0"/>
      <c r="AT552" s="0"/>
    </row>
    <row r="553" customFormat="false" ht="12.75" hidden="false" customHeight="false" outlineLevel="0" collapsed="false">
      <c r="Z553" s="0"/>
      <c r="AE553" s="0"/>
      <c r="AJ553" s="0"/>
      <c r="AO553" s="0"/>
      <c r="AS553" s="0"/>
      <c r="AT553" s="0"/>
    </row>
    <row r="554" customFormat="false" ht="12.75" hidden="false" customHeight="false" outlineLevel="0" collapsed="false">
      <c r="Z554" s="0"/>
      <c r="AE554" s="0"/>
      <c r="AJ554" s="0"/>
      <c r="AO554" s="0"/>
      <c r="AS554" s="0"/>
      <c r="AT554" s="0"/>
    </row>
    <row r="555" customFormat="false" ht="12.75" hidden="false" customHeight="false" outlineLevel="0" collapsed="false">
      <c r="Z555" s="0"/>
      <c r="AE555" s="0"/>
      <c r="AJ555" s="0"/>
      <c r="AO555" s="0"/>
      <c r="AS555" s="0"/>
      <c r="AT555" s="0"/>
    </row>
    <row r="556" customFormat="false" ht="12.75" hidden="false" customHeight="false" outlineLevel="0" collapsed="false">
      <c r="Z556" s="0"/>
      <c r="AE556" s="0"/>
      <c r="AJ556" s="0"/>
      <c r="AO556" s="0"/>
      <c r="AS556" s="0"/>
      <c r="AT556" s="0"/>
    </row>
    <row r="557" customFormat="false" ht="12.75" hidden="false" customHeight="false" outlineLevel="0" collapsed="false">
      <c r="Z557" s="0"/>
      <c r="AE557" s="0"/>
      <c r="AJ557" s="0"/>
      <c r="AO557" s="0"/>
      <c r="AS557" s="0"/>
      <c r="AT557" s="0"/>
    </row>
    <row r="558" customFormat="false" ht="12.75" hidden="false" customHeight="false" outlineLevel="0" collapsed="false">
      <c r="Z558" s="0"/>
      <c r="AE558" s="0"/>
      <c r="AJ558" s="0"/>
      <c r="AO558" s="0"/>
      <c r="AS558" s="0"/>
      <c r="AT558" s="0"/>
    </row>
    <row r="559" customFormat="false" ht="12.75" hidden="false" customHeight="false" outlineLevel="0" collapsed="false">
      <c r="Z559" s="0"/>
      <c r="AE559" s="0"/>
      <c r="AJ559" s="0"/>
      <c r="AO559" s="0"/>
      <c r="AS559" s="0"/>
      <c r="AT559" s="0"/>
    </row>
    <row r="560" customFormat="false" ht="12.75" hidden="false" customHeight="false" outlineLevel="0" collapsed="false">
      <c r="Z560" s="0"/>
      <c r="AE560" s="0"/>
      <c r="AJ560" s="0"/>
      <c r="AO560" s="0"/>
      <c r="AS560" s="0"/>
      <c r="AT560" s="0"/>
    </row>
    <row r="561" customFormat="false" ht="12.75" hidden="false" customHeight="false" outlineLevel="0" collapsed="false">
      <c r="Z561" s="0"/>
      <c r="AE561" s="0"/>
      <c r="AJ561" s="0"/>
      <c r="AO561" s="0"/>
      <c r="AS561" s="0"/>
      <c r="AT561" s="0"/>
    </row>
    <row r="562" customFormat="false" ht="12.75" hidden="false" customHeight="false" outlineLevel="0" collapsed="false">
      <c r="Z562" s="0"/>
      <c r="AE562" s="0"/>
      <c r="AJ562" s="0"/>
      <c r="AO562" s="0"/>
      <c r="AS562" s="0"/>
      <c r="AT562" s="0"/>
    </row>
    <row r="563" customFormat="false" ht="12.75" hidden="false" customHeight="false" outlineLevel="0" collapsed="false">
      <c r="Z563" s="0"/>
      <c r="AE563" s="0"/>
      <c r="AJ563" s="0"/>
      <c r="AO563" s="0"/>
      <c r="AS563" s="0"/>
      <c r="AT563" s="0"/>
    </row>
    <row r="564" customFormat="false" ht="12.75" hidden="false" customHeight="false" outlineLevel="0" collapsed="false">
      <c r="Z564" s="0"/>
      <c r="AE564" s="0"/>
      <c r="AJ564" s="0"/>
      <c r="AO564" s="0"/>
      <c r="AS564" s="0"/>
      <c r="AT564" s="0"/>
    </row>
    <row r="565" customFormat="false" ht="12.75" hidden="false" customHeight="false" outlineLevel="0" collapsed="false">
      <c r="Z565" s="0"/>
      <c r="AE565" s="0"/>
      <c r="AJ565" s="0"/>
      <c r="AO565" s="0"/>
      <c r="AS565" s="0"/>
      <c r="AT565" s="0"/>
    </row>
    <row r="566" customFormat="false" ht="12.75" hidden="false" customHeight="false" outlineLevel="0" collapsed="false">
      <c r="Z566" s="0"/>
      <c r="AE566" s="0"/>
      <c r="AJ566" s="0"/>
      <c r="AO566" s="0"/>
      <c r="AS566" s="0"/>
      <c r="AT566" s="0"/>
    </row>
    <row r="567" customFormat="false" ht="12.75" hidden="false" customHeight="false" outlineLevel="0" collapsed="false">
      <c r="Z567" s="0"/>
      <c r="AE567" s="0"/>
      <c r="AJ567" s="0"/>
      <c r="AO567" s="0"/>
      <c r="AS567" s="0"/>
      <c r="AT567" s="0"/>
    </row>
    <row r="568" customFormat="false" ht="12.75" hidden="false" customHeight="false" outlineLevel="0" collapsed="false">
      <c r="Z568" s="0"/>
      <c r="AE568" s="0"/>
      <c r="AJ568" s="0"/>
      <c r="AO568" s="0"/>
      <c r="AS568" s="0"/>
      <c r="AT568" s="0"/>
    </row>
    <row r="569" customFormat="false" ht="12.75" hidden="false" customHeight="false" outlineLevel="0" collapsed="false">
      <c r="Z569" s="0"/>
      <c r="AE569" s="0"/>
      <c r="AJ569" s="0"/>
      <c r="AO569" s="0"/>
      <c r="AS569" s="0"/>
      <c r="AT569" s="0"/>
    </row>
    <row r="570" customFormat="false" ht="12.75" hidden="false" customHeight="false" outlineLevel="0" collapsed="false">
      <c r="Z570" s="0"/>
      <c r="AE570" s="0"/>
      <c r="AJ570" s="0"/>
      <c r="AO570" s="0"/>
      <c r="AS570" s="0"/>
      <c r="AT570" s="0"/>
    </row>
    <row r="571" customFormat="false" ht="12.75" hidden="false" customHeight="false" outlineLevel="0" collapsed="false">
      <c r="Z571" s="0"/>
      <c r="AE571" s="0"/>
      <c r="AJ571" s="0"/>
      <c r="AO571" s="0"/>
      <c r="AS571" s="0"/>
      <c r="AT571" s="0"/>
    </row>
    <row r="572" customFormat="false" ht="12.75" hidden="false" customHeight="false" outlineLevel="0" collapsed="false">
      <c r="Z572" s="0"/>
      <c r="AE572" s="0"/>
      <c r="AJ572" s="0"/>
      <c r="AO572" s="0"/>
      <c r="AS572" s="0"/>
      <c r="AT572" s="0"/>
    </row>
    <row r="573" customFormat="false" ht="12.75" hidden="false" customHeight="false" outlineLevel="0" collapsed="false">
      <c r="Z573" s="0"/>
      <c r="AE573" s="0"/>
      <c r="AJ573" s="0"/>
      <c r="AO573" s="0"/>
      <c r="AS573" s="0"/>
      <c r="AT573" s="0"/>
    </row>
    <row r="574" customFormat="false" ht="12.75" hidden="false" customHeight="false" outlineLevel="0" collapsed="false">
      <c r="Z574" s="0"/>
      <c r="AE574" s="0"/>
      <c r="AJ574" s="0"/>
      <c r="AO574" s="0"/>
      <c r="AS574" s="0"/>
      <c r="AT574" s="0"/>
    </row>
    <row r="575" customFormat="false" ht="12.75" hidden="false" customHeight="false" outlineLevel="0" collapsed="false">
      <c r="Z575" s="0"/>
      <c r="AE575" s="0"/>
      <c r="AJ575" s="0"/>
      <c r="AO575" s="0"/>
      <c r="AS575" s="0"/>
      <c r="AT575" s="0"/>
    </row>
    <row r="576" customFormat="false" ht="12.75" hidden="false" customHeight="false" outlineLevel="0" collapsed="false">
      <c r="Z576" s="0"/>
      <c r="AE576" s="0"/>
      <c r="AJ576" s="0"/>
      <c r="AO576" s="0"/>
      <c r="AS576" s="0"/>
      <c r="AT576" s="0"/>
    </row>
    <row r="577" customFormat="false" ht="12.75" hidden="false" customHeight="false" outlineLevel="0" collapsed="false">
      <c r="Z577" s="0"/>
      <c r="AE577" s="0"/>
      <c r="AJ577" s="0"/>
      <c r="AO577" s="0"/>
      <c r="AS577" s="0"/>
      <c r="AT577" s="0"/>
    </row>
    <row r="578" customFormat="false" ht="12.75" hidden="false" customHeight="false" outlineLevel="0" collapsed="false">
      <c r="Z578" s="0"/>
      <c r="AE578" s="0"/>
      <c r="AJ578" s="0"/>
      <c r="AO578" s="0"/>
      <c r="AS578" s="0"/>
      <c r="AT578" s="0"/>
    </row>
    <row r="579" customFormat="false" ht="12.75" hidden="false" customHeight="false" outlineLevel="0" collapsed="false">
      <c r="Z579" s="0"/>
      <c r="AE579" s="0"/>
      <c r="AJ579" s="0"/>
      <c r="AO579" s="0"/>
      <c r="AS579" s="0"/>
      <c r="AT579" s="0"/>
    </row>
    <row r="580" customFormat="false" ht="12.75" hidden="false" customHeight="false" outlineLevel="0" collapsed="false">
      <c r="Z580" s="0"/>
      <c r="AE580" s="0"/>
      <c r="AJ580" s="0"/>
      <c r="AO580" s="0"/>
      <c r="AS580" s="0"/>
      <c r="AT580" s="0"/>
    </row>
    <row r="581" customFormat="false" ht="12.75" hidden="false" customHeight="false" outlineLevel="0" collapsed="false">
      <c r="Z581" s="0"/>
      <c r="AE581" s="0"/>
      <c r="AJ581" s="0"/>
      <c r="AO581" s="0"/>
      <c r="AS581" s="0"/>
      <c r="AT581" s="0"/>
    </row>
    <row r="582" customFormat="false" ht="12.75" hidden="false" customHeight="false" outlineLevel="0" collapsed="false">
      <c r="Z582" s="0"/>
      <c r="AE582" s="0"/>
      <c r="AJ582" s="0"/>
      <c r="AO582" s="0"/>
      <c r="AS582" s="0"/>
      <c r="AT582" s="0"/>
    </row>
    <row r="583" customFormat="false" ht="12.75" hidden="false" customHeight="false" outlineLevel="0" collapsed="false">
      <c r="Z583" s="0"/>
      <c r="AE583" s="0"/>
      <c r="AJ583" s="0"/>
      <c r="AO583" s="0"/>
      <c r="AS583" s="0"/>
      <c r="AT583" s="0"/>
    </row>
    <row r="584" customFormat="false" ht="12.75" hidden="false" customHeight="false" outlineLevel="0" collapsed="false">
      <c r="Z584" s="0"/>
      <c r="AE584" s="0"/>
      <c r="AJ584" s="0"/>
      <c r="AO584" s="0"/>
      <c r="AS584" s="0"/>
      <c r="AT584" s="0"/>
    </row>
    <row r="585" customFormat="false" ht="12.75" hidden="false" customHeight="false" outlineLevel="0" collapsed="false">
      <c r="Z585" s="0"/>
      <c r="AE585" s="0"/>
      <c r="AJ585" s="0"/>
      <c r="AO585" s="0"/>
      <c r="AS585" s="0"/>
      <c r="AT585" s="0"/>
    </row>
    <row r="586" customFormat="false" ht="12.75" hidden="false" customHeight="false" outlineLevel="0" collapsed="false">
      <c r="Z586" s="0"/>
      <c r="AE586" s="0"/>
      <c r="AJ586" s="0"/>
      <c r="AO586" s="0"/>
      <c r="AS586" s="0"/>
      <c r="AT586" s="0"/>
    </row>
    <row r="587" customFormat="false" ht="12.75" hidden="false" customHeight="false" outlineLevel="0" collapsed="false">
      <c r="Z587" s="0"/>
      <c r="AE587" s="0"/>
      <c r="AJ587" s="0"/>
      <c r="AO587" s="0"/>
      <c r="AS587" s="0"/>
      <c r="AT587" s="0"/>
    </row>
    <row r="588" customFormat="false" ht="12.75" hidden="false" customHeight="false" outlineLevel="0" collapsed="false">
      <c r="Z588" s="0"/>
      <c r="AE588" s="0"/>
      <c r="AJ588" s="0"/>
      <c r="AO588" s="0"/>
      <c r="AS588" s="0"/>
      <c r="AT588" s="0"/>
    </row>
    <row r="589" customFormat="false" ht="12.75" hidden="false" customHeight="false" outlineLevel="0" collapsed="false">
      <c r="Z589" s="0"/>
      <c r="AE589" s="0"/>
      <c r="AJ589" s="0"/>
      <c r="AO589" s="0"/>
      <c r="AS589" s="0"/>
      <c r="AT589" s="0"/>
    </row>
    <row r="590" customFormat="false" ht="12.75" hidden="false" customHeight="false" outlineLevel="0" collapsed="false">
      <c r="Z590" s="0"/>
      <c r="AE590" s="0"/>
      <c r="AJ590" s="0"/>
      <c r="AO590" s="0"/>
      <c r="AS590" s="0"/>
      <c r="AT590" s="0"/>
    </row>
    <row r="591" customFormat="false" ht="12.75" hidden="false" customHeight="false" outlineLevel="0" collapsed="false">
      <c r="Z591" s="0"/>
      <c r="AE591" s="0"/>
      <c r="AJ591" s="0"/>
      <c r="AO591" s="0"/>
      <c r="AS591" s="0"/>
      <c r="AT591" s="0"/>
    </row>
    <row r="592" customFormat="false" ht="12.75" hidden="false" customHeight="false" outlineLevel="0" collapsed="false">
      <c r="Z592" s="0"/>
      <c r="AE592" s="0"/>
      <c r="AJ592" s="0"/>
      <c r="AO592" s="0"/>
      <c r="AS592" s="0"/>
      <c r="AT592" s="0"/>
    </row>
    <row r="593" customFormat="false" ht="12.75" hidden="false" customHeight="false" outlineLevel="0" collapsed="false">
      <c r="Z593" s="0"/>
      <c r="AE593" s="0"/>
      <c r="AJ593" s="0"/>
      <c r="AO593" s="0"/>
      <c r="AS593" s="0"/>
      <c r="AT593" s="0"/>
    </row>
    <row r="594" customFormat="false" ht="12.75" hidden="false" customHeight="false" outlineLevel="0" collapsed="false">
      <c r="Z594" s="0"/>
      <c r="AE594" s="0"/>
      <c r="AJ594" s="0"/>
      <c r="AO594" s="0"/>
      <c r="AS594" s="0"/>
      <c r="AT594" s="0"/>
    </row>
    <row r="595" customFormat="false" ht="12.75" hidden="false" customHeight="false" outlineLevel="0" collapsed="false">
      <c r="Z595" s="0"/>
      <c r="AE595" s="0"/>
      <c r="AJ595" s="0"/>
      <c r="AO595" s="0"/>
      <c r="AS595" s="0"/>
      <c r="AT595" s="0"/>
    </row>
    <row r="596" customFormat="false" ht="12.75" hidden="false" customHeight="false" outlineLevel="0" collapsed="false">
      <c r="Z596" s="0"/>
      <c r="AE596" s="0"/>
      <c r="AJ596" s="0"/>
      <c r="AO596" s="0"/>
      <c r="AS596" s="0"/>
      <c r="AT596" s="0"/>
    </row>
    <row r="597" customFormat="false" ht="12.75" hidden="false" customHeight="false" outlineLevel="0" collapsed="false">
      <c r="Z597" s="0"/>
      <c r="AE597" s="0"/>
      <c r="AJ597" s="0"/>
      <c r="AO597" s="0"/>
      <c r="AS597" s="0"/>
      <c r="AT597" s="0"/>
    </row>
    <row r="598" customFormat="false" ht="12.75" hidden="false" customHeight="false" outlineLevel="0" collapsed="false">
      <c r="Z598" s="0"/>
      <c r="AE598" s="0"/>
      <c r="AJ598" s="0"/>
      <c r="AO598" s="0"/>
      <c r="AS598" s="0"/>
      <c r="AT598" s="0"/>
    </row>
    <row r="599" customFormat="false" ht="12.75" hidden="false" customHeight="false" outlineLevel="0" collapsed="false">
      <c r="Z599" s="0"/>
      <c r="AE599" s="0"/>
      <c r="AJ599" s="0"/>
      <c r="AO599" s="0"/>
      <c r="AS599" s="0"/>
      <c r="AT599" s="0"/>
    </row>
    <row r="600" customFormat="false" ht="12.75" hidden="false" customHeight="false" outlineLevel="0" collapsed="false">
      <c r="Z600" s="0"/>
      <c r="AE600" s="0"/>
      <c r="AJ600" s="0"/>
      <c r="AO600" s="0"/>
      <c r="AS600" s="0"/>
      <c r="AT600" s="0"/>
    </row>
    <row r="601" customFormat="false" ht="12.75" hidden="false" customHeight="false" outlineLevel="0" collapsed="false">
      <c r="Z601" s="0"/>
      <c r="AE601" s="0"/>
      <c r="AJ601" s="0"/>
      <c r="AO601" s="0"/>
      <c r="AS601" s="0"/>
      <c r="AT601" s="0"/>
    </row>
    <row r="602" customFormat="false" ht="12.75" hidden="false" customHeight="false" outlineLevel="0" collapsed="false">
      <c r="Z602" s="0"/>
      <c r="AE602" s="0"/>
      <c r="AJ602" s="0"/>
      <c r="AO602" s="0"/>
      <c r="AS602" s="0"/>
      <c r="AT602" s="0"/>
    </row>
    <row r="603" customFormat="false" ht="12.75" hidden="false" customHeight="false" outlineLevel="0" collapsed="false">
      <c r="Z603" s="0"/>
      <c r="AE603" s="0"/>
      <c r="AJ603" s="0"/>
      <c r="AO603" s="0"/>
      <c r="AS603" s="0"/>
      <c r="AT603" s="0"/>
    </row>
    <row r="604" customFormat="false" ht="12.75" hidden="false" customHeight="false" outlineLevel="0" collapsed="false">
      <c r="Z604" s="0"/>
      <c r="AE604" s="0"/>
      <c r="AJ604" s="0"/>
      <c r="AO604" s="0"/>
      <c r="AS604" s="0"/>
      <c r="AT604" s="0"/>
    </row>
    <row r="605" customFormat="false" ht="12.75" hidden="false" customHeight="false" outlineLevel="0" collapsed="false">
      <c r="Z605" s="0"/>
      <c r="AE605" s="0"/>
      <c r="AJ605" s="0"/>
      <c r="AO605" s="0"/>
      <c r="AS605" s="0"/>
      <c r="AT605" s="0"/>
    </row>
    <row r="606" customFormat="false" ht="12.75" hidden="false" customHeight="false" outlineLevel="0" collapsed="false">
      <c r="Z606" s="0"/>
      <c r="AE606" s="0"/>
      <c r="AJ606" s="0"/>
      <c r="AO606" s="0"/>
      <c r="AS606" s="0"/>
      <c r="AT606" s="0"/>
    </row>
    <row r="607" customFormat="false" ht="12.75" hidden="false" customHeight="false" outlineLevel="0" collapsed="false">
      <c r="Z607" s="0"/>
      <c r="AE607" s="0"/>
      <c r="AJ607" s="0"/>
      <c r="AO607" s="0"/>
      <c r="AS607" s="0"/>
      <c r="AT607" s="0"/>
    </row>
    <row r="608" customFormat="false" ht="12.75" hidden="false" customHeight="false" outlineLevel="0" collapsed="false">
      <c r="Z608" s="0"/>
      <c r="AE608" s="0"/>
      <c r="AJ608" s="0"/>
      <c r="AO608" s="0"/>
      <c r="AS608" s="0"/>
      <c r="AT608" s="0"/>
    </row>
    <row r="609" customFormat="false" ht="12.75" hidden="false" customHeight="false" outlineLevel="0" collapsed="false">
      <c r="Z609" s="0"/>
      <c r="AE609" s="0"/>
      <c r="AJ609" s="0"/>
      <c r="AO609" s="0"/>
      <c r="AS609" s="0"/>
      <c r="AT609" s="0"/>
    </row>
    <row r="610" customFormat="false" ht="12.75" hidden="false" customHeight="false" outlineLevel="0" collapsed="false">
      <c r="Z610" s="0"/>
      <c r="AE610" s="0"/>
      <c r="AJ610" s="0"/>
      <c r="AO610" s="0"/>
      <c r="AS610" s="0"/>
      <c r="AT610" s="0"/>
    </row>
    <row r="611" customFormat="false" ht="12.75" hidden="false" customHeight="false" outlineLevel="0" collapsed="false">
      <c r="Z611" s="0"/>
      <c r="AE611" s="0"/>
      <c r="AJ611" s="0"/>
      <c r="AO611" s="0"/>
      <c r="AS611" s="0"/>
      <c r="AT611" s="0"/>
    </row>
    <row r="612" customFormat="false" ht="12.75" hidden="false" customHeight="false" outlineLevel="0" collapsed="false">
      <c r="Z612" s="0"/>
      <c r="AE612" s="0"/>
      <c r="AJ612" s="0"/>
      <c r="AO612" s="0"/>
      <c r="AS612" s="0"/>
      <c r="AT612" s="0"/>
    </row>
    <row r="613" customFormat="false" ht="12.75" hidden="false" customHeight="false" outlineLevel="0" collapsed="false">
      <c r="Z613" s="0"/>
      <c r="AE613" s="0"/>
      <c r="AJ613" s="0"/>
      <c r="AO613" s="0"/>
      <c r="AS613" s="0"/>
      <c r="AT613" s="0"/>
    </row>
    <row r="614" customFormat="false" ht="12.75" hidden="false" customHeight="false" outlineLevel="0" collapsed="false">
      <c r="Z614" s="0"/>
      <c r="AE614" s="0"/>
      <c r="AJ614" s="0"/>
      <c r="AO614" s="0"/>
      <c r="AS614" s="0"/>
      <c r="AT614" s="0"/>
    </row>
    <row r="615" customFormat="false" ht="12.75" hidden="false" customHeight="false" outlineLevel="0" collapsed="false">
      <c r="Z615" s="0"/>
      <c r="AE615" s="0"/>
      <c r="AJ615" s="0"/>
      <c r="AO615" s="0"/>
      <c r="AS615" s="0"/>
      <c r="AT615" s="0"/>
    </row>
    <row r="616" customFormat="false" ht="12.75" hidden="false" customHeight="false" outlineLevel="0" collapsed="false">
      <c r="Z616" s="0"/>
      <c r="AE616" s="0"/>
      <c r="AJ616" s="0"/>
      <c r="AO616" s="0"/>
      <c r="AS616" s="0"/>
      <c r="AT616" s="0"/>
    </row>
    <row r="617" customFormat="false" ht="12.75" hidden="false" customHeight="false" outlineLevel="0" collapsed="false">
      <c r="Z617" s="0"/>
      <c r="AE617" s="0"/>
      <c r="AJ617" s="0"/>
      <c r="AO617" s="0"/>
      <c r="AS617" s="0"/>
      <c r="AT617" s="0"/>
    </row>
    <row r="618" customFormat="false" ht="12.75" hidden="false" customHeight="false" outlineLevel="0" collapsed="false">
      <c r="Z618" s="0"/>
      <c r="AE618" s="0"/>
      <c r="AJ618" s="0"/>
      <c r="AO618" s="0"/>
      <c r="AS618" s="0"/>
      <c r="AT618" s="0"/>
    </row>
    <row r="619" customFormat="false" ht="12.75" hidden="false" customHeight="false" outlineLevel="0" collapsed="false">
      <c r="Z619" s="0"/>
      <c r="AE619" s="0"/>
      <c r="AJ619" s="0"/>
      <c r="AO619" s="0"/>
      <c r="AS619" s="0"/>
      <c r="AT619" s="0"/>
    </row>
    <row r="620" customFormat="false" ht="12.75" hidden="false" customHeight="false" outlineLevel="0" collapsed="false">
      <c r="Z620" s="0"/>
      <c r="AE620" s="0"/>
      <c r="AJ620" s="0"/>
      <c r="AO620" s="0"/>
      <c r="AS620" s="0"/>
      <c r="AT620" s="0"/>
    </row>
    <row r="621" customFormat="false" ht="12.75" hidden="false" customHeight="false" outlineLevel="0" collapsed="false">
      <c r="Z621" s="0"/>
      <c r="AE621" s="0"/>
      <c r="AJ621" s="0"/>
      <c r="AO621" s="0"/>
      <c r="AS621" s="0"/>
      <c r="AT621" s="0"/>
    </row>
    <row r="622" customFormat="false" ht="12.75" hidden="false" customHeight="false" outlineLevel="0" collapsed="false">
      <c r="Z622" s="0"/>
      <c r="AE622" s="0"/>
      <c r="AJ622" s="0"/>
      <c r="AO622" s="0"/>
      <c r="AS622" s="0"/>
      <c r="AT622" s="0"/>
    </row>
    <row r="623" customFormat="false" ht="12.75" hidden="false" customHeight="false" outlineLevel="0" collapsed="false">
      <c r="Z623" s="0"/>
      <c r="AE623" s="0"/>
      <c r="AJ623" s="0"/>
      <c r="AO623" s="0"/>
      <c r="AS623" s="0"/>
      <c r="AT623" s="0"/>
    </row>
    <row r="624" customFormat="false" ht="12.75" hidden="false" customHeight="false" outlineLevel="0" collapsed="false">
      <c r="Z624" s="0"/>
      <c r="AE624" s="0"/>
      <c r="AJ624" s="0"/>
      <c r="AO624" s="0"/>
      <c r="AS624" s="0"/>
      <c r="AT624" s="0"/>
    </row>
    <row r="625" customFormat="false" ht="12.75" hidden="false" customHeight="false" outlineLevel="0" collapsed="false">
      <c r="Z625" s="0"/>
      <c r="AE625" s="0"/>
      <c r="AJ625" s="0"/>
      <c r="AO625" s="0"/>
      <c r="AS625" s="0"/>
      <c r="AT625" s="0"/>
    </row>
    <row r="626" customFormat="false" ht="12.75" hidden="false" customHeight="false" outlineLevel="0" collapsed="false">
      <c r="Z626" s="0"/>
      <c r="AE626" s="0"/>
      <c r="AJ626" s="0"/>
      <c r="AO626" s="0"/>
      <c r="AS626" s="0"/>
      <c r="AT626" s="0"/>
    </row>
    <row r="627" customFormat="false" ht="12.75" hidden="false" customHeight="false" outlineLevel="0" collapsed="false">
      <c r="Z627" s="0"/>
      <c r="AE627" s="0"/>
      <c r="AJ627" s="0"/>
      <c r="AO627" s="0"/>
      <c r="AS627" s="0"/>
      <c r="AT627" s="0"/>
    </row>
    <row r="628" customFormat="false" ht="12.75" hidden="false" customHeight="false" outlineLevel="0" collapsed="false">
      <c r="Z628" s="0"/>
      <c r="AE628" s="0"/>
      <c r="AJ628" s="0"/>
      <c r="AO628" s="0"/>
      <c r="AS628" s="0"/>
      <c r="AT628" s="0"/>
    </row>
    <row r="629" customFormat="false" ht="12.75" hidden="false" customHeight="false" outlineLevel="0" collapsed="false">
      <c r="Z629" s="0"/>
      <c r="AE629" s="0"/>
      <c r="AJ629" s="0"/>
      <c r="AO629" s="0"/>
      <c r="AS629" s="0"/>
      <c r="AT629" s="0"/>
    </row>
    <row r="630" customFormat="false" ht="12.75" hidden="false" customHeight="false" outlineLevel="0" collapsed="false">
      <c r="Z630" s="0"/>
      <c r="AE630" s="0"/>
      <c r="AJ630" s="0"/>
      <c r="AO630" s="0"/>
      <c r="AS630" s="0"/>
      <c r="AT630" s="0"/>
    </row>
    <row r="631" customFormat="false" ht="12.75" hidden="false" customHeight="false" outlineLevel="0" collapsed="false">
      <c r="Z631" s="0"/>
      <c r="AE631" s="0"/>
      <c r="AJ631" s="0"/>
      <c r="AO631" s="0"/>
      <c r="AS631" s="0"/>
      <c r="AT631" s="0"/>
    </row>
    <row r="632" customFormat="false" ht="12.75" hidden="false" customHeight="false" outlineLevel="0" collapsed="false">
      <c r="Z632" s="0"/>
      <c r="AE632" s="0"/>
      <c r="AJ632" s="0"/>
      <c r="AO632" s="0"/>
      <c r="AS632" s="0"/>
      <c r="AT632" s="0"/>
    </row>
    <row r="633" customFormat="false" ht="12.75" hidden="false" customHeight="false" outlineLevel="0" collapsed="false">
      <c r="Z633" s="0"/>
      <c r="AE633" s="0"/>
      <c r="AJ633" s="0"/>
      <c r="AO633" s="0"/>
      <c r="AS633" s="0"/>
      <c r="AT633" s="0"/>
    </row>
    <row r="634" customFormat="false" ht="12.75" hidden="false" customHeight="false" outlineLevel="0" collapsed="false">
      <c r="Z634" s="0"/>
      <c r="AE634" s="0"/>
      <c r="AJ634" s="0"/>
      <c r="AO634" s="0"/>
      <c r="AS634" s="0"/>
      <c r="AT634" s="0"/>
    </row>
    <row r="635" customFormat="false" ht="12.75" hidden="false" customHeight="false" outlineLevel="0" collapsed="false">
      <c r="Z635" s="0"/>
      <c r="AE635" s="0"/>
      <c r="AJ635" s="0"/>
      <c r="AO635" s="0"/>
      <c r="AS635" s="0"/>
      <c r="AT635" s="0"/>
    </row>
    <row r="636" customFormat="false" ht="12.75" hidden="false" customHeight="false" outlineLevel="0" collapsed="false">
      <c r="Z636" s="0"/>
      <c r="AE636" s="0"/>
      <c r="AJ636" s="0"/>
      <c r="AO636" s="0"/>
      <c r="AS636" s="0"/>
      <c r="AT636" s="0"/>
    </row>
    <row r="637" customFormat="false" ht="12.75" hidden="false" customHeight="false" outlineLevel="0" collapsed="false">
      <c r="Z637" s="0"/>
      <c r="AE637" s="0"/>
      <c r="AJ637" s="0"/>
      <c r="AO637" s="0"/>
      <c r="AS637" s="0"/>
      <c r="AT637" s="0"/>
    </row>
    <row r="638" customFormat="false" ht="12.75" hidden="false" customHeight="false" outlineLevel="0" collapsed="false">
      <c r="Z638" s="0"/>
      <c r="AE638" s="0"/>
      <c r="AJ638" s="0"/>
      <c r="AO638" s="0"/>
      <c r="AS638" s="0"/>
      <c r="AT638" s="0"/>
    </row>
    <row r="639" customFormat="false" ht="12.75" hidden="false" customHeight="false" outlineLevel="0" collapsed="false">
      <c r="Z639" s="0"/>
      <c r="AE639" s="0"/>
      <c r="AJ639" s="0"/>
      <c r="AO639" s="0"/>
      <c r="AS639" s="0"/>
      <c r="AT639" s="0"/>
    </row>
    <row r="640" customFormat="false" ht="12.75" hidden="false" customHeight="false" outlineLevel="0" collapsed="false">
      <c r="Z640" s="0"/>
      <c r="AE640" s="0"/>
      <c r="AJ640" s="0"/>
      <c r="AO640" s="0"/>
      <c r="AS640" s="0"/>
      <c r="AT640" s="0"/>
    </row>
    <row r="641" customFormat="false" ht="12.75" hidden="false" customHeight="false" outlineLevel="0" collapsed="false">
      <c r="Z641" s="0"/>
      <c r="AE641" s="0"/>
      <c r="AJ641" s="0"/>
      <c r="AO641" s="0"/>
      <c r="AS641" s="0"/>
      <c r="AT641" s="0"/>
    </row>
    <row r="642" customFormat="false" ht="12.75" hidden="false" customHeight="false" outlineLevel="0" collapsed="false">
      <c r="Z642" s="0"/>
      <c r="AE642" s="0"/>
      <c r="AJ642" s="0"/>
      <c r="AO642" s="0"/>
      <c r="AS642" s="0"/>
      <c r="AT642" s="0"/>
    </row>
    <row r="643" customFormat="false" ht="12.75" hidden="false" customHeight="false" outlineLevel="0" collapsed="false">
      <c r="Z643" s="0"/>
      <c r="AE643" s="0"/>
      <c r="AJ643" s="0"/>
      <c r="AO643" s="0"/>
      <c r="AS643" s="0"/>
      <c r="AT643" s="0"/>
    </row>
    <row r="644" customFormat="false" ht="12.75" hidden="false" customHeight="false" outlineLevel="0" collapsed="false">
      <c r="Z644" s="0"/>
      <c r="AE644" s="0"/>
      <c r="AJ644" s="0"/>
      <c r="AO644" s="0"/>
      <c r="AS644" s="0"/>
      <c r="AT644" s="0"/>
    </row>
    <row r="645" customFormat="false" ht="12.75" hidden="false" customHeight="false" outlineLevel="0" collapsed="false">
      <c r="Z645" s="0"/>
      <c r="AE645" s="0"/>
      <c r="AJ645" s="0"/>
      <c r="AO645" s="0"/>
      <c r="AS645" s="0"/>
      <c r="AT645" s="0"/>
    </row>
    <row r="646" customFormat="false" ht="12.75" hidden="false" customHeight="false" outlineLevel="0" collapsed="false">
      <c r="Z646" s="0"/>
      <c r="AE646" s="0"/>
      <c r="AJ646" s="0"/>
      <c r="AO646" s="0"/>
      <c r="AS646" s="0"/>
      <c r="AT646" s="0"/>
    </row>
    <row r="647" customFormat="false" ht="12.75" hidden="false" customHeight="false" outlineLevel="0" collapsed="false">
      <c r="Z647" s="0"/>
      <c r="AE647" s="0"/>
      <c r="AJ647" s="0"/>
      <c r="AO647" s="0"/>
      <c r="AS647" s="0"/>
      <c r="AT647" s="0"/>
    </row>
    <row r="648" customFormat="false" ht="12.75" hidden="false" customHeight="false" outlineLevel="0" collapsed="false">
      <c r="Z648" s="0"/>
      <c r="AE648" s="0"/>
      <c r="AJ648" s="0"/>
      <c r="AO648" s="0"/>
      <c r="AS648" s="0"/>
      <c r="AT648" s="0"/>
    </row>
    <row r="649" customFormat="false" ht="12.75" hidden="false" customHeight="false" outlineLevel="0" collapsed="false">
      <c r="Z649" s="0"/>
      <c r="AE649" s="0"/>
      <c r="AJ649" s="0"/>
      <c r="AO649" s="0"/>
      <c r="AS649" s="0"/>
      <c r="AT649" s="0"/>
    </row>
    <row r="650" customFormat="false" ht="12.75" hidden="false" customHeight="false" outlineLevel="0" collapsed="false">
      <c r="Z650" s="0"/>
      <c r="AE650" s="0"/>
      <c r="AJ650" s="0"/>
      <c r="AO650" s="0"/>
      <c r="AS650" s="0"/>
      <c r="AT650" s="0"/>
    </row>
    <row r="651" customFormat="false" ht="12.75" hidden="false" customHeight="false" outlineLevel="0" collapsed="false">
      <c r="Z651" s="0"/>
      <c r="AE651" s="0"/>
      <c r="AJ651" s="0"/>
      <c r="AO651" s="0"/>
      <c r="AS651" s="0"/>
      <c r="AT651" s="0"/>
    </row>
    <row r="652" customFormat="false" ht="12.75" hidden="false" customHeight="false" outlineLevel="0" collapsed="false">
      <c r="Z652" s="0"/>
      <c r="AE652" s="0"/>
      <c r="AJ652" s="0"/>
      <c r="AO652" s="0"/>
      <c r="AS652" s="0"/>
      <c r="AT652" s="0"/>
    </row>
    <row r="653" customFormat="false" ht="12.75" hidden="false" customHeight="false" outlineLevel="0" collapsed="false">
      <c r="Z653" s="0"/>
      <c r="AE653" s="0"/>
      <c r="AJ653" s="0"/>
      <c r="AO653" s="0"/>
      <c r="AS653" s="0"/>
      <c r="AT653" s="0"/>
    </row>
    <row r="654" customFormat="false" ht="12.75" hidden="false" customHeight="false" outlineLevel="0" collapsed="false">
      <c r="Z654" s="0"/>
      <c r="AE654" s="0"/>
      <c r="AJ654" s="0"/>
      <c r="AO654" s="0"/>
      <c r="AS654" s="0"/>
      <c r="AT654" s="0"/>
    </row>
    <row r="655" customFormat="false" ht="12.75" hidden="false" customHeight="false" outlineLevel="0" collapsed="false">
      <c r="Z655" s="0"/>
      <c r="AE655" s="0"/>
      <c r="AJ655" s="0"/>
      <c r="AO655" s="0"/>
      <c r="AS655" s="0"/>
      <c r="AT655" s="0"/>
    </row>
    <row r="656" customFormat="false" ht="12.75" hidden="false" customHeight="false" outlineLevel="0" collapsed="false">
      <c r="Z656" s="0"/>
      <c r="AE656" s="0"/>
      <c r="AJ656" s="0"/>
      <c r="AO656" s="0"/>
      <c r="AS656" s="0"/>
      <c r="AT656" s="0"/>
    </row>
    <row r="657" customFormat="false" ht="12.75" hidden="false" customHeight="false" outlineLevel="0" collapsed="false">
      <c r="Z657" s="0"/>
      <c r="AE657" s="0"/>
      <c r="AJ657" s="0"/>
      <c r="AO657" s="0"/>
      <c r="AS657" s="0"/>
      <c r="AT657" s="0"/>
    </row>
    <row r="658" customFormat="false" ht="12.75" hidden="false" customHeight="false" outlineLevel="0" collapsed="false">
      <c r="Z658" s="0"/>
      <c r="AE658" s="0"/>
      <c r="AJ658" s="0"/>
      <c r="AO658" s="0"/>
      <c r="AS658" s="0"/>
      <c r="AT658" s="0"/>
    </row>
    <row r="659" customFormat="false" ht="12.75" hidden="false" customHeight="false" outlineLevel="0" collapsed="false">
      <c r="Z659" s="0"/>
      <c r="AE659" s="0"/>
      <c r="AJ659" s="0"/>
      <c r="AO659" s="0"/>
      <c r="AS659" s="0"/>
      <c r="AT659" s="0"/>
    </row>
    <row r="660" customFormat="false" ht="12.75" hidden="false" customHeight="false" outlineLevel="0" collapsed="false">
      <c r="Z660" s="0"/>
      <c r="AE660" s="0"/>
      <c r="AJ660" s="0"/>
      <c r="AO660" s="0"/>
      <c r="AS660" s="0"/>
      <c r="AT660" s="0"/>
    </row>
    <row r="661" customFormat="false" ht="12.75" hidden="false" customHeight="false" outlineLevel="0" collapsed="false">
      <c r="Z661" s="0"/>
      <c r="AE661" s="0"/>
      <c r="AJ661" s="0"/>
      <c r="AO661" s="0"/>
      <c r="AS661" s="0"/>
      <c r="AT661" s="0"/>
    </row>
    <row r="662" customFormat="false" ht="12.75" hidden="false" customHeight="false" outlineLevel="0" collapsed="false">
      <c r="Z662" s="0"/>
      <c r="AE662" s="0"/>
      <c r="AJ662" s="0"/>
      <c r="AO662" s="0"/>
      <c r="AS662" s="0"/>
      <c r="AT662" s="0"/>
    </row>
    <row r="663" customFormat="false" ht="12.75" hidden="false" customHeight="false" outlineLevel="0" collapsed="false">
      <c r="Z663" s="0"/>
      <c r="AE663" s="0"/>
      <c r="AJ663" s="0"/>
      <c r="AO663" s="0"/>
      <c r="AS663" s="0"/>
      <c r="AT663" s="0"/>
    </row>
    <row r="664" customFormat="false" ht="12.75" hidden="false" customHeight="false" outlineLevel="0" collapsed="false">
      <c r="Z664" s="0"/>
      <c r="AE664" s="0"/>
      <c r="AJ664" s="0"/>
      <c r="AO664" s="0"/>
      <c r="AS664" s="0"/>
      <c r="AT664" s="0"/>
    </row>
    <row r="665" customFormat="false" ht="12.75" hidden="false" customHeight="false" outlineLevel="0" collapsed="false">
      <c r="Z665" s="0"/>
      <c r="AE665" s="0"/>
      <c r="AJ665" s="0"/>
      <c r="AO665" s="0"/>
      <c r="AS665" s="0"/>
      <c r="AT665" s="0"/>
    </row>
    <row r="666" customFormat="false" ht="12.75" hidden="false" customHeight="false" outlineLevel="0" collapsed="false">
      <c r="Z666" s="0"/>
      <c r="AE666" s="0"/>
      <c r="AJ666" s="0"/>
      <c r="AO666" s="0"/>
      <c r="AS666" s="0"/>
      <c r="AT666" s="0"/>
    </row>
    <row r="667" customFormat="false" ht="12.75" hidden="false" customHeight="false" outlineLevel="0" collapsed="false">
      <c r="Z667" s="0"/>
      <c r="AE667" s="0"/>
      <c r="AJ667" s="0"/>
      <c r="AO667" s="0"/>
      <c r="AS667" s="0"/>
      <c r="AT667" s="0"/>
    </row>
    <row r="668" customFormat="false" ht="12.75" hidden="false" customHeight="false" outlineLevel="0" collapsed="false">
      <c r="Z668" s="0"/>
      <c r="AE668" s="0"/>
      <c r="AJ668" s="0"/>
      <c r="AO668" s="0"/>
      <c r="AS668" s="0"/>
      <c r="AT668" s="0"/>
    </row>
    <row r="669" customFormat="false" ht="12.75" hidden="false" customHeight="false" outlineLevel="0" collapsed="false">
      <c r="Z669" s="0"/>
      <c r="AE669" s="0"/>
      <c r="AJ669" s="0"/>
      <c r="AO669" s="0"/>
      <c r="AS669" s="0"/>
      <c r="AT669" s="0"/>
    </row>
    <row r="670" customFormat="false" ht="12.75" hidden="false" customHeight="false" outlineLevel="0" collapsed="false">
      <c r="Z670" s="0"/>
      <c r="AE670" s="0"/>
      <c r="AJ670" s="0"/>
      <c r="AO670" s="0"/>
      <c r="AS670" s="0"/>
      <c r="AT670" s="0"/>
    </row>
    <row r="671" customFormat="false" ht="12.75" hidden="false" customHeight="false" outlineLevel="0" collapsed="false">
      <c r="Z671" s="0"/>
      <c r="AE671" s="0"/>
      <c r="AJ671" s="0"/>
      <c r="AO671" s="0"/>
      <c r="AS671" s="0"/>
      <c r="AT671" s="0"/>
    </row>
    <row r="672" customFormat="false" ht="12.75" hidden="false" customHeight="false" outlineLevel="0" collapsed="false">
      <c r="Z672" s="0"/>
      <c r="AE672" s="0"/>
      <c r="AJ672" s="0"/>
      <c r="AO672" s="0"/>
      <c r="AS672" s="0"/>
      <c r="AT672" s="0"/>
    </row>
    <row r="673" customFormat="false" ht="12.75" hidden="false" customHeight="false" outlineLevel="0" collapsed="false">
      <c r="Z673" s="0"/>
      <c r="AE673" s="0"/>
      <c r="AJ673" s="0"/>
      <c r="AO673" s="0"/>
      <c r="AS673" s="0"/>
      <c r="AT673" s="0"/>
    </row>
    <row r="674" customFormat="false" ht="12.75" hidden="false" customHeight="false" outlineLevel="0" collapsed="false">
      <c r="Z674" s="0"/>
      <c r="AE674" s="0"/>
      <c r="AJ674" s="0"/>
      <c r="AO674" s="0"/>
      <c r="AS674" s="0"/>
      <c r="AT674" s="0"/>
    </row>
    <row r="675" customFormat="false" ht="12.75" hidden="false" customHeight="false" outlineLevel="0" collapsed="false">
      <c r="Z675" s="0"/>
      <c r="AE675" s="0"/>
      <c r="AJ675" s="0"/>
      <c r="AO675" s="0"/>
      <c r="AS675" s="0"/>
      <c r="AT675" s="0"/>
    </row>
    <row r="676" customFormat="false" ht="12.75" hidden="false" customHeight="false" outlineLevel="0" collapsed="false">
      <c r="Z676" s="0"/>
      <c r="AE676" s="0"/>
      <c r="AJ676" s="0"/>
      <c r="AO676" s="0"/>
      <c r="AS676" s="0"/>
      <c r="AT676" s="0"/>
    </row>
    <row r="677" customFormat="false" ht="12.75" hidden="false" customHeight="false" outlineLevel="0" collapsed="false">
      <c r="Z677" s="0"/>
      <c r="AE677" s="0"/>
      <c r="AJ677" s="0"/>
      <c r="AO677" s="0"/>
      <c r="AS677" s="0"/>
      <c r="AT677" s="0"/>
    </row>
    <row r="678" customFormat="false" ht="12.75" hidden="false" customHeight="false" outlineLevel="0" collapsed="false">
      <c r="Z678" s="0"/>
      <c r="AE678" s="0"/>
      <c r="AJ678" s="0"/>
      <c r="AO678" s="0"/>
      <c r="AS678" s="0"/>
      <c r="AT678" s="0"/>
    </row>
    <row r="679" customFormat="false" ht="12.75" hidden="false" customHeight="false" outlineLevel="0" collapsed="false">
      <c r="Z679" s="0"/>
      <c r="AE679" s="0"/>
      <c r="AJ679" s="0"/>
      <c r="AO679" s="0"/>
      <c r="AS679" s="0"/>
      <c r="AT679" s="0"/>
    </row>
    <row r="680" customFormat="false" ht="12.75" hidden="false" customHeight="false" outlineLevel="0" collapsed="false">
      <c r="Z680" s="0"/>
      <c r="AE680" s="0"/>
      <c r="AJ680" s="0"/>
      <c r="AO680" s="0"/>
      <c r="AS680" s="0"/>
      <c r="AT680" s="0"/>
    </row>
    <row r="681" customFormat="false" ht="12.75" hidden="false" customHeight="false" outlineLevel="0" collapsed="false">
      <c r="Z681" s="0"/>
      <c r="AE681" s="0"/>
      <c r="AJ681" s="0"/>
      <c r="AO681" s="0"/>
      <c r="AS681" s="0"/>
      <c r="AT681" s="0"/>
    </row>
    <row r="682" customFormat="false" ht="12.75" hidden="false" customHeight="false" outlineLevel="0" collapsed="false">
      <c r="Z682" s="0"/>
      <c r="AE682" s="0"/>
      <c r="AJ682" s="0"/>
      <c r="AO682" s="0"/>
      <c r="AS682" s="0"/>
      <c r="AT682" s="0"/>
    </row>
    <row r="683" customFormat="false" ht="12.75" hidden="false" customHeight="false" outlineLevel="0" collapsed="false">
      <c r="Z683" s="0"/>
      <c r="AE683" s="0"/>
      <c r="AJ683" s="0"/>
      <c r="AO683" s="0"/>
      <c r="AS683" s="0"/>
      <c r="AT683" s="0"/>
    </row>
    <row r="684" customFormat="false" ht="12.75" hidden="false" customHeight="false" outlineLevel="0" collapsed="false">
      <c r="Z684" s="0"/>
      <c r="AE684" s="0"/>
      <c r="AJ684" s="0"/>
      <c r="AO684" s="0"/>
      <c r="AS684" s="0"/>
      <c r="AT684" s="0"/>
    </row>
    <row r="685" customFormat="false" ht="12.75" hidden="false" customHeight="false" outlineLevel="0" collapsed="false">
      <c r="Z685" s="0"/>
      <c r="AE685" s="0"/>
      <c r="AJ685" s="0"/>
      <c r="AO685" s="0"/>
      <c r="AS685" s="0"/>
      <c r="AT685" s="0"/>
    </row>
    <row r="686" customFormat="false" ht="12.75" hidden="false" customHeight="false" outlineLevel="0" collapsed="false">
      <c r="Z686" s="0"/>
      <c r="AE686" s="0"/>
      <c r="AJ686" s="0"/>
      <c r="AO686" s="0"/>
      <c r="AS686" s="0"/>
      <c r="AT686" s="0"/>
    </row>
    <row r="687" customFormat="false" ht="12.75" hidden="false" customHeight="false" outlineLevel="0" collapsed="false">
      <c r="Z687" s="0"/>
      <c r="AE687" s="0"/>
      <c r="AJ687" s="0"/>
      <c r="AO687" s="0"/>
      <c r="AS687" s="0"/>
      <c r="AT687" s="0"/>
    </row>
    <row r="688" customFormat="false" ht="12.75" hidden="false" customHeight="false" outlineLevel="0" collapsed="false">
      <c r="Z688" s="0"/>
      <c r="AE688" s="0"/>
      <c r="AJ688" s="0"/>
      <c r="AO688" s="0"/>
      <c r="AS688" s="0"/>
      <c r="AT688" s="0"/>
    </row>
    <row r="689" customFormat="false" ht="12.75" hidden="false" customHeight="false" outlineLevel="0" collapsed="false">
      <c r="Z689" s="0"/>
      <c r="AE689" s="0"/>
      <c r="AJ689" s="0"/>
      <c r="AO689" s="0"/>
      <c r="AS689" s="0"/>
      <c r="AT689" s="0"/>
    </row>
    <row r="690" customFormat="false" ht="12.75" hidden="false" customHeight="false" outlineLevel="0" collapsed="false">
      <c r="Z690" s="0"/>
      <c r="AE690" s="0"/>
      <c r="AJ690" s="0"/>
      <c r="AO690" s="0"/>
      <c r="AS690" s="0"/>
      <c r="AT690" s="0"/>
    </row>
    <row r="691" customFormat="false" ht="12.75" hidden="false" customHeight="false" outlineLevel="0" collapsed="false">
      <c r="Z691" s="0"/>
      <c r="AE691" s="0"/>
      <c r="AJ691" s="0"/>
      <c r="AO691" s="0"/>
      <c r="AS691" s="0"/>
      <c r="AT691" s="0"/>
    </row>
    <row r="692" customFormat="false" ht="12.75" hidden="false" customHeight="false" outlineLevel="0" collapsed="false">
      <c r="Z692" s="0"/>
      <c r="AE692" s="0"/>
      <c r="AJ692" s="0"/>
      <c r="AO692" s="0"/>
      <c r="AS692" s="0"/>
      <c r="AT692" s="0"/>
    </row>
    <row r="693" customFormat="false" ht="12.75" hidden="false" customHeight="false" outlineLevel="0" collapsed="false">
      <c r="Z693" s="0"/>
      <c r="AE693" s="0"/>
      <c r="AJ693" s="0"/>
      <c r="AO693" s="0"/>
      <c r="AS693" s="0"/>
      <c r="AT693" s="0"/>
    </row>
    <row r="694" customFormat="false" ht="12.75" hidden="false" customHeight="false" outlineLevel="0" collapsed="false">
      <c r="Z694" s="0"/>
      <c r="AE694" s="0"/>
      <c r="AJ694" s="0"/>
      <c r="AO694" s="0"/>
      <c r="AS694" s="0"/>
      <c r="AT694" s="0"/>
    </row>
    <row r="695" customFormat="false" ht="12.75" hidden="false" customHeight="false" outlineLevel="0" collapsed="false">
      <c r="Z695" s="0"/>
      <c r="AE695" s="0"/>
      <c r="AJ695" s="0"/>
      <c r="AO695" s="0"/>
      <c r="AS695" s="0"/>
      <c r="AT695" s="0"/>
    </row>
    <row r="696" customFormat="false" ht="12.75" hidden="false" customHeight="false" outlineLevel="0" collapsed="false">
      <c r="Z696" s="0"/>
      <c r="AE696" s="0"/>
      <c r="AJ696" s="0"/>
      <c r="AO696" s="0"/>
      <c r="AS696" s="0"/>
      <c r="AT696" s="0"/>
    </row>
    <row r="697" customFormat="false" ht="12.75" hidden="false" customHeight="false" outlineLevel="0" collapsed="false">
      <c r="Z697" s="0"/>
      <c r="AE697" s="0"/>
      <c r="AJ697" s="0"/>
      <c r="AO697" s="0"/>
      <c r="AS697" s="0"/>
      <c r="AT697" s="0"/>
    </row>
    <row r="698" customFormat="false" ht="12.75" hidden="false" customHeight="false" outlineLevel="0" collapsed="false">
      <c r="Z698" s="0"/>
      <c r="AE698" s="0"/>
      <c r="AJ698" s="0"/>
      <c r="AO698" s="0"/>
      <c r="AS698" s="0"/>
      <c r="AT698" s="0"/>
    </row>
    <row r="699" customFormat="false" ht="12.75" hidden="false" customHeight="false" outlineLevel="0" collapsed="false">
      <c r="Z699" s="0"/>
      <c r="AE699" s="0"/>
      <c r="AJ699" s="0"/>
      <c r="AO699" s="0"/>
      <c r="AS699" s="0"/>
      <c r="AT699" s="0"/>
    </row>
    <row r="700" customFormat="false" ht="12.75" hidden="false" customHeight="false" outlineLevel="0" collapsed="false">
      <c r="Z700" s="0"/>
      <c r="AE700" s="0"/>
      <c r="AJ700" s="0"/>
      <c r="AO700" s="0"/>
      <c r="AS700" s="0"/>
      <c r="AT700" s="0"/>
    </row>
    <row r="701" customFormat="false" ht="12.75" hidden="false" customHeight="false" outlineLevel="0" collapsed="false">
      <c r="Z701" s="0"/>
      <c r="AE701" s="0"/>
      <c r="AJ701" s="0"/>
      <c r="AO701" s="0"/>
      <c r="AS701" s="0"/>
      <c r="AT701" s="0"/>
    </row>
    <row r="702" customFormat="false" ht="12.75" hidden="false" customHeight="false" outlineLevel="0" collapsed="false">
      <c r="Z702" s="0"/>
      <c r="AE702" s="0"/>
      <c r="AJ702" s="0"/>
      <c r="AO702" s="0"/>
      <c r="AS702" s="0"/>
      <c r="AT702" s="0"/>
    </row>
    <row r="703" customFormat="false" ht="12.75" hidden="false" customHeight="false" outlineLevel="0" collapsed="false">
      <c r="Z703" s="0"/>
      <c r="AE703" s="0"/>
      <c r="AJ703" s="0"/>
      <c r="AO703" s="0"/>
      <c r="AS703" s="0"/>
      <c r="AT703" s="0"/>
    </row>
    <row r="704" customFormat="false" ht="12.75" hidden="false" customHeight="false" outlineLevel="0" collapsed="false">
      <c r="Z704" s="0"/>
      <c r="AE704" s="0"/>
      <c r="AJ704" s="0"/>
      <c r="AO704" s="0"/>
      <c r="AS704" s="0"/>
      <c r="AT704" s="0"/>
    </row>
    <row r="705" customFormat="false" ht="12.75" hidden="false" customHeight="false" outlineLevel="0" collapsed="false">
      <c r="Z705" s="0"/>
      <c r="AE705" s="0"/>
      <c r="AJ705" s="0"/>
      <c r="AO705" s="0"/>
      <c r="AS705" s="0"/>
      <c r="AT705" s="0"/>
    </row>
    <row r="706" customFormat="false" ht="12.75" hidden="false" customHeight="false" outlineLevel="0" collapsed="false">
      <c r="Z706" s="0"/>
      <c r="AE706" s="0"/>
      <c r="AJ706" s="0"/>
      <c r="AO706" s="0"/>
      <c r="AS706" s="0"/>
      <c r="AT706" s="0"/>
    </row>
    <row r="707" customFormat="false" ht="12.75" hidden="false" customHeight="false" outlineLevel="0" collapsed="false">
      <c r="Z707" s="0"/>
      <c r="AE707" s="0"/>
      <c r="AJ707" s="0"/>
      <c r="AO707" s="0"/>
      <c r="AS707" s="0"/>
      <c r="AT707" s="0"/>
    </row>
    <row r="708" customFormat="false" ht="12.75" hidden="false" customHeight="false" outlineLevel="0" collapsed="false">
      <c r="Z708" s="0"/>
      <c r="AE708" s="0"/>
      <c r="AJ708" s="0"/>
      <c r="AO708" s="0"/>
      <c r="AS708" s="0"/>
      <c r="AT708" s="0"/>
    </row>
    <row r="709" customFormat="false" ht="12.75" hidden="false" customHeight="false" outlineLevel="0" collapsed="false">
      <c r="Z709" s="0"/>
      <c r="AE709" s="0"/>
      <c r="AJ709" s="0"/>
      <c r="AO709" s="0"/>
      <c r="AS709" s="0"/>
      <c r="AT709" s="0"/>
    </row>
    <row r="710" customFormat="false" ht="12.75" hidden="false" customHeight="false" outlineLevel="0" collapsed="false">
      <c r="Z710" s="0"/>
      <c r="AE710" s="0"/>
      <c r="AJ710" s="0"/>
      <c r="AO710" s="0"/>
      <c r="AS710" s="0"/>
      <c r="AT710" s="0"/>
    </row>
    <row r="711" customFormat="false" ht="12.75" hidden="false" customHeight="false" outlineLevel="0" collapsed="false">
      <c r="Z711" s="0"/>
      <c r="AE711" s="0"/>
      <c r="AJ711" s="0"/>
      <c r="AO711" s="0"/>
      <c r="AS711" s="0"/>
      <c r="AT711" s="0"/>
    </row>
    <row r="712" customFormat="false" ht="12.75" hidden="false" customHeight="false" outlineLevel="0" collapsed="false">
      <c r="Z712" s="0"/>
      <c r="AE712" s="0"/>
      <c r="AJ712" s="0"/>
      <c r="AO712" s="0"/>
      <c r="AS712" s="0"/>
      <c r="AT712" s="0"/>
    </row>
    <row r="713" customFormat="false" ht="12.75" hidden="false" customHeight="false" outlineLevel="0" collapsed="false">
      <c r="Z713" s="0"/>
      <c r="AE713" s="0"/>
      <c r="AJ713" s="0"/>
      <c r="AO713" s="0"/>
      <c r="AS713" s="0"/>
      <c r="AT713" s="0"/>
    </row>
    <row r="714" customFormat="false" ht="12.75" hidden="false" customHeight="false" outlineLevel="0" collapsed="false">
      <c r="Z714" s="0"/>
      <c r="AE714" s="0"/>
      <c r="AJ714" s="0"/>
      <c r="AO714" s="0"/>
      <c r="AS714" s="0"/>
      <c r="AT714" s="0"/>
    </row>
    <row r="715" customFormat="false" ht="12.75" hidden="false" customHeight="false" outlineLevel="0" collapsed="false">
      <c r="Z715" s="0"/>
      <c r="AE715" s="0"/>
      <c r="AJ715" s="0"/>
      <c r="AO715" s="0"/>
      <c r="AS715" s="0"/>
      <c r="AT715" s="0"/>
    </row>
    <row r="716" customFormat="false" ht="12.75" hidden="false" customHeight="false" outlineLevel="0" collapsed="false">
      <c r="Z716" s="0"/>
      <c r="AE716" s="0"/>
      <c r="AJ716" s="0"/>
      <c r="AO716" s="0"/>
      <c r="AS716" s="0"/>
      <c r="AT716" s="0"/>
    </row>
    <row r="717" customFormat="false" ht="12.75" hidden="false" customHeight="false" outlineLevel="0" collapsed="false">
      <c r="Z717" s="0"/>
      <c r="AE717" s="0"/>
      <c r="AJ717" s="0"/>
      <c r="AO717" s="0"/>
      <c r="AS717" s="0"/>
      <c r="AT717" s="0"/>
    </row>
    <row r="718" customFormat="false" ht="12.75" hidden="false" customHeight="false" outlineLevel="0" collapsed="false">
      <c r="Z718" s="0"/>
      <c r="AE718" s="0"/>
      <c r="AJ718" s="0"/>
      <c r="AO718" s="0"/>
      <c r="AS718" s="0"/>
      <c r="AT718" s="0"/>
    </row>
    <row r="719" customFormat="false" ht="12.75" hidden="false" customHeight="false" outlineLevel="0" collapsed="false">
      <c r="Z719" s="0"/>
      <c r="AE719" s="0"/>
      <c r="AJ719" s="0"/>
      <c r="AO719" s="0"/>
      <c r="AS719" s="0"/>
      <c r="AT719" s="0"/>
    </row>
    <row r="720" customFormat="false" ht="12.75" hidden="false" customHeight="false" outlineLevel="0" collapsed="false">
      <c r="Z720" s="0"/>
      <c r="AE720" s="0"/>
      <c r="AJ720" s="0"/>
      <c r="AO720" s="0"/>
      <c r="AS720" s="0"/>
      <c r="AT720" s="0"/>
    </row>
    <row r="721" customFormat="false" ht="12.75" hidden="false" customHeight="false" outlineLevel="0" collapsed="false">
      <c r="Z721" s="0"/>
      <c r="AE721" s="0"/>
      <c r="AJ721" s="0"/>
      <c r="AO721" s="0"/>
      <c r="AS721" s="0"/>
      <c r="AT721" s="0"/>
    </row>
    <row r="722" customFormat="false" ht="12.75" hidden="false" customHeight="false" outlineLevel="0" collapsed="false">
      <c r="Z722" s="0"/>
      <c r="AE722" s="0"/>
      <c r="AJ722" s="0"/>
      <c r="AO722" s="0"/>
      <c r="AS722" s="0"/>
      <c r="AT722" s="0"/>
    </row>
    <row r="723" customFormat="false" ht="12.75" hidden="false" customHeight="false" outlineLevel="0" collapsed="false">
      <c r="Z723" s="0"/>
      <c r="AE723" s="0"/>
      <c r="AJ723" s="0"/>
      <c r="AO723" s="0"/>
      <c r="AS723" s="0"/>
      <c r="AT723" s="0"/>
    </row>
    <row r="724" customFormat="false" ht="12.75" hidden="false" customHeight="false" outlineLevel="0" collapsed="false">
      <c r="Z724" s="0"/>
      <c r="AE724" s="0"/>
      <c r="AJ724" s="0"/>
      <c r="AO724" s="0"/>
      <c r="AS724" s="0"/>
      <c r="AT724" s="0"/>
    </row>
    <row r="725" customFormat="false" ht="12.75" hidden="false" customHeight="false" outlineLevel="0" collapsed="false">
      <c r="Z725" s="0"/>
      <c r="AE725" s="0"/>
      <c r="AJ725" s="0"/>
      <c r="AO725" s="0"/>
      <c r="AS725" s="0"/>
      <c r="AT725" s="0"/>
    </row>
    <row r="726" customFormat="false" ht="12.75" hidden="false" customHeight="false" outlineLevel="0" collapsed="false">
      <c r="Z726" s="0"/>
      <c r="AE726" s="0"/>
      <c r="AJ726" s="0"/>
      <c r="AO726" s="0"/>
      <c r="AS726" s="0"/>
      <c r="AT726" s="0"/>
    </row>
    <row r="727" customFormat="false" ht="12.75" hidden="false" customHeight="false" outlineLevel="0" collapsed="false">
      <c r="Z727" s="0"/>
      <c r="AE727" s="0"/>
      <c r="AJ727" s="0"/>
      <c r="AO727" s="0"/>
      <c r="AS727" s="0"/>
      <c r="AT727" s="0"/>
    </row>
    <row r="728" customFormat="false" ht="12.75" hidden="false" customHeight="false" outlineLevel="0" collapsed="false">
      <c r="Z728" s="0"/>
      <c r="AE728" s="0"/>
      <c r="AJ728" s="0"/>
      <c r="AO728" s="0"/>
      <c r="AS728" s="0"/>
      <c r="AT728" s="0"/>
    </row>
    <row r="729" customFormat="false" ht="12.75" hidden="false" customHeight="false" outlineLevel="0" collapsed="false">
      <c r="Z729" s="0"/>
      <c r="AE729" s="0"/>
      <c r="AJ729" s="0"/>
      <c r="AO729" s="0"/>
      <c r="AS729" s="0"/>
      <c r="AT729" s="0"/>
    </row>
    <row r="730" customFormat="false" ht="12.75" hidden="false" customHeight="false" outlineLevel="0" collapsed="false">
      <c r="Z730" s="0"/>
      <c r="AE730" s="0"/>
      <c r="AJ730" s="0"/>
      <c r="AO730" s="0"/>
      <c r="AS730" s="0"/>
      <c r="AT730" s="0"/>
    </row>
    <row r="731" customFormat="false" ht="12.75" hidden="false" customHeight="false" outlineLevel="0" collapsed="false">
      <c r="Z731" s="0"/>
      <c r="AE731" s="0"/>
      <c r="AJ731" s="0"/>
      <c r="AO731" s="0"/>
      <c r="AS731" s="0"/>
      <c r="AT731" s="0"/>
    </row>
    <row r="732" customFormat="false" ht="12.75" hidden="false" customHeight="false" outlineLevel="0" collapsed="false">
      <c r="Z732" s="0"/>
      <c r="AE732" s="0"/>
      <c r="AJ732" s="0"/>
      <c r="AO732" s="0"/>
      <c r="AS732" s="0"/>
      <c r="AT732" s="0"/>
    </row>
    <row r="733" customFormat="false" ht="12.75" hidden="false" customHeight="false" outlineLevel="0" collapsed="false">
      <c r="Z733" s="0"/>
      <c r="AE733" s="0"/>
      <c r="AJ733" s="0"/>
      <c r="AO733" s="0"/>
      <c r="AS733" s="0"/>
      <c r="AT733" s="0"/>
    </row>
    <row r="734" customFormat="false" ht="12.75" hidden="false" customHeight="false" outlineLevel="0" collapsed="false">
      <c r="Z734" s="0"/>
      <c r="AE734" s="0"/>
      <c r="AJ734" s="0"/>
      <c r="AO734" s="0"/>
      <c r="AS734" s="0"/>
      <c r="AT734" s="0"/>
    </row>
    <row r="735" customFormat="false" ht="12.75" hidden="false" customHeight="false" outlineLevel="0" collapsed="false">
      <c r="Z735" s="0"/>
      <c r="AE735" s="0"/>
      <c r="AJ735" s="0"/>
      <c r="AO735" s="0"/>
      <c r="AS735" s="0"/>
      <c r="AT735" s="0"/>
    </row>
    <row r="736" customFormat="false" ht="12.75" hidden="false" customHeight="false" outlineLevel="0" collapsed="false">
      <c r="Z736" s="0"/>
      <c r="AE736" s="0"/>
      <c r="AJ736" s="0"/>
      <c r="AO736" s="0"/>
      <c r="AS736" s="0"/>
      <c r="AT736" s="0"/>
    </row>
    <row r="737" customFormat="false" ht="12.75" hidden="false" customHeight="false" outlineLevel="0" collapsed="false">
      <c r="Z737" s="0"/>
      <c r="AE737" s="0"/>
      <c r="AJ737" s="0"/>
      <c r="AO737" s="0"/>
      <c r="AS737" s="0"/>
      <c r="AT737" s="0"/>
    </row>
    <row r="738" customFormat="false" ht="12.75" hidden="false" customHeight="false" outlineLevel="0" collapsed="false">
      <c r="Z738" s="0"/>
      <c r="AE738" s="0"/>
      <c r="AJ738" s="0"/>
      <c r="AO738" s="0"/>
      <c r="AS738" s="0"/>
      <c r="AT738" s="0"/>
    </row>
    <row r="739" customFormat="false" ht="12.75" hidden="false" customHeight="false" outlineLevel="0" collapsed="false">
      <c r="Z739" s="0"/>
      <c r="AE739" s="0"/>
      <c r="AJ739" s="0"/>
      <c r="AO739" s="0"/>
      <c r="AS739" s="0"/>
      <c r="AT739" s="0"/>
    </row>
    <row r="740" customFormat="false" ht="12.75" hidden="false" customHeight="false" outlineLevel="0" collapsed="false">
      <c r="Z740" s="0"/>
      <c r="AE740" s="0"/>
      <c r="AJ740" s="0"/>
      <c r="AO740" s="0"/>
      <c r="AS740" s="0"/>
      <c r="AT740" s="0"/>
    </row>
    <row r="741" customFormat="false" ht="12.75" hidden="false" customHeight="false" outlineLevel="0" collapsed="false">
      <c r="Z741" s="0"/>
      <c r="AE741" s="0"/>
      <c r="AJ741" s="0"/>
      <c r="AO741" s="0"/>
      <c r="AS741" s="0"/>
      <c r="AT741" s="0"/>
    </row>
    <row r="742" customFormat="false" ht="12.75" hidden="false" customHeight="false" outlineLevel="0" collapsed="false">
      <c r="Z742" s="0"/>
      <c r="AE742" s="0"/>
      <c r="AJ742" s="0"/>
      <c r="AO742" s="0"/>
      <c r="AS742" s="0"/>
      <c r="AT742" s="0"/>
    </row>
    <row r="743" customFormat="false" ht="12.75" hidden="false" customHeight="false" outlineLevel="0" collapsed="false">
      <c r="Z743" s="0"/>
      <c r="AE743" s="0"/>
      <c r="AJ743" s="0"/>
      <c r="AO743" s="0"/>
      <c r="AS743" s="0"/>
      <c r="AT743" s="0"/>
    </row>
    <row r="744" customFormat="false" ht="12.75" hidden="false" customHeight="false" outlineLevel="0" collapsed="false">
      <c r="Z744" s="0"/>
      <c r="AE744" s="0"/>
      <c r="AJ744" s="0"/>
      <c r="AO744" s="0"/>
      <c r="AS744" s="0"/>
      <c r="AT744" s="0"/>
    </row>
    <row r="745" customFormat="false" ht="12.75" hidden="false" customHeight="false" outlineLevel="0" collapsed="false">
      <c r="Z745" s="0"/>
      <c r="AE745" s="0"/>
      <c r="AJ745" s="0"/>
      <c r="AO745" s="0"/>
      <c r="AS745" s="0"/>
      <c r="AT745" s="0"/>
    </row>
    <row r="746" customFormat="false" ht="12.75" hidden="false" customHeight="false" outlineLevel="0" collapsed="false">
      <c r="Z746" s="0"/>
      <c r="AE746" s="0"/>
      <c r="AJ746" s="0"/>
      <c r="AO746" s="0"/>
      <c r="AS746" s="0"/>
      <c r="AT746" s="0"/>
    </row>
    <row r="747" customFormat="false" ht="12.75" hidden="false" customHeight="false" outlineLevel="0" collapsed="false">
      <c r="Z747" s="0"/>
      <c r="AE747" s="0"/>
      <c r="AJ747" s="0"/>
      <c r="AO747" s="0"/>
      <c r="AS747" s="0"/>
      <c r="AT747" s="0"/>
    </row>
    <row r="748" customFormat="false" ht="12.75" hidden="false" customHeight="false" outlineLevel="0" collapsed="false">
      <c r="Z748" s="0"/>
      <c r="AE748" s="0"/>
      <c r="AJ748" s="0"/>
      <c r="AO748" s="0"/>
      <c r="AS748" s="0"/>
      <c r="AT748" s="0"/>
    </row>
    <row r="749" customFormat="false" ht="12.75" hidden="false" customHeight="false" outlineLevel="0" collapsed="false">
      <c r="Z749" s="0"/>
      <c r="AE749" s="0"/>
      <c r="AJ749" s="0"/>
      <c r="AO749" s="0"/>
      <c r="AS749" s="0"/>
      <c r="AT749" s="0"/>
    </row>
    <row r="750" customFormat="false" ht="12.75" hidden="false" customHeight="false" outlineLevel="0" collapsed="false">
      <c r="Z750" s="0"/>
      <c r="AE750" s="0"/>
      <c r="AJ750" s="0"/>
      <c r="AO750" s="0"/>
      <c r="AS750" s="0"/>
      <c r="AT750" s="0"/>
    </row>
    <row r="751" customFormat="false" ht="12.75" hidden="false" customHeight="false" outlineLevel="0" collapsed="false">
      <c r="Z751" s="0"/>
      <c r="AE751" s="0"/>
      <c r="AJ751" s="0"/>
      <c r="AO751" s="0"/>
      <c r="AS751" s="0"/>
      <c r="AT751" s="0"/>
    </row>
    <row r="752" customFormat="false" ht="12.75" hidden="false" customHeight="false" outlineLevel="0" collapsed="false">
      <c r="Z752" s="0"/>
      <c r="AE752" s="0"/>
      <c r="AJ752" s="0"/>
      <c r="AO752" s="0"/>
      <c r="AS752" s="0"/>
      <c r="AT752" s="0"/>
    </row>
    <row r="753" customFormat="false" ht="12.75" hidden="false" customHeight="false" outlineLevel="0" collapsed="false">
      <c r="Z753" s="0"/>
      <c r="AE753" s="0"/>
      <c r="AJ753" s="0"/>
      <c r="AO753" s="0"/>
      <c r="AS753" s="0"/>
      <c r="AT753" s="0"/>
    </row>
    <row r="754" customFormat="false" ht="12.75" hidden="false" customHeight="false" outlineLevel="0" collapsed="false">
      <c r="Z754" s="0"/>
      <c r="AE754" s="0"/>
      <c r="AJ754" s="0"/>
      <c r="AO754" s="0"/>
      <c r="AS754" s="0"/>
      <c r="AT754" s="0"/>
    </row>
    <row r="755" customFormat="false" ht="12.75" hidden="false" customHeight="false" outlineLevel="0" collapsed="false">
      <c r="Z755" s="0"/>
      <c r="AE755" s="0"/>
      <c r="AJ755" s="0"/>
      <c r="AO755" s="0"/>
      <c r="AS755" s="0"/>
      <c r="AT755" s="0"/>
    </row>
    <row r="756" customFormat="false" ht="12.75" hidden="false" customHeight="false" outlineLevel="0" collapsed="false">
      <c r="Z756" s="0"/>
      <c r="AE756" s="0"/>
      <c r="AJ756" s="0"/>
      <c r="AO756" s="0"/>
      <c r="AS756" s="0"/>
      <c r="AT756" s="0"/>
    </row>
    <row r="757" customFormat="false" ht="12.75" hidden="false" customHeight="false" outlineLevel="0" collapsed="false">
      <c r="Z757" s="0"/>
      <c r="AE757" s="0"/>
      <c r="AJ757" s="0"/>
      <c r="AO757" s="0"/>
      <c r="AS757" s="0"/>
      <c r="AT757" s="0"/>
    </row>
    <row r="758" customFormat="false" ht="12.75" hidden="false" customHeight="false" outlineLevel="0" collapsed="false">
      <c r="Z758" s="0"/>
      <c r="AE758" s="0"/>
      <c r="AJ758" s="0"/>
      <c r="AO758" s="0"/>
      <c r="AS758" s="0"/>
      <c r="AT758" s="0"/>
    </row>
    <row r="759" customFormat="false" ht="12.75" hidden="false" customHeight="false" outlineLevel="0" collapsed="false">
      <c r="Z759" s="0"/>
      <c r="AE759" s="0"/>
      <c r="AJ759" s="0"/>
      <c r="AO759" s="0"/>
      <c r="AS759" s="0"/>
      <c r="AT759" s="0"/>
    </row>
    <row r="760" customFormat="false" ht="12.75" hidden="false" customHeight="false" outlineLevel="0" collapsed="false">
      <c r="Z760" s="0"/>
      <c r="AE760" s="0"/>
      <c r="AJ760" s="0"/>
      <c r="AO760" s="0"/>
      <c r="AS760" s="0"/>
      <c r="AT760" s="0"/>
    </row>
    <row r="761" customFormat="false" ht="12.75" hidden="false" customHeight="false" outlineLevel="0" collapsed="false">
      <c r="Z761" s="0"/>
      <c r="AE761" s="0"/>
      <c r="AJ761" s="0"/>
      <c r="AO761" s="0"/>
      <c r="AS761" s="0"/>
      <c r="AT761" s="0"/>
    </row>
    <row r="762" customFormat="false" ht="12.75" hidden="false" customHeight="false" outlineLevel="0" collapsed="false">
      <c r="Z762" s="0"/>
      <c r="AE762" s="0"/>
      <c r="AJ762" s="0"/>
      <c r="AO762" s="0"/>
      <c r="AS762" s="0"/>
      <c r="AT762" s="0"/>
    </row>
    <row r="763" customFormat="false" ht="12.75" hidden="false" customHeight="false" outlineLevel="0" collapsed="false">
      <c r="Z763" s="0"/>
      <c r="AE763" s="0"/>
      <c r="AJ763" s="0"/>
      <c r="AO763" s="0"/>
      <c r="AS763" s="0"/>
      <c r="AT763" s="0"/>
    </row>
    <row r="764" customFormat="false" ht="12.75" hidden="false" customHeight="false" outlineLevel="0" collapsed="false">
      <c r="Z764" s="0"/>
      <c r="AE764" s="0"/>
      <c r="AJ764" s="0"/>
      <c r="AO764" s="0"/>
      <c r="AS764" s="0"/>
      <c r="AT764" s="0"/>
    </row>
    <row r="765" customFormat="false" ht="12.75" hidden="false" customHeight="false" outlineLevel="0" collapsed="false">
      <c r="Z765" s="0"/>
      <c r="AE765" s="0"/>
      <c r="AJ765" s="0"/>
      <c r="AO765" s="0"/>
      <c r="AS765" s="0"/>
      <c r="AT765" s="0"/>
    </row>
    <row r="766" customFormat="false" ht="12.75" hidden="false" customHeight="false" outlineLevel="0" collapsed="false">
      <c r="Z766" s="0"/>
      <c r="AE766" s="0"/>
      <c r="AJ766" s="0"/>
      <c r="AO766" s="0"/>
      <c r="AS766" s="0"/>
      <c r="AT766" s="0"/>
    </row>
    <row r="767" customFormat="false" ht="12.75" hidden="false" customHeight="false" outlineLevel="0" collapsed="false">
      <c r="Z767" s="0"/>
      <c r="AE767" s="0"/>
      <c r="AJ767" s="0"/>
      <c r="AO767" s="0"/>
      <c r="AS767" s="0"/>
      <c r="AT767" s="0"/>
    </row>
    <row r="768" customFormat="false" ht="12.75" hidden="false" customHeight="false" outlineLevel="0" collapsed="false">
      <c r="Z768" s="0"/>
      <c r="AE768" s="0"/>
      <c r="AJ768" s="0"/>
      <c r="AO768" s="0"/>
      <c r="AS768" s="0"/>
      <c r="AT768" s="0"/>
    </row>
    <row r="769" customFormat="false" ht="12.75" hidden="false" customHeight="false" outlineLevel="0" collapsed="false">
      <c r="Z769" s="0"/>
      <c r="AE769" s="0"/>
      <c r="AJ769" s="0"/>
      <c r="AO769" s="0"/>
      <c r="AS769" s="0"/>
      <c r="AT769" s="0"/>
    </row>
    <row r="770" customFormat="false" ht="12.75" hidden="false" customHeight="false" outlineLevel="0" collapsed="false">
      <c r="Z770" s="0"/>
      <c r="AE770" s="0"/>
      <c r="AJ770" s="0"/>
      <c r="AO770" s="0"/>
      <c r="AS770" s="0"/>
      <c r="AT770" s="0"/>
    </row>
    <row r="771" customFormat="false" ht="12.75" hidden="false" customHeight="false" outlineLevel="0" collapsed="false">
      <c r="Z771" s="0"/>
      <c r="AE771" s="0"/>
      <c r="AJ771" s="0"/>
      <c r="AO771" s="0"/>
      <c r="AS771" s="0"/>
      <c r="AT771" s="0"/>
    </row>
    <row r="772" customFormat="false" ht="12.75" hidden="false" customHeight="false" outlineLevel="0" collapsed="false">
      <c r="Z772" s="0"/>
      <c r="AE772" s="0"/>
      <c r="AJ772" s="0"/>
      <c r="AO772" s="0"/>
      <c r="AS772" s="0"/>
      <c r="AT772" s="0"/>
    </row>
    <row r="773" customFormat="false" ht="12.75" hidden="false" customHeight="false" outlineLevel="0" collapsed="false">
      <c r="Z773" s="0"/>
      <c r="AE773" s="0"/>
      <c r="AJ773" s="0"/>
      <c r="AO773" s="0"/>
      <c r="AS773" s="0"/>
      <c r="AT773" s="0"/>
    </row>
    <row r="774" customFormat="false" ht="12.75" hidden="false" customHeight="false" outlineLevel="0" collapsed="false">
      <c r="Z774" s="0"/>
      <c r="AE774" s="0"/>
      <c r="AJ774" s="0"/>
      <c r="AO774" s="0"/>
      <c r="AS774" s="0"/>
      <c r="AT774" s="0"/>
    </row>
    <row r="775" customFormat="false" ht="12.75" hidden="false" customHeight="false" outlineLevel="0" collapsed="false">
      <c r="Z775" s="0"/>
      <c r="AE775" s="0"/>
      <c r="AJ775" s="0"/>
      <c r="AO775" s="0"/>
      <c r="AS775" s="0"/>
      <c r="AT775" s="0"/>
    </row>
    <row r="776" customFormat="false" ht="12.75" hidden="false" customHeight="false" outlineLevel="0" collapsed="false">
      <c r="Z776" s="0"/>
      <c r="AE776" s="0"/>
      <c r="AJ776" s="0"/>
      <c r="AO776" s="0"/>
      <c r="AS776" s="0"/>
      <c r="AT776" s="0"/>
    </row>
    <row r="777" customFormat="false" ht="12.75" hidden="false" customHeight="false" outlineLevel="0" collapsed="false">
      <c r="Z777" s="0"/>
      <c r="AE777" s="0"/>
      <c r="AJ777" s="0"/>
      <c r="AO777" s="0"/>
      <c r="AS777" s="0"/>
      <c r="AT777" s="0"/>
    </row>
    <row r="778" customFormat="false" ht="12.75" hidden="false" customHeight="false" outlineLevel="0" collapsed="false">
      <c r="Z778" s="0"/>
      <c r="AE778" s="0"/>
      <c r="AJ778" s="0"/>
      <c r="AO778" s="0"/>
      <c r="AS778" s="0"/>
      <c r="AT778" s="0"/>
    </row>
    <row r="779" customFormat="false" ht="12.75" hidden="false" customHeight="false" outlineLevel="0" collapsed="false">
      <c r="Z779" s="0"/>
      <c r="AE779" s="0"/>
      <c r="AJ779" s="0"/>
      <c r="AO779" s="0"/>
      <c r="AS779" s="0"/>
      <c r="AT779" s="0"/>
    </row>
    <row r="780" customFormat="false" ht="12.75" hidden="false" customHeight="false" outlineLevel="0" collapsed="false">
      <c r="Z780" s="0"/>
      <c r="AE780" s="0"/>
      <c r="AJ780" s="0"/>
      <c r="AO780" s="0"/>
      <c r="AS780" s="0"/>
      <c r="AT780" s="0"/>
    </row>
    <row r="781" customFormat="false" ht="12.75" hidden="false" customHeight="false" outlineLevel="0" collapsed="false">
      <c r="Z781" s="0"/>
      <c r="AE781" s="0"/>
      <c r="AJ781" s="0"/>
      <c r="AO781" s="0"/>
      <c r="AS781" s="0"/>
      <c r="AT781" s="0"/>
    </row>
    <row r="782" customFormat="false" ht="12.75" hidden="false" customHeight="false" outlineLevel="0" collapsed="false">
      <c r="Z782" s="0"/>
      <c r="AE782" s="0"/>
      <c r="AJ782" s="0"/>
      <c r="AO782" s="0"/>
      <c r="AS782" s="0"/>
      <c r="AT782" s="0"/>
    </row>
    <row r="783" customFormat="false" ht="12.75" hidden="false" customHeight="false" outlineLevel="0" collapsed="false">
      <c r="Z783" s="0"/>
      <c r="AE783" s="0"/>
      <c r="AJ783" s="0"/>
      <c r="AO783" s="0"/>
      <c r="AS783" s="0"/>
      <c r="AT783" s="0"/>
    </row>
    <row r="784" customFormat="false" ht="12.75" hidden="false" customHeight="false" outlineLevel="0" collapsed="false">
      <c r="Z784" s="0"/>
      <c r="AE784" s="0"/>
      <c r="AJ784" s="0"/>
      <c r="AO784" s="0"/>
      <c r="AS784" s="0"/>
      <c r="AT784" s="0"/>
    </row>
    <row r="785" customFormat="false" ht="12.75" hidden="false" customHeight="false" outlineLevel="0" collapsed="false">
      <c r="Z785" s="0"/>
      <c r="AE785" s="0"/>
      <c r="AJ785" s="0"/>
      <c r="AO785" s="0"/>
      <c r="AS785" s="0"/>
      <c r="AT785" s="0"/>
    </row>
    <row r="786" customFormat="false" ht="12.75" hidden="false" customHeight="false" outlineLevel="0" collapsed="false">
      <c r="Z786" s="0"/>
      <c r="AE786" s="0"/>
      <c r="AJ786" s="0"/>
      <c r="AO786" s="0"/>
      <c r="AS786" s="0"/>
      <c r="AT786" s="0"/>
    </row>
    <row r="787" customFormat="false" ht="12.75" hidden="false" customHeight="false" outlineLevel="0" collapsed="false">
      <c r="Z787" s="0"/>
      <c r="AE787" s="0"/>
      <c r="AJ787" s="0"/>
      <c r="AO787" s="0"/>
      <c r="AS787" s="0"/>
      <c r="AT787" s="0"/>
    </row>
    <row r="788" customFormat="false" ht="12.75" hidden="false" customHeight="false" outlineLevel="0" collapsed="false">
      <c r="Z788" s="0"/>
      <c r="AE788" s="0"/>
      <c r="AJ788" s="0"/>
      <c r="AO788" s="0"/>
      <c r="AS788" s="0"/>
      <c r="AT788" s="0"/>
    </row>
    <row r="789" customFormat="false" ht="12.75" hidden="false" customHeight="false" outlineLevel="0" collapsed="false">
      <c r="Z789" s="0"/>
      <c r="AE789" s="0"/>
      <c r="AJ789" s="0"/>
      <c r="AO789" s="0"/>
      <c r="AS789" s="0"/>
      <c r="AT789" s="0"/>
    </row>
    <row r="790" customFormat="false" ht="12.75" hidden="false" customHeight="false" outlineLevel="0" collapsed="false">
      <c r="Z790" s="0"/>
      <c r="AE790" s="0"/>
      <c r="AJ790" s="0"/>
      <c r="AO790" s="0"/>
      <c r="AS790" s="0"/>
      <c r="AT790" s="0"/>
    </row>
    <row r="791" customFormat="false" ht="12.75" hidden="false" customHeight="false" outlineLevel="0" collapsed="false">
      <c r="Z791" s="0"/>
      <c r="AE791" s="0"/>
      <c r="AJ791" s="0"/>
      <c r="AO791" s="0"/>
      <c r="AS791" s="0"/>
      <c r="AT791" s="0"/>
    </row>
    <row r="792" customFormat="false" ht="12.75" hidden="false" customHeight="false" outlineLevel="0" collapsed="false">
      <c r="Z792" s="0"/>
      <c r="AE792" s="0"/>
      <c r="AJ792" s="0"/>
      <c r="AO792" s="0"/>
      <c r="AS792" s="0"/>
      <c r="AT792" s="0"/>
    </row>
    <row r="793" customFormat="false" ht="12.75" hidden="false" customHeight="false" outlineLevel="0" collapsed="false">
      <c r="Z793" s="0"/>
      <c r="AE793" s="0"/>
      <c r="AJ793" s="0"/>
      <c r="AO793" s="0"/>
      <c r="AS793" s="0"/>
      <c r="AT793" s="0"/>
    </row>
    <row r="794" customFormat="false" ht="12.75" hidden="false" customHeight="false" outlineLevel="0" collapsed="false">
      <c r="Z794" s="0"/>
      <c r="AE794" s="0"/>
      <c r="AJ794" s="0"/>
      <c r="AO794" s="0"/>
      <c r="AS794" s="0"/>
      <c r="AT794" s="0"/>
    </row>
    <row r="795" customFormat="false" ht="12.75" hidden="false" customHeight="false" outlineLevel="0" collapsed="false">
      <c r="Z795" s="0"/>
      <c r="AE795" s="0"/>
      <c r="AJ795" s="0"/>
      <c r="AO795" s="0"/>
      <c r="AS795" s="0"/>
      <c r="AT795" s="0"/>
    </row>
    <row r="796" customFormat="false" ht="12.75" hidden="false" customHeight="false" outlineLevel="0" collapsed="false">
      <c r="Z796" s="0"/>
      <c r="AE796" s="0"/>
      <c r="AJ796" s="0"/>
      <c r="AO796" s="0"/>
      <c r="AS796" s="0"/>
      <c r="AT796" s="0"/>
    </row>
    <row r="797" customFormat="false" ht="12.75" hidden="false" customHeight="false" outlineLevel="0" collapsed="false">
      <c r="Z797" s="0"/>
      <c r="AE797" s="0"/>
      <c r="AJ797" s="0"/>
      <c r="AO797" s="0"/>
      <c r="AS797" s="0"/>
      <c r="AT797" s="0"/>
    </row>
    <row r="798" customFormat="false" ht="12.75" hidden="false" customHeight="false" outlineLevel="0" collapsed="false">
      <c r="Z798" s="0"/>
      <c r="AE798" s="0"/>
      <c r="AJ798" s="0"/>
      <c r="AO798" s="0"/>
      <c r="AS798" s="0"/>
      <c r="AT798" s="0"/>
    </row>
    <row r="799" customFormat="false" ht="12.75" hidden="false" customHeight="false" outlineLevel="0" collapsed="false">
      <c r="Z799" s="0"/>
      <c r="AE799" s="0"/>
      <c r="AJ799" s="0"/>
      <c r="AO799" s="0"/>
      <c r="AS799" s="0"/>
      <c r="AT799" s="0"/>
    </row>
    <row r="800" customFormat="false" ht="12.75" hidden="false" customHeight="false" outlineLevel="0" collapsed="false">
      <c r="Z800" s="0"/>
      <c r="AE800" s="0"/>
      <c r="AJ800" s="0"/>
      <c r="AO800" s="0"/>
      <c r="AS800" s="0"/>
      <c r="AT800" s="0"/>
    </row>
    <row r="801" customFormat="false" ht="12.75" hidden="false" customHeight="false" outlineLevel="0" collapsed="false">
      <c r="Z801" s="0"/>
      <c r="AE801" s="0"/>
      <c r="AJ801" s="0"/>
      <c r="AO801" s="0"/>
      <c r="AS801" s="0"/>
      <c r="AT801" s="0"/>
    </row>
    <row r="802" customFormat="false" ht="12.75" hidden="false" customHeight="false" outlineLevel="0" collapsed="false">
      <c r="Z802" s="0"/>
      <c r="AE802" s="0"/>
      <c r="AJ802" s="0"/>
      <c r="AO802" s="0"/>
      <c r="AS802" s="0"/>
      <c r="AT802" s="0"/>
    </row>
    <row r="803" customFormat="false" ht="12.75" hidden="false" customHeight="false" outlineLevel="0" collapsed="false">
      <c r="Z803" s="0"/>
      <c r="AE803" s="0"/>
      <c r="AJ803" s="0"/>
      <c r="AO803" s="0"/>
      <c r="AS803" s="0"/>
      <c r="AT803" s="0"/>
    </row>
    <row r="804" customFormat="false" ht="12.75" hidden="false" customHeight="false" outlineLevel="0" collapsed="false">
      <c r="Z804" s="0"/>
      <c r="AE804" s="0"/>
      <c r="AJ804" s="0"/>
      <c r="AO804" s="0"/>
      <c r="AS804" s="0"/>
      <c r="AT804" s="0"/>
    </row>
    <row r="805" customFormat="false" ht="12.75" hidden="false" customHeight="false" outlineLevel="0" collapsed="false">
      <c r="Z805" s="0"/>
      <c r="AE805" s="0"/>
      <c r="AJ805" s="0"/>
      <c r="AO805" s="0"/>
      <c r="AS805" s="0"/>
      <c r="AT805" s="0"/>
    </row>
    <row r="806" customFormat="false" ht="12.75" hidden="false" customHeight="false" outlineLevel="0" collapsed="false">
      <c r="Z806" s="0"/>
      <c r="AE806" s="0"/>
      <c r="AJ806" s="0"/>
      <c r="AO806" s="0"/>
      <c r="AS806" s="0"/>
      <c r="AT806" s="0"/>
    </row>
    <row r="807" customFormat="false" ht="12.75" hidden="false" customHeight="false" outlineLevel="0" collapsed="false">
      <c r="Z807" s="0"/>
      <c r="AE807" s="0"/>
      <c r="AJ807" s="0"/>
      <c r="AO807" s="0"/>
      <c r="AS807" s="0"/>
      <c r="AT807" s="0"/>
    </row>
    <row r="808" customFormat="false" ht="12.75" hidden="false" customHeight="false" outlineLevel="0" collapsed="false">
      <c r="Z808" s="0"/>
      <c r="AE808" s="0"/>
      <c r="AJ808" s="0"/>
      <c r="AO808" s="0"/>
      <c r="AS808" s="0"/>
      <c r="AT808" s="0"/>
    </row>
    <row r="809" customFormat="false" ht="12.75" hidden="false" customHeight="false" outlineLevel="0" collapsed="false">
      <c r="Z809" s="0"/>
      <c r="AE809" s="0"/>
      <c r="AJ809" s="0"/>
      <c r="AO809" s="0"/>
      <c r="AS809" s="0"/>
      <c r="AT809" s="0"/>
    </row>
    <row r="810" customFormat="false" ht="12.75" hidden="false" customHeight="false" outlineLevel="0" collapsed="false">
      <c r="Z810" s="0"/>
      <c r="AE810" s="0"/>
      <c r="AJ810" s="0"/>
      <c r="AO810" s="0"/>
      <c r="AS810" s="0"/>
      <c r="AT810" s="0"/>
    </row>
    <row r="811" customFormat="false" ht="12.75" hidden="false" customHeight="false" outlineLevel="0" collapsed="false">
      <c r="Z811" s="0"/>
      <c r="AE811" s="0"/>
      <c r="AJ811" s="0"/>
      <c r="AO811" s="0"/>
      <c r="AS811" s="0"/>
      <c r="AT811" s="0"/>
    </row>
    <row r="812" customFormat="false" ht="12.75" hidden="false" customHeight="false" outlineLevel="0" collapsed="false">
      <c r="Z812" s="0"/>
      <c r="AE812" s="0"/>
      <c r="AJ812" s="0"/>
      <c r="AO812" s="0"/>
      <c r="AS812" s="0"/>
      <c r="AT812" s="0"/>
    </row>
    <row r="813" customFormat="false" ht="12.75" hidden="false" customHeight="false" outlineLevel="0" collapsed="false">
      <c r="Z813" s="0"/>
      <c r="AE813" s="0"/>
      <c r="AJ813" s="0"/>
      <c r="AO813" s="0"/>
      <c r="AS813" s="0"/>
      <c r="AT813" s="0"/>
    </row>
    <row r="814" customFormat="false" ht="12.75" hidden="false" customHeight="false" outlineLevel="0" collapsed="false">
      <c r="Z814" s="0"/>
      <c r="AE814" s="0"/>
      <c r="AJ814" s="0"/>
      <c r="AO814" s="0"/>
      <c r="AS814" s="0"/>
      <c r="AT814" s="0"/>
    </row>
    <row r="815" customFormat="false" ht="12.75" hidden="false" customHeight="false" outlineLevel="0" collapsed="false">
      <c r="Z815" s="0"/>
      <c r="AE815" s="0"/>
      <c r="AJ815" s="0"/>
      <c r="AO815" s="0"/>
      <c r="AS815" s="0"/>
      <c r="AT815" s="0"/>
    </row>
    <row r="816" customFormat="false" ht="12.75" hidden="false" customHeight="false" outlineLevel="0" collapsed="false">
      <c r="Z816" s="0"/>
      <c r="AE816" s="0"/>
      <c r="AJ816" s="0"/>
      <c r="AO816" s="0"/>
      <c r="AS816" s="0"/>
      <c r="AT816" s="0"/>
    </row>
    <row r="817" customFormat="false" ht="12.75" hidden="false" customHeight="false" outlineLevel="0" collapsed="false">
      <c r="Z817" s="0"/>
      <c r="AE817" s="0"/>
      <c r="AJ817" s="0"/>
      <c r="AO817" s="0"/>
      <c r="AS817" s="0"/>
      <c r="AT817" s="0"/>
    </row>
    <row r="818" customFormat="false" ht="12.75" hidden="false" customHeight="false" outlineLevel="0" collapsed="false">
      <c r="Z818" s="0"/>
      <c r="AE818" s="0"/>
      <c r="AJ818" s="0"/>
      <c r="AO818" s="0"/>
      <c r="AS818" s="0"/>
      <c r="AT818" s="0"/>
    </row>
    <row r="819" customFormat="false" ht="12.75" hidden="false" customHeight="false" outlineLevel="0" collapsed="false">
      <c r="Z819" s="0"/>
      <c r="AE819" s="0"/>
      <c r="AJ819" s="0"/>
      <c r="AO819" s="0"/>
      <c r="AS819" s="0"/>
      <c r="AT819" s="0"/>
    </row>
    <row r="820" customFormat="false" ht="12.75" hidden="false" customHeight="false" outlineLevel="0" collapsed="false">
      <c r="Z820" s="0"/>
      <c r="AE820" s="0"/>
      <c r="AJ820" s="0"/>
      <c r="AO820" s="0"/>
      <c r="AS820" s="0"/>
      <c r="AT820" s="0"/>
    </row>
    <row r="821" customFormat="false" ht="12.75" hidden="false" customHeight="false" outlineLevel="0" collapsed="false">
      <c r="Z821" s="0"/>
      <c r="AE821" s="0"/>
      <c r="AJ821" s="0"/>
      <c r="AO821" s="0"/>
      <c r="AS821" s="0"/>
      <c r="AT821" s="0"/>
    </row>
    <row r="822" customFormat="false" ht="12.75" hidden="false" customHeight="false" outlineLevel="0" collapsed="false">
      <c r="Z822" s="0"/>
      <c r="AE822" s="0"/>
      <c r="AJ822" s="0"/>
      <c r="AO822" s="0"/>
      <c r="AS822" s="0"/>
      <c r="AT822" s="0"/>
    </row>
    <row r="823" customFormat="false" ht="12.75" hidden="false" customHeight="false" outlineLevel="0" collapsed="false">
      <c r="Z823" s="0"/>
      <c r="AE823" s="0"/>
      <c r="AJ823" s="0"/>
      <c r="AO823" s="0"/>
      <c r="AS823" s="0"/>
      <c r="AT823" s="0"/>
    </row>
    <row r="824" customFormat="false" ht="12.75" hidden="false" customHeight="false" outlineLevel="0" collapsed="false">
      <c r="Z824" s="0"/>
      <c r="AE824" s="0"/>
      <c r="AJ824" s="0"/>
      <c r="AO824" s="0"/>
      <c r="AS824" s="0"/>
      <c r="AT824" s="0"/>
    </row>
    <row r="825" customFormat="false" ht="12.75" hidden="false" customHeight="false" outlineLevel="0" collapsed="false">
      <c r="Z825" s="0"/>
      <c r="AE825" s="0"/>
      <c r="AJ825" s="0"/>
      <c r="AO825" s="0"/>
      <c r="AS825" s="0"/>
      <c r="AT825" s="0"/>
    </row>
    <row r="826" customFormat="false" ht="12.75" hidden="false" customHeight="false" outlineLevel="0" collapsed="false">
      <c r="Z826" s="0"/>
      <c r="AE826" s="0"/>
      <c r="AJ826" s="0"/>
      <c r="AO826" s="0"/>
      <c r="AS826" s="0"/>
      <c r="AT826" s="0"/>
    </row>
    <row r="827" customFormat="false" ht="12.75" hidden="false" customHeight="false" outlineLevel="0" collapsed="false">
      <c r="Z827" s="0"/>
      <c r="AE827" s="0"/>
      <c r="AJ827" s="0"/>
      <c r="AO827" s="0"/>
      <c r="AS827" s="0"/>
      <c r="AT827" s="0"/>
    </row>
    <row r="828" customFormat="false" ht="12.75" hidden="false" customHeight="false" outlineLevel="0" collapsed="false">
      <c r="Z828" s="0"/>
      <c r="AE828" s="0"/>
      <c r="AJ828" s="0"/>
      <c r="AO828" s="0"/>
      <c r="AS828" s="0"/>
      <c r="AT828" s="0"/>
    </row>
    <row r="829" customFormat="false" ht="12.75" hidden="false" customHeight="false" outlineLevel="0" collapsed="false">
      <c r="Z829" s="0"/>
      <c r="AE829" s="0"/>
      <c r="AJ829" s="0"/>
      <c r="AO829" s="0"/>
      <c r="AS829" s="0"/>
      <c r="AT829" s="0"/>
    </row>
    <row r="830" customFormat="false" ht="12.75" hidden="false" customHeight="false" outlineLevel="0" collapsed="false">
      <c r="Z830" s="0"/>
      <c r="AE830" s="0"/>
      <c r="AJ830" s="0"/>
      <c r="AO830" s="0"/>
      <c r="AS830" s="0"/>
      <c r="AT830" s="0"/>
    </row>
    <row r="831" customFormat="false" ht="12.75" hidden="false" customHeight="false" outlineLevel="0" collapsed="false">
      <c r="Z831" s="0"/>
      <c r="AE831" s="0"/>
      <c r="AJ831" s="0"/>
      <c r="AO831" s="0"/>
      <c r="AS831" s="0"/>
      <c r="AT831" s="0"/>
    </row>
    <row r="832" customFormat="false" ht="12.75" hidden="false" customHeight="false" outlineLevel="0" collapsed="false">
      <c r="Z832" s="0"/>
      <c r="AE832" s="0"/>
      <c r="AJ832" s="0"/>
      <c r="AO832" s="0"/>
      <c r="AS832" s="0"/>
      <c r="AT832" s="0"/>
    </row>
    <row r="833" customFormat="false" ht="12.75" hidden="false" customHeight="false" outlineLevel="0" collapsed="false">
      <c r="Z833" s="0"/>
      <c r="AE833" s="0"/>
      <c r="AJ833" s="0"/>
      <c r="AO833" s="0"/>
      <c r="AS833" s="0"/>
      <c r="AT833" s="0"/>
    </row>
    <row r="834" customFormat="false" ht="12.75" hidden="false" customHeight="false" outlineLevel="0" collapsed="false">
      <c r="Z834" s="0"/>
      <c r="AE834" s="0"/>
      <c r="AJ834" s="0"/>
      <c r="AO834" s="0"/>
      <c r="AS834" s="0"/>
      <c r="AT834" s="0"/>
    </row>
    <row r="835" customFormat="false" ht="12.75" hidden="false" customHeight="false" outlineLevel="0" collapsed="false">
      <c r="Z835" s="0"/>
      <c r="AE835" s="0"/>
      <c r="AJ835" s="0"/>
      <c r="AO835" s="0"/>
      <c r="AS835" s="0"/>
      <c r="AT835" s="0"/>
    </row>
    <row r="836" customFormat="false" ht="12.75" hidden="false" customHeight="false" outlineLevel="0" collapsed="false">
      <c r="Z836" s="0"/>
      <c r="AE836" s="0"/>
      <c r="AJ836" s="0"/>
      <c r="AO836" s="0"/>
      <c r="AS836" s="0"/>
      <c r="AT836" s="0"/>
    </row>
    <row r="837" customFormat="false" ht="12.75" hidden="false" customHeight="false" outlineLevel="0" collapsed="false">
      <c r="Z837" s="0"/>
      <c r="AE837" s="0"/>
      <c r="AJ837" s="0"/>
      <c r="AO837" s="0"/>
      <c r="AS837" s="0"/>
      <c r="AT837" s="0"/>
    </row>
    <row r="838" customFormat="false" ht="12.75" hidden="false" customHeight="false" outlineLevel="0" collapsed="false">
      <c r="Z838" s="0"/>
      <c r="AE838" s="0"/>
      <c r="AJ838" s="0"/>
      <c r="AO838" s="0"/>
      <c r="AS838" s="0"/>
      <c r="AT838" s="0"/>
    </row>
    <row r="839" customFormat="false" ht="12.75" hidden="false" customHeight="false" outlineLevel="0" collapsed="false">
      <c r="Z839" s="0"/>
      <c r="AE839" s="0"/>
      <c r="AJ839" s="0"/>
      <c r="AO839" s="0"/>
      <c r="AS839" s="0"/>
      <c r="AT839" s="0"/>
    </row>
    <row r="840" customFormat="false" ht="12.75" hidden="false" customHeight="false" outlineLevel="0" collapsed="false">
      <c r="Z840" s="0"/>
      <c r="AE840" s="0"/>
      <c r="AJ840" s="0"/>
      <c r="AO840" s="0"/>
      <c r="AS840" s="0"/>
      <c r="AT840" s="0"/>
    </row>
    <row r="841" customFormat="false" ht="12.75" hidden="false" customHeight="false" outlineLevel="0" collapsed="false">
      <c r="Z841" s="0"/>
      <c r="AE841" s="0"/>
      <c r="AJ841" s="0"/>
      <c r="AO841" s="0"/>
      <c r="AS841" s="0"/>
      <c r="AT841" s="0"/>
    </row>
    <row r="842" customFormat="false" ht="12.75" hidden="false" customHeight="false" outlineLevel="0" collapsed="false">
      <c r="Z842" s="0"/>
      <c r="AE842" s="0"/>
      <c r="AJ842" s="0"/>
      <c r="AO842" s="0"/>
      <c r="AS842" s="0"/>
      <c r="AT842" s="0"/>
    </row>
    <row r="843" customFormat="false" ht="12.75" hidden="false" customHeight="false" outlineLevel="0" collapsed="false">
      <c r="Z843" s="0"/>
      <c r="AE843" s="0"/>
      <c r="AJ843" s="0"/>
      <c r="AO843" s="0"/>
      <c r="AS843" s="0"/>
      <c r="AT843" s="0"/>
    </row>
    <row r="844" customFormat="false" ht="12.75" hidden="false" customHeight="false" outlineLevel="0" collapsed="false">
      <c r="Z844" s="0"/>
      <c r="AE844" s="0"/>
      <c r="AJ844" s="0"/>
      <c r="AO844" s="0"/>
      <c r="AS844" s="0"/>
      <c r="AT844" s="0"/>
    </row>
    <row r="845" customFormat="false" ht="12.75" hidden="false" customHeight="false" outlineLevel="0" collapsed="false">
      <c r="Z845" s="0"/>
      <c r="AE845" s="0"/>
      <c r="AJ845" s="0"/>
      <c r="AO845" s="0"/>
      <c r="AS845" s="0"/>
      <c r="AT845" s="0"/>
    </row>
    <row r="846" customFormat="false" ht="12.75" hidden="false" customHeight="false" outlineLevel="0" collapsed="false">
      <c r="Z846" s="0"/>
      <c r="AE846" s="0"/>
      <c r="AJ846" s="0"/>
      <c r="AO846" s="0"/>
      <c r="AS846" s="0"/>
      <c r="AT846" s="0"/>
    </row>
    <row r="847" customFormat="false" ht="12.75" hidden="false" customHeight="false" outlineLevel="0" collapsed="false">
      <c r="Z847" s="0"/>
      <c r="AE847" s="0"/>
      <c r="AJ847" s="0"/>
      <c r="AO847" s="0"/>
      <c r="AS847" s="0"/>
      <c r="AT847" s="0"/>
    </row>
    <row r="848" customFormat="false" ht="12.75" hidden="false" customHeight="false" outlineLevel="0" collapsed="false">
      <c r="Z848" s="0"/>
      <c r="AE848" s="0"/>
      <c r="AJ848" s="0"/>
      <c r="AO848" s="0"/>
      <c r="AS848" s="0"/>
      <c r="AT848" s="0"/>
    </row>
    <row r="849" customFormat="false" ht="12.75" hidden="false" customHeight="false" outlineLevel="0" collapsed="false">
      <c r="Z849" s="0"/>
      <c r="AE849" s="0"/>
      <c r="AJ849" s="0"/>
      <c r="AO849" s="0"/>
      <c r="AS849" s="0"/>
      <c r="AT849" s="0"/>
    </row>
    <row r="850" customFormat="false" ht="12.75" hidden="false" customHeight="false" outlineLevel="0" collapsed="false">
      <c r="Z850" s="0"/>
      <c r="AE850" s="0"/>
      <c r="AJ850" s="0"/>
      <c r="AO850" s="0"/>
      <c r="AS850" s="0"/>
      <c r="AT850" s="0"/>
    </row>
    <row r="851" customFormat="false" ht="12.75" hidden="false" customHeight="false" outlineLevel="0" collapsed="false">
      <c r="Z851" s="0"/>
      <c r="AE851" s="0"/>
      <c r="AJ851" s="0"/>
      <c r="AO851" s="0"/>
      <c r="AS851" s="0"/>
      <c r="AT851" s="0"/>
    </row>
    <row r="852" customFormat="false" ht="12.75" hidden="false" customHeight="false" outlineLevel="0" collapsed="false">
      <c r="Z852" s="0"/>
      <c r="AE852" s="0"/>
      <c r="AJ852" s="0"/>
      <c r="AO852" s="0"/>
      <c r="AS852" s="0"/>
      <c r="AT852" s="0"/>
    </row>
    <row r="853" customFormat="false" ht="12.75" hidden="false" customHeight="false" outlineLevel="0" collapsed="false">
      <c r="Z853" s="0"/>
      <c r="AE853" s="0"/>
      <c r="AJ853" s="0"/>
      <c r="AO853" s="0"/>
      <c r="AS853" s="0"/>
      <c r="AT853" s="0"/>
    </row>
    <row r="854" customFormat="false" ht="12.75" hidden="false" customHeight="false" outlineLevel="0" collapsed="false">
      <c r="Z854" s="0"/>
      <c r="AE854" s="0"/>
      <c r="AJ854" s="0"/>
      <c r="AO854" s="0"/>
      <c r="AS854" s="0"/>
      <c r="AT854" s="0"/>
    </row>
    <row r="855" customFormat="false" ht="12.75" hidden="false" customHeight="false" outlineLevel="0" collapsed="false">
      <c r="Z855" s="0"/>
      <c r="AE855" s="0"/>
      <c r="AJ855" s="0"/>
      <c r="AO855" s="0"/>
      <c r="AS855" s="0"/>
      <c r="AT855" s="0"/>
    </row>
    <row r="856" customFormat="false" ht="12.75" hidden="false" customHeight="false" outlineLevel="0" collapsed="false">
      <c r="Z856" s="0"/>
      <c r="AE856" s="0"/>
      <c r="AJ856" s="0"/>
      <c r="AO856" s="0"/>
      <c r="AS856" s="0"/>
      <c r="AT856" s="0"/>
    </row>
    <row r="857" customFormat="false" ht="12.75" hidden="false" customHeight="false" outlineLevel="0" collapsed="false">
      <c r="Z857" s="0"/>
      <c r="AE857" s="0"/>
      <c r="AJ857" s="0"/>
      <c r="AO857" s="0"/>
      <c r="AS857" s="0"/>
      <c r="AT857" s="0"/>
    </row>
    <row r="858" customFormat="false" ht="12.75" hidden="false" customHeight="false" outlineLevel="0" collapsed="false">
      <c r="Z858" s="0"/>
      <c r="AE858" s="0"/>
      <c r="AJ858" s="0"/>
      <c r="AO858" s="0"/>
      <c r="AS858" s="0"/>
      <c r="AT858" s="0"/>
    </row>
    <row r="859" customFormat="false" ht="12.75" hidden="false" customHeight="false" outlineLevel="0" collapsed="false">
      <c r="Z859" s="0"/>
      <c r="AE859" s="0"/>
      <c r="AJ859" s="0"/>
      <c r="AO859" s="0"/>
      <c r="AS859" s="0"/>
      <c r="AT859" s="0"/>
    </row>
    <row r="860" customFormat="false" ht="12.75" hidden="false" customHeight="false" outlineLevel="0" collapsed="false">
      <c r="Z860" s="0"/>
      <c r="AE860" s="0"/>
      <c r="AJ860" s="0"/>
      <c r="AO860" s="0"/>
      <c r="AS860" s="0"/>
      <c r="AT860" s="0"/>
    </row>
    <row r="861" customFormat="false" ht="12.75" hidden="false" customHeight="false" outlineLevel="0" collapsed="false">
      <c r="Z861" s="0"/>
      <c r="AE861" s="0"/>
      <c r="AJ861" s="0"/>
      <c r="AO861" s="0"/>
      <c r="AS861" s="0"/>
      <c r="AT861" s="0"/>
    </row>
    <row r="862" customFormat="false" ht="12.75" hidden="false" customHeight="false" outlineLevel="0" collapsed="false">
      <c r="Z862" s="0"/>
      <c r="AE862" s="0"/>
      <c r="AJ862" s="0"/>
      <c r="AO862" s="0"/>
      <c r="AS862" s="0"/>
      <c r="AT862" s="0"/>
    </row>
    <row r="863" customFormat="false" ht="12.75" hidden="false" customHeight="false" outlineLevel="0" collapsed="false">
      <c r="Z863" s="0"/>
      <c r="AE863" s="0"/>
      <c r="AJ863" s="0"/>
      <c r="AO863" s="0"/>
      <c r="AS863" s="0"/>
      <c r="AT863" s="0"/>
    </row>
    <row r="864" customFormat="false" ht="12.75" hidden="false" customHeight="false" outlineLevel="0" collapsed="false">
      <c r="Z864" s="0"/>
      <c r="AE864" s="0"/>
      <c r="AJ864" s="0"/>
      <c r="AO864" s="0"/>
      <c r="AS864" s="0"/>
      <c r="AT864" s="0"/>
    </row>
    <row r="865" customFormat="false" ht="12.75" hidden="false" customHeight="false" outlineLevel="0" collapsed="false">
      <c r="Z865" s="0"/>
      <c r="AE865" s="0"/>
      <c r="AJ865" s="0"/>
      <c r="AO865" s="0"/>
      <c r="AS865" s="0"/>
      <c r="AT865" s="0"/>
    </row>
    <row r="866" customFormat="false" ht="12.75" hidden="false" customHeight="false" outlineLevel="0" collapsed="false">
      <c r="Z866" s="0"/>
      <c r="AE866" s="0"/>
      <c r="AJ866" s="0"/>
      <c r="AO866" s="0"/>
      <c r="AS866" s="0"/>
      <c r="AT866" s="0"/>
    </row>
    <row r="867" customFormat="false" ht="12.75" hidden="false" customHeight="false" outlineLevel="0" collapsed="false">
      <c r="Z867" s="0"/>
      <c r="AE867" s="0"/>
      <c r="AJ867" s="0"/>
      <c r="AO867" s="0"/>
      <c r="AS867" s="0"/>
      <c r="AT867" s="0"/>
    </row>
    <row r="868" customFormat="false" ht="12.75" hidden="false" customHeight="false" outlineLevel="0" collapsed="false">
      <c r="Z868" s="0"/>
      <c r="AE868" s="0"/>
      <c r="AJ868" s="0"/>
      <c r="AO868" s="0"/>
      <c r="AS868" s="0"/>
      <c r="AT868" s="0"/>
    </row>
    <row r="869" customFormat="false" ht="12.75" hidden="false" customHeight="false" outlineLevel="0" collapsed="false">
      <c r="Z869" s="0"/>
      <c r="AE869" s="0"/>
      <c r="AJ869" s="0"/>
      <c r="AO869" s="0"/>
      <c r="AS869" s="0"/>
      <c r="AT869" s="0"/>
    </row>
    <row r="870" customFormat="false" ht="12.75" hidden="false" customHeight="false" outlineLevel="0" collapsed="false">
      <c r="Z870" s="0"/>
      <c r="AE870" s="0"/>
      <c r="AJ870" s="0"/>
      <c r="AO870" s="0"/>
      <c r="AS870" s="0"/>
      <c r="AT870" s="0"/>
    </row>
    <row r="871" customFormat="false" ht="12.75" hidden="false" customHeight="false" outlineLevel="0" collapsed="false">
      <c r="Z871" s="0"/>
      <c r="AE871" s="0"/>
      <c r="AJ871" s="0"/>
      <c r="AO871" s="0"/>
      <c r="AS871" s="0"/>
      <c r="AT871" s="0"/>
    </row>
    <row r="872" customFormat="false" ht="12.75" hidden="false" customHeight="false" outlineLevel="0" collapsed="false">
      <c r="Z872" s="0"/>
      <c r="AE872" s="0"/>
      <c r="AJ872" s="0"/>
      <c r="AO872" s="0"/>
      <c r="AS872" s="0"/>
      <c r="AT872" s="0"/>
    </row>
    <row r="873" customFormat="false" ht="12.75" hidden="false" customHeight="false" outlineLevel="0" collapsed="false">
      <c r="Z873" s="0"/>
      <c r="AE873" s="0"/>
      <c r="AJ873" s="0"/>
      <c r="AO873" s="0"/>
      <c r="AS873" s="0"/>
      <c r="AT873" s="0"/>
    </row>
    <row r="874" customFormat="false" ht="12.75" hidden="false" customHeight="false" outlineLevel="0" collapsed="false">
      <c r="Z874" s="0"/>
      <c r="AE874" s="0"/>
      <c r="AJ874" s="0"/>
      <c r="AO874" s="0"/>
      <c r="AS874" s="0"/>
      <c r="AT874" s="0"/>
    </row>
    <row r="875" customFormat="false" ht="12.75" hidden="false" customHeight="false" outlineLevel="0" collapsed="false">
      <c r="Z875" s="0"/>
      <c r="AE875" s="0"/>
      <c r="AJ875" s="0"/>
      <c r="AO875" s="0"/>
      <c r="AS875" s="0"/>
      <c r="AT875" s="0"/>
    </row>
    <row r="876" customFormat="false" ht="12.75" hidden="false" customHeight="false" outlineLevel="0" collapsed="false">
      <c r="Z876" s="0"/>
      <c r="AE876" s="0"/>
      <c r="AJ876" s="0"/>
      <c r="AO876" s="0"/>
      <c r="AS876" s="0"/>
      <c r="AT876" s="0"/>
    </row>
    <row r="877" customFormat="false" ht="12.75" hidden="false" customHeight="false" outlineLevel="0" collapsed="false">
      <c r="Z877" s="0"/>
      <c r="AE877" s="0"/>
      <c r="AJ877" s="0"/>
      <c r="AO877" s="0"/>
      <c r="AS877" s="0"/>
      <c r="AT877" s="0"/>
    </row>
    <row r="878" customFormat="false" ht="12.75" hidden="false" customHeight="false" outlineLevel="0" collapsed="false">
      <c r="Z878" s="0"/>
      <c r="AE878" s="0"/>
      <c r="AJ878" s="0"/>
      <c r="AO878" s="0"/>
      <c r="AS878" s="0"/>
      <c r="AT878" s="0"/>
    </row>
    <row r="879" customFormat="false" ht="12.75" hidden="false" customHeight="false" outlineLevel="0" collapsed="false">
      <c r="Z879" s="0"/>
      <c r="AE879" s="0"/>
      <c r="AJ879" s="0"/>
      <c r="AO879" s="0"/>
      <c r="AS879" s="0"/>
      <c r="AT879" s="0"/>
    </row>
    <row r="880" customFormat="false" ht="12.75" hidden="false" customHeight="false" outlineLevel="0" collapsed="false">
      <c r="Z880" s="0"/>
      <c r="AE880" s="0"/>
      <c r="AJ880" s="0"/>
      <c r="AO880" s="0"/>
      <c r="AS880" s="0"/>
      <c r="AT880" s="0"/>
    </row>
    <row r="881" customFormat="false" ht="12.75" hidden="false" customHeight="false" outlineLevel="0" collapsed="false">
      <c r="Z881" s="0"/>
      <c r="AE881" s="0"/>
      <c r="AJ881" s="0"/>
      <c r="AO881" s="0"/>
      <c r="AS881" s="0"/>
      <c r="AT881" s="0"/>
    </row>
    <row r="882" customFormat="false" ht="12.75" hidden="false" customHeight="false" outlineLevel="0" collapsed="false">
      <c r="Z882" s="0"/>
      <c r="AE882" s="0"/>
      <c r="AJ882" s="0"/>
      <c r="AO882" s="0"/>
      <c r="AS882" s="0"/>
      <c r="AT882" s="0"/>
    </row>
    <row r="883" customFormat="false" ht="12.75" hidden="false" customHeight="false" outlineLevel="0" collapsed="false">
      <c r="Z883" s="0"/>
      <c r="AE883" s="0"/>
      <c r="AJ883" s="0"/>
      <c r="AO883" s="0"/>
      <c r="AS883" s="0"/>
      <c r="AT883" s="0"/>
    </row>
    <row r="884" customFormat="false" ht="12.75" hidden="false" customHeight="false" outlineLevel="0" collapsed="false">
      <c r="Z884" s="0"/>
      <c r="AE884" s="0"/>
      <c r="AJ884" s="0"/>
      <c r="AO884" s="0"/>
      <c r="AS884" s="0"/>
      <c r="AT884" s="0"/>
    </row>
    <row r="885" customFormat="false" ht="12.75" hidden="false" customHeight="false" outlineLevel="0" collapsed="false">
      <c r="Z885" s="0"/>
      <c r="AE885" s="0"/>
      <c r="AJ885" s="0"/>
      <c r="AO885" s="0"/>
      <c r="AS885" s="0"/>
      <c r="AT885" s="0"/>
    </row>
    <row r="886" customFormat="false" ht="12.75" hidden="false" customHeight="false" outlineLevel="0" collapsed="false">
      <c r="Z886" s="0"/>
      <c r="AE886" s="0"/>
      <c r="AJ886" s="0"/>
      <c r="AO886" s="0"/>
      <c r="AS886" s="0"/>
      <c r="AT886" s="0"/>
    </row>
    <row r="887" customFormat="false" ht="12.75" hidden="false" customHeight="false" outlineLevel="0" collapsed="false">
      <c r="Z887" s="0"/>
      <c r="AE887" s="0"/>
      <c r="AJ887" s="0"/>
      <c r="AO887" s="0"/>
      <c r="AS887" s="0"/>
      <c r="AT887" s="0"/>
    </row>
    <row r="888" customFormat="false" ht="12.75" hidden="false" customHeight="false" outlineLevel="0" collapsed="false">
      <c r="Z888" s="0"/>
      <c r="AE888" s="0"/>
      <c r="AJ888" s="0"/>
      <c r="AO888" s="0"/>
      <c r="AS888" s="0"/>
      <c r="AT888" s="0"/>
    </row>
    <row r="889" customFormat="false" ht="12.75" hidden="false" customHeight="false" outlineLevel="0" collapsed="false">
      <c r="Z889" s="0"/>
      <c r="AE889" s="0"/>
      <c r="AJ889" s="0"/>
      <c r="AO889" s="0"/>
      <c r="AS889" s="0"/>
      <c r="AT889" s="0"/>
    </row>
    <row r="890" customFormat="false" ht="12.75" hidden="false" customHeight="false" outlineLevel="0" collapsed="false">
      <c r="Z890" s="0"/>
      <c r="AE890" s="0"/>
      <c r="AJ890" s="0"/>
      <c r="AO890" s="0"/>
      <c r="AS890" s="0"/>
      <c r="AT890" s="0"/>
    </row>
    <row r="891" customFormat="false" ht="12.75" hidden="false" customHeight="false" outlineLevel="0" collapsed="false">
      <c r="Z891" s="0"/>
      <c r="AE891" s="0"/>
      <c r="AJ891" s="0"/>
      <c r="AO891" s="0"/>
      <c r="AS891" s="0"/>
      <c r="AT891" s="0"/>
    </row>
    <row r="892" customFormat="false" ht="12.75" hidden="false" customHeight="false" outlineLevel="0" collapsed="false">
      <c r="Z892" s="0"/>
      <c r="AE892" s="0"/>
      <c r="AJ892" s="0"/>
      <c r="AO892" s="0"/>
      <c r="AS892" s="0"/>
      <c r="AT892" s="0"/>
    </row>
    <row r="893" customFormat="false" ht="12.75" hidden="false" customHeight="false" outlineLevel="0" collapsed="false">
      <c r="Z893" s="0"/>
      <c r="AE893" s="0"/>
      <c r="AJ893" s="0"/>
      <c r="AO893" s="0"/>
      <c r="AS893" s="0"/>
      <c r="AT893" s="0"/>
    </row>
    <row r="894" customFormat="false" ht="12.75" hidden="false" customHeight="false" outlineLevel="0" collapsed="false">
      <c r="Z894" s="0"/>
      <c r="AE894" s="0"/>
      <c r="AJ894" s="0"/>
      <c r="AO894" s="0"/>
      <c r="AS894" s="0"/>
      <c r="AT894" s="0"/>
    </row>
    <row r="895" customFormat="false" ht="12.75" hidden="false" customHeight="false" outlineLevel="0" collapsed="false">
      <c r="Z895" s="0"/>
      <c r="AE895" s="0"/>
      <c r="AJ895" s="0"/>
      <c r="AO895" s="0"/>
      <c r="AS895" s="0"/>
      <c r="AT895" s="0"/>
    </row>
    <row r="896" customFormat="false" ht="12.75" hidden="false" customHeight="false" outlineLevel="0" collapsed="false">
      <c r="Z896" s="0"/>
      <c r="AE896" s="0"/>
      <c r="AJ896" s="0"/>
      <c r="AO896" s="0"/>
      <c r="AS896" s="0"/>
      <c r="AT896" s="0"/>
    </row>
    <row r="897" customFormat="false" ht="12.75" hidden="false" customHeight="false" outlineLevel="0" collapsed="false">
      <c r="Z897" s="0"/>
      <c r="AE897" s="0"/>
      <c r="AJ897" s="0"/>
      <c r="AO897" s="0"/>
      <c r="AS897" s="0"/>
      <c r="AT897" s="0"/>
    </row>
    <row r="898" customFormat="false" ht="12.75" hidden="false" customHeight="false" outlineLevel="0" collapsed="false">
      <c r="Z898" s="0"/>
      <c r="AE898" s="0"/>
      <c r="AJ898" s="0"/>
      <c r="AO898" s="0"/>
      <c r="AS898" s="0"/>
      <c r="AT898" s="0"/>
    </row>
    <row r="899" customFormat="false" ht="12.75" hidden="false" customHeight="false" outlineLevel="0" collapsed="false">
      <c r="Z899" s="0"/>
      <c r="AE899" s="0"/>
      <c r="AJ899" s="0"/>
      <c r="AO899" s="0"/>
      <c r="AS899" s="0"/>
      <c r="AT899" s="0"/>
    </row>
    <row r="900" customFormat="false" ht="12.75" hidden="false" customHeight="false" outlineLevel="0" collapsed="false">
      <c r="Z900" s="0"/>
      <c r="AE900" s="0"/>
      <c r="AJ900" s="0"/>
      <c r="AO900" s="0"/>
      <c r="AS900" s="0"/>
      <c r="AT900" s="0"/>
    </row>
    <row r="901" customFormat="false" ht="12.75" hidden="false" customHeight="false" outlineLevel="0" collapsed="false">
      <c r="Z901" s="0"/>
      <c r="AE901" s="0"/>
      <c r="AJ901" s="0"/>
      <c r="AO901" s="0"/>
      <c r="AS901" s="0"/>
      <c r="AT901" s="0"/>
    </row>
    <row r="902" customFormat="false" ht="12.75" hidden="false" customHeight="false" outlineLevel="0" collapsed="false">
      <c r="Z902" s="0"/>
      <c r="AE902" s="0"/>
      <c r="AJ902" s="0"/>
      <c r="AO902" s="0"/>
      <c r="AS902" s="0"/>
      <c r="AT902" s="0"/>
    </row>
    <row r="903" customFormat="false" ht="12.75" hidden="false" customHeight="false" outlineLevel="0" collapsed="false">
      <c r="Z903" s="0"/>
      <c r="AE903" s="0"/>
      <c r="AJ903" s="0"/>
      <c r="AO903" s="0"/>
      <c r="AS903" s="0"/>
      <c r="AT903" s="0"/>
    </row>
    <row r="904" customFormat="false" ht="12.75" hidden="false" customHeight="false" outlineLevel="0" collapsed="false">
      <c r="Z904" s="0"/>
      <c r="AE904" s="0"/>
      <c r="AJ904" s="0"/>
      <c r="AO904" s="0"/>
      <c r="AS904" s="0"/>
      <c r="AT904" s="0"/>
    </row>
    <row r="905" customFormat="false" ht="12.75" hidden="false" customHeight="false" outlineLevel="0" collapsed="false">
      <c r="Z905" s="0"/>
      <c r="AE905" s="0"/>
      <c r="AJ905" s="0"/>
      <c r="AO905" s="0"/>
      <c r="AS905" s="0"/>
      <c r="AT905" s="0"/>
    </row>
    <row r="906" customFormat="false" ht="12.75" hidden="false" customHeight="false" outlineLevel="0" collapsed="false">
      <c r="Z906" s="0"/>
      <c r="AE906" s="0"/>
      <c r="AJ906" s="0"/>
      <c r="AO906" s="0"/>
      <c r="AS906" s="0"/>
      <c r="AT906" s="0"/>
    </row>
    <row r="907" customFormat="false" ht="12.75" hidden="false" customHeight="false" outlineLevel="0" collapsed="false">
      <c r="Z907" s="0"/>
      <c r="AE907" s="0"/>
      <c r="AJ907" s="0"/>
      <c r="AO907" s="0"/>
      <c r="AS907" s="0"/>
      <c r="AT907" s="0"/>
    </row>
    <row r="908" customFormat="false" ht="12.75" hidden="false" customHeight="false" outlineLevel="0" collapsed="false">
      <c r="Z908" s="0"/>
      <c r="AE908" s="0"/>
      <c r="AJ908" s="0"/>
      <c r="AO908" s="0"/>
      <c r="AS908" s="0"/>
      <c r="AT908" s="0"/>
    </row>
    <row r="909" customFormat="false" ht="12.75" hidden="false" customHeight="false" outlineLevel="0" collapsed="false">
      <c r="Z909" s="0"/>
      <c r="AE909" s="0"/>
      <c r="AJ909" s="0"/>
      <c r="AO909" s="0"/>
      <c r="AS909" s="0"/>
      <c r="AT909" s="0"/>
    </row>
    <row r="910" customFormat="false" ht="12.75" hidden="false" customHeight="false" outlineLevel="0" collapsed="false">
      <c r="Z910" s="0"/>
      <c r="AE910" s="0"/>
      <c r="AJ910" s="0"/>
      <c r="AO910" s="0"/>
      <c r="AS910" s="0"/>
      <c r="AT910" s="0"/>
    </row>
    <row r="911" customFormat="false" ht="12.75" hidden="false" customHeight="false" outlineLevel="0" collapsed="false">
      <c r="Z911" s="0"/>
      <c r="AE911" s="0"/>
      <c r="AJ911" s="0"/>
      <c r="AO911" s="0"/>
      <c r="AS911" s="0"/>
      <c r="AT911" s="0"/>
    </row>
    <row r="912" customFormat="false" ht="12.75" hidden="false" customHeight="false" outlineLevel="0" collapsed="false">
      <c r="Z912" s="0"/>
      <c r="AE912" s="0"/>
      <c r="AJ912" s="0"/>
      <c r="AO912" s="0"/>
      <c r="AS912" s="0"/>
      <c r="AT912" s="0"/>
    </row>
    <row r="913" customFormat="false" ht="12.75" hidden="false" customHeight="false" outlineLevel="0" collapsed="false">
      <c r="Z913" s="0"/>
      <c r="AE913" s="0"/>
      <c r="AJ913" s="0"/>
      <c r="AO913" s="0"/>
      <c r="AS913" s="0"/>
      <c r="AT913" s="0"/>
    </row>
    <row r="914" customFormat="false" ht="12.75" hidden="false" customHeight="false" outlineLevel="0" collapsed="false">
      <c r="Z914" s="0"/>
      <c r="AE914" s="0"/>
      <c r="AJ914" s="0"/>
      <c r="AO914" s="0"/>
      <c r="AS914" s="0"/>
      <c r="AT914" s="0"/>
    </row>
    <row r="915" customFormat="false" ht="12.75" hidden="false" customHeight="false" outlineLevel="0" collapsed="false">
      <c r="Z915" s="0"/>
      <c r="AE915" s="0"/>
      <c r="AJ915" s="0"/>
      <c r="AO915" s="0"/>
      <c r="AS915" s="0"/>
      <c r="AT915" s="0"/>
    </row>
    <row r="916" customFormat="false" ht="12.75" hidden="false" customHeight="false" outlineLevel="0" collapsed="false">
      <c r="Z916" s="0"/>
      <c r="AE916" s="0"/>
      <c r="AJ916" s="0"/>
      <c r="AO916" s="0"/>
      <c r="AS916" s="0"/>
      <c r="AT916" s="0"/>
    </row>
    <row r="917" customFormat="false" ht="12.75" hidden="false" customHeight="false" outlineLevel="0" collapsed="false">
      <c r="Z917" s="0"/>
      <c r="AE917" s="0"/>
      <c r="AJ917" s="0"/>
      <c r="AO917" s="0"/>
      <c r="AS917" s="0"/>
      <c r="AT917" s="0"/>
    </row>
    <row r="918" customFormat="false" ht="12.75" hidden="false" customHeight="false" outlineLevel="0" collapsed="false">
      <c r="Z918" s="0"/>
      <c r="AE918" s="0"/>
      <c r="AJ918" s="0"/>
      <c r="AO918" s="0"/>
      <c r="AS918" s="0"/>
      <c r="AT918" s="0"/>
    </row>
    <row r="919" customFormat="false" ht="12.75" hidden="false" customHeight="false" outlineLevel="0" collapsed="false">
      <c r="Z919" s="0"/>
      <c r="AE919" s="0"/>
      <c r="AJ919" s="0"/>
      <c r="AO919" s="0"/>
      <c r="AS919" s="0"/>
      <c r="AT919" s="0"/>
    </row>
    <row r="920" customFormat="false" ht="12.75" hidden="false" customHeight="false" outlineLevel="0" collapsed="false">
      <c r="Z920" s="0"/>
      <c r="AE920" s="0"/>
      <c r="AJ920" s="0"/>
      <c r="AO920" s="0"/>
      <c r="AS920" s="0"/>
      <c r="AT920" s="0"/>
    </row>
    <row r="921" customFormat="false" ht="12.75" hidden="false" customHeight="false" outlineLevel="0" collapsed="false">
      <c r="Z921" s="0"/>
      <c r="AE921" s="0"/>
      <c r="AJ921" s="0"/>
      <c r="AO921" s="0"/>
      <c r="AS921" s="0"/>
      <c r="AT921" s="0"/>
    </row>
    <row r="922" customFormat="false" ht="12.75" hidden="false" customHeight="false" outlineLevel="0" collapsed="false">
      <c r="Z922" s="0"/>
      <c r="AE922" s="0"/>
      <c r="AJ922" s="0"/>
      <c r="AO922" s="0"/>
      <c r="AS922" s="0"/>
      <c r="AT922" s="0"/>
    </row>
    <row r="923" customFormat="false" ht="12.75" hidden="false" customHeight="false" outlineLevel="0" collapsed="false">
      <c r="Z923" s="0"/>
      <c r="AE923" s="0"/>
      <c r="AJ923" s="0"/>
      <c r="AO923" s="0"/>
      <c r="AS923" s="0"/>
      <c r="AT923" s="0"/>
    </row>
    <row r="924" customFormat="false" ht="12.75" hidden="false" customHeight="false" outlineLevel="0" collapsed="false">
      <c r="Z924" s="0"/>
      <c r="AE924" s="0"/>
      <c r="AJ924" s="0"/>
      <c r="AO924" s="0"/>
      <c r="AS924" s="0"/>
      <c r="AT924" s="0"/>
    </row>
    <row r="925" customFormat="false" ht="12.75" hidden="false" customHeight="false" outlineLevel="0" collapsed="false">
      <c r="Z925" s="0"/>
      <c r="AE925" s="0"/>
      <c r="AJ925" s="0"/>
      <c r="AO925" s="0"/>
      <c r="AS925" s="0"/>
      <c r="AT925" s="0"/>
    </row>
    <row r="926" customFormat="false" ht="12.75" hidden="false" customHeight="false" outlineLevel="0" collapsed="false">
      <c r="Z926" s="0"/>
      <c r="AE926" s="0"/>
      <c r="AJ926" s="0"/>
      <c r="AO926" s="0"/>
      <c r="AS926" s="0"/>
      <c r="AT926" s="0"/>
    </row>
    <row r="927" customFormat="false" ht="12.75" hidden="false" customHeight="false" outlineLevel="0" collapsed="false">
      <c r="Z927" s="0"/>
      <c r="AE927" s="0"/>
      <c r="AJ927" s="0"/>
      <c r="AO927" s="0"/>
      <c r="AS927" s="0"/>
      <c r="AT927" s="0"/>
    </row>
    <row r="928" customFormat="false" ht="12.75" hidden="false" customHeight="false" outlineLevel="0" collapsed="false">
      <c r="Z928" s="0"/>
      <c r="AE928" s="0"/>
      <c r="AJ928" s="0"/>
      <c r="AO928" s="0"/>
      <c r="AS928" s="0"/>
      <c r="AT928" s="0"/>
    </row>
    <row r="929" customFormat="false" ht="12.75" hidden="false" customHeight="false" outlineLevel="0" collapsed="false">
      <c r="Z929" s="0"/>
      <c r="AE929" s="0"/>
      <c r="AJ929" s="0"/>
      <c r="AO929" s="0"/>
      <c r="AS929" s="0"/>
      <c r="AT929" s="0"/>
    </row>
    <row r="930" customFormat="false" ht="12.75" hidden="false" customHeight="false" outlineLevel="0" collapsed="false">
      <c r="Z930" s="0"/>
      <c r="AE930" s="0"/>
      <c r="AJ930" s="0"/>
      <c r="AO930" s="0"/>
      <c r="AS930" s="0"/>
      <c r="AT930" s="0"/>
    </row>
    <row r="931" customFormat="false" ht="12.75" hidden="false" customHeight="false" outlineLevel="0" collapsed="false">
      <c r="Z931" s="0"/>
      <c r="AE931" s="0"/>
      <c r="AJ931" s="0"/>
      <c r="AO931" s="0"/>
      <c r="AS931" s="0"/>
      <c r="AT931" s="0"/>
    </row>
    <row r="932" customFormat="false" ht="12.75" hidden="false" customHeight="false" outlineLevel="0" collapsed="false">
      <c r="Z932" s="0"/>
      <c r="AE932" s="0"/>
      <c r="AJ932" s="0"/>
      <c r="AO932" s="0"/>
      <c r="AS932" s="0"/>
      <c r="AT932" s="0"/>
    </row>
    <row r="933" customFormat="false" ht="12.75" hidden="false" customHeight="false" outlineLevel="0" collapsed="false">
      <c r="Z933" s="0"/>
      <c r="AE933" s="0"/>
      <c r="AJ933" s="0"/>
      <c r="AO933" s="0"/>
      <c r="AS933" s="0"/>
      <c r="AT933" s="0"/>
    </row>
    <row r="934" customFormat="false" ht="12.75" hidden="false" customHeight="false" outlineLevel="0" collapsed="false">
      <c r="Z934" s="0"/>
      <c r="AE934" s="0"/>
      <c r="AJ934" s="0"/>
      <c r="AO934" s="0"/>
      <c r="AS934" s="0"/>
      <c r="AT934" s="0"/>
    </row>
    <row r="935" customFormat="false" ht="12.75" hidden="false" customHeight="false" outlineLevel="0" collapsed="false">
      <c r="Z935" s="0"/>
      <c r="AE935" s="0"/>
      <c r="AJ935" s="0"/>
      <c r="AO935" s="0"/>
      <c r="AS935" s="0"/>
      <c r="AT935" s="0"/>
    </row>
    <row r="936" customFormat="false" ht="12.75" hidden="false" customHeight="false" outlineLevel="0" collapsed="false">
      <c r="Z936" s="0"/>
      <c r="AE936" s="0"/>
      <c r="AJ936" s="0"/>
      <c r="AO936" s="0"/>
      <c r="AS936" s="0"/>
      <c r="AT936" s="0"/>
    </row>
    <row r="937" customFormat="false" ht="12.75" hidden="false" customHeight="false" outlineLevel="0" collapsed="false">
      <c r="Z937" s="0"/>
      <c r="AE937" s="0"/>
      <c r="AJ937" s="0"/>
      <c r="AO937" s="0"/>
      <c r="AS937" s="0"/>
      <c r="AT937" s="0"/>
    </row>
    <row r="938" customFormat="false" ht="12.75" hidden="false" customHeight="false" outlineLevel="0" collapsed="false">
      <c r="Z938" s="0"/>
      <c r="AE938" s="0"/>
      <c r="AJ938" s="0"/>
      <c r="AO938" s="0"/>
      <c r="AS938" s="0"/>
      <c r="AT938" s="0"/>
    </row>
    <row r="939" customFormat="false" ht="12.75" hidden="false" customHeight="false" outlineLevel="0" collapsed="false">
      <c r="Z939" s="0"/>
      <c r="AE939" s="0"/>
      <c r="AJ939" s="0"/>
      <c r="AO939" s="0"/>
      <c r="AS939" s="0"/>
      <c r="AT939" s="0"/>
    </row>
    <row r="940" customFormat="false" ht="12.75" hidden="false" customHeight="false" outlineLevel="0" collapsed="false">
      <c r="Z940" s="0"/>
      <c r="AE940" s="0"/>
      <c r="AJ940" s="0"/>
      <c r="AO940" s="0"/>
      <c r="AS940" s="0"/>
      <c r="AT940" s="0"/>
    </row>
    <row r="941" customFormat="false" ht="12.75" hidden="false" customHeight="false" outlineLevel="0" collapsed="false">
      <c r="Z941" s="0"/>
      <c r="AE941" s="0"/>
      <c r="AJ941" s="0"/>
      <c r="AO941" s="0"/>
      <c r="AS941" s="0"/>
      <c r="AT941" s="0"/>
    </row>
    <row r="942" customFormat="false" ht="12.75" hidden="false" customHeight="false" outlineLevel="0" collapsed="false">
      <c r="Z942" s="0"/>
      <c r="AE942" s="0"/>
      <c r="AJ942" s="0"/>
      <c r="AO942" s="0"/>
      <c r="AS942" s="0"/>
      <c r="AT942" s="0"/>
    </row>
    <row r="943" customFormat="false" ht="12.75" hidden="false" customHeight="false" outlineLevel="0" collapsed="false">
      <c r="Z943" s="0"/>
      <c r="AE943" s="0"/>
      <c r="AJ943" s="0"/>
      <c r="AO943" s="0"/>
      <c r="AS943" s="0"/>
      <c r="AT943" s="0"/>
    </row>
    <row r="944" customFormat="false" ht="12.75" hidden="false" customHeight="false" outlineLevel="0" collapsed="false">
      <c r="Z944" s="0"/>
      <c r="AE944" s="0"/>
      <c r="AJ944" s="0"/>
      <c r="AO944" s="0"/>
      <c r="AS944" s="0"/>
      <c r="AT944" s="0"/>
    </row>
    <row r="945" customFormat="false" ht="12.75" hidden="false" customHeight="false" outlineLevel="0" collapsed="false">
      <c r="Z945" s="0"/>
      <c r="AE945" s="0"/>
      <c r="AJ945" s="0"/>
      <c r="AO945" s="0"/>
      <c r="AS945" s="0"/>
      <c r="AT945" s="0"/>
    </row>
    <row r="946" customFormat="false" ht="12.75" hidden="false" customHeight="false" outlineLevel="0" collapsed="false">
      <c r="Z946" s="0"/>
      <c r="AE946" s="0"/>
      <c r="AJ946" s="0"/>
      <c r="AO946" s="0"/>
      <c r="AS946" s="0"/>
      <c r="AT946" s="0"/>
    </row>
    <row r="947" customFormat="false" ht="12.75" hidden="false" customHeight="false" outlineLevel="0" collapsed="false">
      <c r="Z947" s="0"/>
      <c r="AE947" s="0"/>
      <c r="AJ947" s="0"/>
      <c r="AO947" s="0"/>
      <c r="AS947" s="0"/>
      <c r="AT947" s="0"/>
    </row>
    <row r="948" customFormat="false" ht="12.75" hidden="false" customHeight="false" outlineLevel="0" collapsed="false">
      <c r="Z948" s="0"/>
      <c r="AE948" s="0"/>
      <c r="AJ948" s="0"/>
      <c r="AO948" s="0"/>
      <c r="AS948" s="0"/>
      <c r="AT948" s="0"/>
    </row>
    <row r="949" customFormat="false" ht="12.75" hidden="false" customHeight="false" outlineLevel="0" collapsed="false">
      <c r="Z949" s="0"/>
      <c r="AE949" s="0"/>
      <c r="AJ949" s="0"/>
      <c r="AO949" s="0"/>
      <c r="AS949" s="0"/>
      <c r="AT949" s="0"/>
    </row>
    <row r="950" customFormat="false" ht="12.75" hidden="false" customHeight="false" outlineLevel="0" collapsed="false">
      <c r="Z950" s="0"/>
      <c r="AE950" s="0"/>
      <c r="AJ950" s="0"/>
      <c r="AO950" s="0"/>
      <c r="AS950" s="0"/>
      <c r="AT950" s="0"/>
    </row>
    <row r="951" customFormat="false" ht="12.75" hidden="false" customHeight="false" outlineLevel="0" collapsed="false">
      <c r="Z951" s="0"/>
      <c r="AE951" s="0"/>
      <c r="AJ951" s="0"/>
      <c r="AO951" s="0"/>
      <c r="AS951" s="0"/>
      <c r="AT951" s="0"/>
    </row>
    <row r="952" customFormat="false" ht="12.75" hidden="false" customHeight="false" outlineLevel="0" collapsed="false">
      <c r="Z952" s="0"/>
      <c r="AE952" s="0"/>
      <c r="AJ952" s="0"/>
      <c r="AO952" s="0"/>
      <c r="AS952" s="0"/>
      <c r="AT952" s="0"/>
    </row>
    <row r="953" customFormat="false" ht="12.75" hidden="false" customHeight="false" outlineLevel="0" collapsed="false">
      <c r="Z953" s="0"/>
      <c r="AE953" s="0"/>
      <c r="AJ953" s="0"/>
      <c r="AO953" s="0"/>
      <c r="AS953" s="0"/>
      <c r="AT953" s="0"/>
    </row>
    <row r="954" customFormat="false" ht="12.75" hidden="false" customHeight="false" outlineLevel="0" collapsed="false">
      <c r="Z954" s="0"/>
      <c r="AE954" s="0"/>
      <c r="AJ954" s="0"/>
      <c r="AO954" s="0"/>
      <c r="AS954" s="0"/>
      <c r="AT954" s="0"/>
    </row>
    <row r="955" customFormat="false" ht="12.75" hidden="false" customHeight="false" outlineLevel="0" collapsed="false">
      <c r="Z955" s="0"/>
      <c r="AE955" s="0"/>
      <c r="AJ955" s="0"/>
      <c r="AO955" s="0"/>
      <c r="AS955" s="0"/>
      <c r="AT955" s="0"/>
    </row>
    <row r="956" customFormat="false" ht="12.75" hidden="false" customHeight="false" outlineLevel="0" collapsed="false">
      <c r="Z956" s="0"/>
      <c r="AE956" s="0"/>
      <c r="AJ956" s="0"/>
      <c r="AO956" s="0"/>
      <c r="AS956" s="0"/>
      <c r="AT956" s="0"/>
    </row>
    <row r="957" customFormat="false" ht="12.75" hidden="false" customHeight="false" outlineLevel="0" collapsed="false">
      <c r="Z957" s="0"/>
      <c r="AE957" s="0"/>
      <c r="AJ957" s="0"/>
      <c r="AO957" s="0"/>
      <c r="AS957" s="0"/>
      <c r="AT957" s="0"/>
    </row>
    <row r="958" customFormat="false" ht="12.75" hidden="false" customHeight="false" outlineLevel="0" collapsed="false">
      <c r="Z958" s="0"/>
      <c r="AE958" s="0"/>
      <c r="AJ958" s="0"/>
      <c r="AO958" s="0"/>
      <c r="AS958" s="0"/>
      <c r="AT958" s="0"/>
    </row>
    <row r="959" customFormat="false" ht="12.75" hidden="false" customHeight="false" outlineLevel="0" collapsed="false">
      <c r="Z959" s="0"/>
      <c r="AE959" s="0"/>
      <c r="AJ959" s="0"/>
      <c r="AO959" s="0"/>
      <c r="AS959" s="0"/>
      <c r="AT959" s="0"/>
    </row>
    <row r="960" customFormat="false" ht="12.75" hidden="false" customHeight="false" outlineLevel="0" collapsed="false">
      <c r="Z960" s="0"/>
      <c r="AE960" s="0"/>
      <c r="AJ960" s="0"/>
      <c r="AO960" s="0"/>
      <c r="AS960" s="0"/>
      <c r="AT960" s="0"/>
    </row>
    <row r="961" customFormat="false" ht="12.75" hidden="false" customHeight="false" outlineLevel="0" collapsed="false">
      <c r="Z961" s="0"/>
      <c r="AE961" s="0"/>
      <c r="AJ961" s="0"/>
      <c r="AO961" s="0"/>
      <c r="AS961" s="0"/>
      <c r="AT961" s="0"/>
    </row>
    <row r="962" customFormat="false" ht="12.75" hidden="false" customHeight="false" outlineLevel="0" collapsed="false">
      <c r="Z962" s="0"/>
      <c r="AE962" s="0"/>
      <c r="AJ962" s="0"/>
      <c r="AO962" s="0"/>
      <c r="AS962" s="0"/>
      <c r="AT962" s="0"/>
    </row>
    <row r="963" customFormat="false" ht="12.75" hidden="false" customHeight="false" outlineLevel="0" collapsed="false">
      <c r="Z963" s="0"/>
      <c r="AE963" s="0"/>
      <c r="AJ963" s="0"/>
      <c r="AO963" s="0"/>
      <c r="AS963" s="0"/>
      <c r="AT963" s="0"/>
    </row>
    <row r="964" customFormat="false" ht="12.75" hidden="false" customHeight="false" outlineLevel="0" collapsed="false">
      <c r="Z964" s="0"/>
      <c r="AE964" s="0"/>
      <c r="AJ964" s="0"/>
      <c r="AO964" s="0"/>
      <c r="AS964" s="0"/>
      <c r="AT964" s="0"/>
    </row>
    <row r="965" customFormat="false" ht="12.75" hidden="false" customHeight="false" outlineLevel="0" collapsed="false">
      <c r="Z965" s="0"/>
      <c r="AE965" s="0"/>
      <c r="AJ965" s="0"/>
      <c r="AO965" s="0"/>
      <c r="AS965" s="0"/>
      <c r="AT965" s="0"/>
    </row>
    <row r="966" customFormat="false" ht="12.75" hidden="false" customHeight="false" outlineLevel="0" collapsed="false">
      <c r="Z966" s="0"/>
      <c r="AE966" s="0"/>
      <c r="AJ966" s="0"/>
      <c r="AO966" s="0"/>
      <c r="AS966" s="0"/>
      <c r="AT966" s="0"/>
    </row>
    <row r="967" customFormat="false" ht="12.75" hidden="false" customHeight="false" outlineLevel="0" collapsed="false">
      <c r="Z967" s="0"/>
      <c r="AE967" s="0"/>
      <c r="AJ967" s="0"/>
      <c r="AO967" s="0"/>
      <c r="AS967" s="0"/>
      <c r="AT967" s="0"/>
    </row>
    <row r="968" customFormat="false" ht="12.75" hidden="false" customHeight="false" outlineLevel="0" collapsed="false">
      <c r="Z968" s="0"/>
      <c r="AE968" s="0"/>
      <c r="AJ968" s="0"/>
      <c r="AO968" s="0"/>
      <c r="AS968" s="0"/>
      <c r="AT968" s="0"/>
    </row>
    <row r="969" customFormat="false" ht="12.75" hidden="false" customHeight="false" outlineLevel="0" collapsed="false">
      <c r="Z969" s="0"/>
      <c r="AE969" s="0"/>
      <c r="AJ969" s="0"/>
      <c r="AO969" s="0"/>
      <c r="AS969" s="0"/>
      <c r="AT969" s="0"/>
    </row>
    <row r="970" customFormat="false" ht="12.75" hidden="false" customHeight="false" outlineLevel="0" collapsed="false">
      <c r="Z970" s="0"/>
      <c r="AE970" s="0"/>
      <c r="AJ970" s="0"/>
      <c r="AO970" s="0"/>
      <c r="AS970" s="0"/>
      <c r="AT970" s="0"/>
    </row>
    <row r="971" customFormat="false" ht="12.75" hidden="false" customHeight="false" outlineLevel="0" collapsed="false">
      <c r="Z971" s="0"/>
      <c r="AE971" s="0"/>
      <c r="AJ971" s="0"/>
      <c r="AO971" s="0"/>
      <c r="AS971" s="0"/>
      <c r="AT971" s="0"/>
    </row>
    <row r="972" customFormat="false" ht="12.75" hidden="false" customHeight="false" outlineLevel="0" collapsed="false">
      <c r="Z972" s="0"/>
      <c r="AE972" s="0"/>
      <c r="AJ972" s="0"/>
      <c r="AO972" s="0"/>
      <c r="AS972" s="0"/>
      <c r="AT972" s="0"/>
    </row>
    <row r="973" customFormat="false" ht="12.75" hidden="false" customHeight="false" outlineLevel="0" collapsed="false">
      <c r="Z973" s="0"/>
      <c r="AE973" s="0"/>
      <c r="AJ973" s="0"/>
      <c r="AO973" s="0"/>
      <c r="AS973" s="0"/>
      <c r="AT973" s="0"/>
    </row>
    <row r="974" customFormat="false" ht="12.75" hidden="false" customHeight="false" outlineLevel="0" collapsed="false">
      <c r="Z974" s="0"/>
      <c r="AE974" s="0"/>
      <c r="AJ974" s="0"/>
      <c r="AO974" s="0"/>
      <c r="AS974" s="0"/>
      <c r="AT974" s="0"/>
    </row>
    <row r="975" customFormat="false" ht="12.75" hidden="false" customHeight="false" outlineLevel="0" collapsed="false">
      <c r="Z975" s="0"/>
      <c r="AE975" s="0"/>
      <c r="AJ975" s="0"/>
      <c r="AO975" s="0"/>
      <c r="AS975" s="0"/>
      <c r="AT975" s="0"/>
    </row>
    <row r="976" customFormat="false" ht="12.75" hidden="false" customHeight="false" outlineLevel="0" collapsed="false">
      <c r="Z976" s="0"/>
      <c r="AE976" s="0"/>
      <c r="AJ976" s="0"/>
      <c r="AO976" s="0"/>
      <c r="AS976" s="0"/>
      <c r="AT976" s="0"/>
    </row>
    <row r="977" customFormat="false" ht="12.75" hidden="false" customHeight="false" outlineLevel="0" collapsed="false">
      <c r="Z977" s="0"/>
      <c r="AE977" s="0"/>
      <c r="AJ977" s="0"/>
      <c r="AO977" s="0"/>
      <c r="AS977" s="0"/>
      <c r="AT977" s="0"/>
    </row>
    <row r="978" customFormat="false" ht="12.75" hidden="false" customHeight="false" outlineLevel="0" collapsed="false">
      <c r="Z978" s="0"/>
      <c r="AE978" s="0"/>
      <c r="AJ978" s="0"/>
      <c r="AO978" s="0"/>
      <c r="AS978" s="0"/>
      <c r="AT978" s="0"/>
    </row>
    <row r="979" customFormat="false" ht="12.75" hidden="false" customHeight="false" outlineLevel="0" collapsed="false">
      <c r="Z979" s="0"/>
      <c r="AE979" s="0"/>
      <c r="AJ979" s="0"/>
      <c r="AO979" s="0"/>
      <c r="AS979" s="0"/>
      <c r="AT979" s="0"/>
    </row>
    <row r="980" customFormat="false" ht="12.75" hidden="false" customHeight="false" outlineLevel="0" collapsed="false">
      <c r="Z980" s="0"/>
      <c r="AE980" s="0"/>
      <c r="AJ980" s="0"/>
      <c r="AO980" s="0"/>
      <c r="AS980" s="0"/>
      <c r="AT980" s="0"/>
    </row>
    <row r="981" customFormat="false" ht="12.75" hidden="false" customHeight="false" outlineLevel="0" collapsed="false">
      <c r="Z981" s="0"/>
      <c r="AE981" s="0"/>
      <c r="AJ981" s="0"/>
      <c r="AO981" s="0"/>
      <c r="AS981" s="0"/>
      <c r="AT981" s="0"/>
    </row>
    <row r="982" customFormat="false" ht="12.75" hidden="false" customHeight="false" outlineLevel="0" collapsed="false">
      <c r="Z982" s="0"/>
      <c r="AE982" s="0"/>
      <c r="AJ982" s="0"/>
      <c r="AO982" s="0"/>
      <c r="AS982" s="0"/>
      <c r="AT982" s="0"/>
    </row>
    <row r="983" customFormat="false" ht="12.75" hidden="false" customHeight="false" outlineLevel="0" collapsed="false">
      <c r="Z983" s="0"/>
      <c r="AE983" s="0"/>
      <c r="AJ983" s="0"/>
      <c r="AO983" s="0"/>
      <c r="AS983" s="0"/>
      <c r="AT983" s="0"/>
    </row>
    <row r="984" customFormat="false" ht="12.75" hidden="false" customHeight="false" outlineLevel="0" collapsed="false">
      <c r="Z984" s="0"/>
      <c r="AE984" s="0"/>
      <c r="AJ984" s="0"/>
      <c r="AO984" s="0"/>
      <c r="AS984" s="0"/>
      <c r="AT984" s="0"/>
    </row>
    <row r="985" customFormat="false" ht="12.75" hidden="false" customHeight="false" outlineLevel="0" collapsed="false">
      <c r="Z985" s="0"/>
      <c r="AE985" s="0"/>
      <c r="AJ985" s="0"/>
      <c r="AO985" s="0"/>
      <c r="AS985" s="0"/>
      <c r="AT985" s="0"/>
    </row>
    <row r="986" customFormat="false" ht="12.75" hidden="false" customHeight="false" outlineLevel="0" collapsed="false">
      <c r="Z986" s="0"/>
      <c r="AE986" s="0"/>
      <c r="AJ986" s="0"/>
      <c r="AO986" s="0"/>
      <c r="AS986" s="0"/>
      <c r="AT986" s="0"/>
    </row>
    <row r="987" customFormat="false" ht="12.75" hidden="false" customHeight="false" outlineLevel="0" collapsed="false">
      <c r="Z987" s="0"/>
      <c r="AE987" s="0"/>
      <c r="AJ987" s="0"/>
      <c r="AO987" s="0"/>
      <c r="AS987" s="0"/>
      <c r="AT987" s="0"/>
    </row>
    <row r="988" customFormat="false" ht="12.75" hidden="false" customHeight="false" outlineLevel="0" collapsed="false">
      <c r="Z988" s="0"/>
      <c r="AE988" s="0"/>
      <c r="AJ988" s="0"/>
      <c r="AO988" s="0"/>
      <c r="AS988" s="0"/>
      <c r="AT988" s="0"/>
    </row>
    <row r="989" customFormat="false" ht="12.75" hidden="false" customHeight="false" outlineLevel="0" collapsed="false">
      <c r="Z989" s="0"/>
      <c r="AE989" s="0"/>
      <c r="AJ989" s="0"/>
      <c r="AO989" s="0"/>
      <c r="AS989" s="0"/>
      <c r="AT989" s="0"/>
    </row>
    <row r="990" customFormat="false" ht="12.75" hidden="false" customHeight="false" outlineLevel="0" collapsed="false">
      <c r="Z990" s="0"/>
      <c r="AE990" s="0"/>
      <c r="AJ990" s="0"/>
      <c r="AO990" s="0"/>
      <c r="AS990" s="0"/>
      <c r="AT990" s="0"/>
    </row>
    <row r="991" customFormat="false" ht="12.75" hidden="false" customHeight="false" outlineLevel="0" collapsed="false">
      <c r="Z991" s="0"/>
      <c r="AE991" s="0"/>
      <c r="AJ991" s="0"/>
      <c r="AO991" s="0"/>
      <c r="AS991" s="0"/>
      <c r="AT991" s="0"/>
    </row>
    <row r="992" customFormat="false" ht="12.75" hidden="false" customHeight="false" outlineLevel="0" collapsed="false">
      <c r="Z992" s="0"/>
      <c r="AE992" s="0"/>
      <c r="AJ992" s="0"/>
      <c r="AO992" s="0"/>
      <c r="AS992" s="0"/>
      <c r="AT992" s="0"/>
    </row>
    <row r="993" customFormat="false" ht="12.75" hidden="false" customHeight="false" outlineLevel="0" collapsed="false">
      <c r="Z993" s="0"/>
      <c r="AE993" s="0"/>
      <c r="AJ993" s="0"/>
      <c r="AO993" s="0"/>
      <c r="AS993" s="0"/>
      <c r="AT993" s="0"/>
    </row>
    <row r="994" customFormat="false" ht="12.75" hidden="false" customHeight="false" outlineLevel="0" collapsed="false">
      <c r="Z994" s="0"/>
      <c r="AE994" s="0"/>
      <c r="AJ994" s="0"/>
      <c r="AO994" s="0"/>
      <c r="AS994" s="0"/>
      <c r="AT994" s="0"/>
    </row>
    <row r="995" customFormat="false" ht="12.75" hidden="false" customHeight="false" outlineLevel="0" collapsed="false">
      <c r="Z995" s="0"/>
      <c r="AE995" s="0"/>
      <c r="AJ995" s="0"/>
      <c r="AO995" s="0"/>
      <c r="AS995" s="0"/>
      <c r="AT995" s="0"/>
    </row>
    <row r="996" customFormat="false" ht="12.75" hidden="false" customHeight="false" outlineLevel="0" collapsed="false">
      <c r="Z996" s="0"/>
      <c r="AE996" s="0"/>
      <c r="AJ996" s="0"/>
      <c r="AO996" s="0"/>
      <c r="AS996" s="0"/>
      <c r="AT996" s="0"/>
    </row>
    <row r="997" customFormat="false" ht="12.75" hidden="false" customHeight="false" outlineLevel="0" collapsed="false">
      <c r="Z997" s="0"/>
      <c r="AE997" s="0"/>
      <c r="AJ997" s="0"/>
      <c r="AO997" s="0"/>
      <c r="AS997" s="0"/>
      <c r="AT997" s="0"/>
    </row>
    <row r="998" customFormat="false" ht="12.75" hidden="false" customHeight="false" outlineLevel="0" collapsed="false">
      <c r="Z998" s="0"/>
      <c r="AE998" s="0"/>
      <c r="AJ998" s="0"/>
      <c r="AO998" s="0"/>
      <c r="AS998" s="0"/>
      <c r="AT998" s="0"/>
    </row>
    <row r="999" customFormat="false" ht="12.75" hidden="false" customHeight="false" outlineLevel="0" collapsed="false">
      <c r="Z999" s="0"/>
      <c r="AE999" s="0"/>
      <c r="AJ999" s="0"/>
      <c r="AO999" s="0"/>
      <c r="AS999" s="0"/>
      <c r="AT999" s="0"/>
    </row>
    <row r="1000" customFormat="false" ht="12.75" hidden="false" customHeight="false" outlineLevel="0" collapsed="false">
      <c r="Z1000" s="0"/>
      <c r="AE1000" s="0"/>
      <c r="AJ1000" s="0"/>
      <c r="AO1000" s="0"/>
      <c r="AS1000" s="0"/>
      <c r="AT1000" s="0"/>
    </row>
    <row r="1001" customFormat="false" ht="12.75" hidden="false" customHeight="false" outlineLevel="0" collapsed="false">
      <c r="Z1001" s="0"/>
      <c r="AE1001" s="0"/>
      <c r="AJ1001" s="0"/>
      <c r="AO1001" s="0"/>
      <c r="AS1001" s="0"/>
      <c r="AT1001" s="0"/>
    </row>
    <row r="1002" customFormat="false" ht="12.75" hidden="false" customHeight="false" outlineLevel="0" collapsed="false">
      <c r="Z1002" s="0"/>
      <c r="AE1002" s="0"/>
      <c r="AJ1002" s="0"/>
      <c r="AO1002" s="0"/>
      <c r="AS1002" s="0"/>
      <c r="AT1002" s="0"/>
    </row>
  </sheetData>
  <conditionalFormatting sqref="E3:E52">
    <cfRule type="expression" priority="2" aboveAverage="0" equalAverage="0" bottom="0" percent="0" rank="0" text="" dxfId="33">
      <formula>I3=0</formula>
    </cfRule>
  </conditionalFormatting>
  <conditionalFormatting sqref="C3:C52">
    <cfRule type="expression" priority="3" aboveAverage="0" equalAverage="0" bottom="0" percent="0" rank="0" text="" dxfId="34">
      <formula>I3=0</formula>
    </cfRule>
  </conditionalFormatting>
  <conditionalFormatting sqref="D3:D52">
    <cfRule type="expression" priority="4" aboveAverage="0" equalAverage="0" bottom="0" percent="0" rank="0" text="" dxfId="35">
      <formula>I3=0</formula>
    </cfRule>
  </conditionalFormatting>
  <conditionalFormatting sqref="B3:B52">
    <cfRule type="expression" priority="5" aboveAverage="0" equalAverage="0" bottom="0" percent="0" rank="0" text="" dxfId="36">
      <formula>I3=0</formula>
    </cfRule>
    <cfRule type="expression" priority="6" aboveAverage="0" equalAverage="0" bottom="0" percent="0" rank="0" text="" dxfId="37">
      <formula>OR(K3=0,AND(ISBLANK(E3),ISBLANK(C3)))</formula>
    </cfRule>
  </conditionalFormatting>
  <printOptions headings="false" gridLines="true" gridLinesSet="true" horizontalCentered="false" verticalCentered="false"/>
  <pageMargins left="0.629861111111111" right="0.236111111111111" top="0.590277777777778" bottom="0.320138888888889" header="0.35416666666666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56"/>
    <col collapsed="false" customWidth="true" hidden="false" outlineLevel="0" max="3" min="3" style="0" width="14.14"/>
    <col collapsed="false" customWidth="true" hidden="false" outlineLevel="0" max="4" min="4" style="0" width="24.41"/>
    <col collapsed="false" customWidth="true" hidden="false" outlineLevel="0" max="5" min="5" style="19" width="6.56"/>
    <col collapsed="false" customWidth="true" hidden="false" outlineLevel="0" max="7" min="6" style="0" width="4.56"/>
    <col collapsed="false" customWidth="true" hidden="false" outlineLevel="0" max="8" min="8" style="0" width="6.13"/>
    <col collapsed="false" customWidth="true" hidden="true" outlineLevel="0" max="9" min="9" style="0" width="2.84"/>
    <col collapsed="false" customWidth="true" hidden="true" outlineLevel="0" max="10" min="10" style="0" width="19.85"/>
    <col collapsed="false" customWidth="true" hidden="true" outlineLevel="0" max="12" min="11" style="0" width="6.85"/>
    <col collapsed="false" customWidth="true" hidden="false" outlineLevel="0" max="13" min="13" style="0" width="4.7"/>
    <col collapsed="false" customWidth="true" hidden="false" outlineLevel="0" max="25" min="14" style="0" width="3.42"/>
    <col collapsed="false" customWidth="true" hidden="false" outlineLevel="0" max="26" min="26" style="103" width="3.42"/>
    <col collapsed="false" customWidth="true" hidden="false" outlineLevel="0" max="30" min="27" style="0" width="3.42"/>
    <col collapsed="false" customWidth="true" hidden="false" outlineLevel="0" max="31" min="31" style="103" width="3.42"/>
    <col collapsed="false" customWidth="true" hidden="false" outlineLevel="0" max="35" min="32" style="0" width="3.42"/>
    <col collapsed="false" customWidth="true" hidden="false" outlineLevel="0" max="36" min="36" style="103" width="3.42"/>
    <col collapsed="false" customWidth="true" hidden="false" outlineLevel="0" max="40" min="37" style="0" width="3.42"/>
    <col collapsed="false" customWidth="true" hidden="false" outlineLevel="0" max="41" min="41" style="103" width="3.42"/>
    <col collapsed="false" customWidth="true" hidden="false" outlineLevel="0" max="44" min="42" style="0" width="3.42"/>
    <col collapsed="false" customWidth="true" hidden="false" outlineLevel="0" max="45" min="45" style="104" width="3.42"/>
    <col collapsed="false" customWidth="true" hidden="true" outlineLevel="0" max="46" min="46" style="105" width="3.42"/>
    <col collapsed="false" customWidth="true" hidden="true" outlineLevel="0" max="63" min="47" style="0" width="3.42"/>
    <col collapsed="false" customWidth="false" hidden="false" outlineLevel="0" max="257" min="64" style="2" width="9.14"/>
  </cols>
  <sheetData>
    <row r="1" s="35" customFormat="true" ht="12.75" hidden="false" customHeight="true" outlineLevel="0" collapsed="false">
      <c r="A1" s="20" t="str">
        <f aca="false">+Szum!A1</f>
        <v>SZK</v>
      </c>
      <c r="B1" s="21" t="s">
        <v>20</v>
      </c>
      <c r="C1" s="22" t="s">
        <v>46</v>
      </c>
      <c r="D1" s="100" t="n">
        <f aca="false">SUM(I:I)</f>
        <v>0</v>
      </c>
      <c r="E1" s="24" t="s">
        <v>47</v>
      </c>
      <c r="F1" s="25" t="s">
        <v>48</v>
      </c>
      <c r="G1" s="26"/>
      <c r="H1" s="27" t="n">
        <f aca="false">SUM(H3:H52)</f>
        <v>0</v>
      </c>
      <c r="I1" s="28"/>
      <c r="J1" s="28" t="n">
        <v>18</v>
      </c>
      <c r="K1" s="29"/>
      <c r="L1" s="29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2"/>
      <c r="AT1" s="31"/>
      <c r="AU1" s="31"/>
      <c r="AV1" s="31"/>
      <c r="AW1" s="31"/>
      <c r="AX1" s="31"/>
      <c r="AY1" s="32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4" t="n">
        <f aca="false">SUM(BL3:BL1002)</f>
        <v>0</v>
      </c>
    </row>
    <row r="2" s="57" customFormat="true" ht="12.75" hidden="false" customHeight="false" outlineLevel="0" collapsed="false">
      <c r="A2" s="36"/>
      <c r="B2" s="37" t="s">
        <v>49</v>
      </c>
      <c r="C2" s="38" t="s">
        <v>50</v>
      </c>
      <c r="D2" s="101" t="s">
        <v>51</v>
      </c>
      <c r="E2" s="40" t="s">
        <v>52</v>
      </c>
      <c r="F2" s="41" t="s">
        <v>53</v>
      </c>
      <c r="G2" s="38" t="s">
        <v>54</v>
      </c>
      <c r="H2" s="42" t="s">
        <v>55</v>
      </c>
      <c r="I2" s="43" t="s">
        <v>56</v>
      </c>
      <c r="J2" s="43" t="s">
        <v>57</v>
      </c>
      <c r="K2" s="44" t="s">
        <v>58</v>
      </c>
      <c r="L2" s="44" t="s">
        <v>59</v>
      </c>
      <c r="M2" s="55" t="n">
        <v>0.5</v>
      </c>
      <c r="N2" s="47" t="n">
        <v>1</v>
      </c>
      <c r="O2" s="48" t="n">
        <v>1</v>
      </c>
      <c r="P2" s="47" t="n">
        <v>2</v>
      </c>
      <c r="Q2" s="48" t="n">
        <v>2</v>
      </c>
      <c r="R2" s="49" t="n">
        <v>3</v>
      </c>
      <c r="S2" s="51" t="n">
        <v>4</v>
      </c>
      <c r="T2" s="51" t="n">
        <v>5</v>
      </c>
      <c r="U2" s="53" t="n">
        <v>6</v>
      </c>
      <c r="V2" s="50" t="n">
        <v>6</v>
      </c>
      <c r="W2" s="51" t="n">
        <v>7</v>
      </c>
      <c r="X2" s="51" t="n">
        <v>10</v>
      </c>
      <c r="Y2" s="51" t="n">
        <v>12</v>
      </c>
      <c r="Z2" s="53" t="n">
        <v>15</v>
      </c>
      <c r="AA2" s="51" t="n">
        <v>20</v>
      </c>
      <c r="AB2" s="51" t="n">
        <v>25</v>
      </c>
      <c r="AC2" s="51" t="n">
        <v>36</v>
      </c>
      <c r="AD2" s="51" t="n">
        <v>50</v>
      </c>
      <c r="AE2" s="53" t="n">
        <v>60</v>
      </c>
      <c r="AF2" s="51" t="n">
        <v>75</v>
      </c>
      <c r="AG2" s="51" t="n">
        <v>90</v>
      </c>
      <c r="AH2" s="102" t="n">
        <v>1</v>
      </c>
      <c r="AI2" s="51" t="n">
        <v>2</v>
      </c>
      <c r="AJ2" s="53" t="n">
        <v>2.5</v>
      </c>
      <c r="AK2" s="51" t="n">
        <v>3</v>
      </c>
      <c r="AL2" s="51" t="n">
        <v>4</v>
      </c>
      <c r="AM2" s="51" t="n">
        <v>5</v>
      </c>
      <c r="AN2" s="51" t="n">
        <v>6</v>
      </c>
      <c r="AO2" s="53" t="n">
        <v>7</v>
      </c>
      <c r="AP2" s="51" t="n">
        <v>10</v>
      </c>
      <c r="AQ2" s="51" t="n">
        <v>12</v>
      </c>
      <c r="AR2" s="51" t="n">
        <v>15</v>
      </c>
      <c r="AS2" s="52" t="n">
        <v>20</v>
      </c>
      <c r="AT2" s="51"/>
      <c r="AU2" s="51"/>
      <c r="AV2" s="51"/>
      <c r="AW2" s="51"/>
      <c r="AX2" s="51"/>
      <c r="AY2" s="52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" t="str">
        <f aca="false">+Szum!G1</f>
        <v>Becsérték</v>
      </c>
    </row>
    <row r="3" s="74" customFormat="true" ht="14.1" hidden="false" customHeight="true" outlineLevel="0" collapsed="false">
      <c r="A3" s="65" t="str">
        <f aca="false">IF(ISBLANK(B3),"",A2+IF(I3&gt;0,1,0))</f>
        <v/>
      </c>
      <c r="B3" s="1"/>
      <c r="C3" s="78"/>
      <c r="D3" s="94"/>
      <c r="E3" s="76"/>
      <c r="F3" s="62" t="n">
        <f aca="false">IF(K3&gt;60,INT(K3/100),0)</f>
        <v>0</v>
      </c>
      <c r="G3" s="63" t="n">
        <f aca="false">K3-F3*100</f>
        <v>0</v>
      </c>
      <c r="H3" s="64" t="n">
        <f aca="false">SUM(M3:AY3)</f>
        <v>0</v>
      </c>
      <c r="I3" s="65" t="n">
        <f aca="false">IF(OR(ISBLANK(B3),OR(B3=B2)),0,1)</f>
        <v>0</v>
      </c>
      <c r="J3" s="65" t="str">
        <f aca="false">IF(I3=0,"",CONCATENATE(F3,IF(G3&lt;10,"0",""),G3,PROPER(LEFT(C3,3)),IF(TYPE(B3)=1,CONCATENATE($J$1,RIGHT(YEAR(B3),2),IF(MONTH(B3)&lt;10,"0",""),MONTH(B3),DAY(B3)),TRIM(B3)),$A$1,IF(TYPE(B3)=1,CONCATENATE(IF(HOUR(B3)=0,"",HOUR(B3)),IF(MINUTE(B3)=0,"",MINUTE(B3)),IF(SECOND(B3)=0,"",SECOND(B3))),"")))</f>
        <v/>
      </c>
      <c r="K3" s="66" t="n">
        <f aca="false">+M3*M$2+N3*N$2+O3*O$2+P3*P$2+Q3*Q$2+R3*R$2+S3*S$2+T3*T$2+U3*U$2+V3*V$2+W3*W$2+X3*X$2+Y3*Y$2+Z3*Z$2+AA3*AA$2+AB3*AB$2+AC3*AC$2+AD3*AD$2+AE3*AE$2+AF3*AF$2+AG3*AG$2+100*L3</f>
        <v>0</v>
      </c>
      <c r="L3" s="66" t="n">
        <f aca="false">+AH3*AH$2+AI3*AI$2+AJ3*AJ$2+AK3*AK$2+AL3*AL$2+AM3*AM$2+AN3*AN$2+AO3*AO$2+AP3*AP$2+AQ3*AQ$2+AR3*AR$2+AS3*AS$2+AT3*AT$2+AU3*AU$2+AV3*AV$2+AW3*AW$2+AX3*AX$2+AY3*AY$2</f>
        <v>0</v>
      </c>
      <c r="M3" s="68"/>
      <c r="N3" s="68"/>
      <c r="O3" s="68"/>
      <c r="P3" s="68"/>
      <c r="Q3" s="68"/>
      <c r="R3" s="69"/>
      <c r="S3" s="68"/>
      <c r="T3" s="68"/>
      <c r="U3" s="69"/>
      <c r="V3" s="68"/>
      <c r="W3" s="68"/>
      <c r="X3" s="68"/>
      <c r="Y3" s="68"/>
      <c r="Z3" s="69"/>
      <c r="AA3" s="68"/>
      <c r="AB3" s="68"/>
      <c r="AC3" s="68"/>
      <c r="AD3" s="68"/>
      <c r="AE3" s="69"/>
      <c r="AF3" s="68"/>
      <c r="AG3" s="68"/>
      <c r="AH3" s="68"/>
      <c r="AI3" s="68"/>
      <c r="AJ3" s="69"/>
      <c r="AK3" s="68"/>
      <c r="AL3" s="68"/>
      <c r="AM3" s="68"/>
      <c r="AN3" s="68"/>
      <c r="AO3" s="69"/>
      <c r="AP3" s="68"/>
      <c r="AQ3" s="68"/>
      <c r="AR3" s="68"/>
      <c r="AS3" s="70"/>
      <c r="AT3" s="68"/>
      <c r="AU3" s="68"/>
      <c r="AV3" s="68"/>
      <c r="AW3" s="68"/>
      <c r="AX3" s="68"/>
      <c r="AY3" s="70"/>
      <c r="AZ3" s="71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</row>
    <row r="4" s="74" customFormat="true" ht="14.1" hidden="false" customHeight="true" outlineLevel="0" collapsed="false">
      <c r="A4" s="65" t="str">
        <f aca="false">IF(ISBLANK(B4),"",A3+IF(I4&gt;0,1,0))</f>
        <v/>
      </c>
      <c r="B4" s="1"/>
      <c r="C4" s="78"/>
      <c r="D4" s="94"/>
      <c r="E4" s="76"/>
      <c r="F4" s="62" t="n">
        <f aca="false">IF(K4&gt;60,INT(K4/100),0)</f>
        <v>0</v>
      </c>
      <c r="G4" s="63" t="n">
        <f aca="false">K4-F4*100</f>
        <v>0</v>
      </c>
      <c r="H4" s="64" t="n">
        <f aca="false">SUM(M4:AY4)</f>
        <v>0</v>
      </c>
      <c r="I4" s="65" t="n">
        <f aca="false">IF(OR(ISBLANK(B4),OR(B4=B3)),0,1)</f>
        <v>0</v>
      </c>
      <c r="J4" s="65" t="str">
        <f aca="false">IF(I4=0,"",CONCATENATE(F4,IF(G4&lt;10,"0",""),G4,PROPER(LEFT(C4,3)),IF(TYPE(B4)=1,CONCATENATE($J$1,RIGHT(YEAR(B4),2),IF(MONTH(B4)&lt;10,"0",""),MONTH(B4),DAY(B4)),TRIM(B4)),$A$1,IF(TYPE(B4)=1,CONCATENATE(IF(HOUR(B4)=0,"",HOUR(B4)),IF(MINUTE(B4)=0,"",MINUTE(B4)),IF(SECOND(B4)=0,"",SECOND(B4))),"")))</f>
        <v/>
      </c>
      <c r="K4" s="66" t="n">
        <f aca="false">+M4*M$2+N4*N$2+O4*O$2+P4*P$2+Q4*Q$2+R4*R$2+S4*S$2+T4*T$2+U4*U$2+V4*V$2+W4*W$2+X4*X$2+Y4*Y$2+Z4*Z$2+AA4*AA$2+AB4*AB$2+AC4*AC$2+AD4*AD$2+AE4*AE$2+AF4*AF$2+AG4*AG$2+100*L4</f>
        <v>0</v>
      </c>
      <c r="L4" s="66" t="n">
        <f aca="false">+AH4*AH$2+AI4*AI$2+AJ4*AJ$2+AK4*AK$2+AL4*AL$2+AM4*AM$2+AN4*AN$2+AO4*AO$2+AP4*AP$2+AQ4*AQ$2+AR4*AR$2+AS4*AS$2+AT4*AT$2+AU4*AU$2+AV4*AV$2+AW4*AW$2+AX4*AX$2+AY4*AY$2</f>
        <v>0</v>
      </c>
      <c r="M4" s="68"/>
      <c r="N4" s="68"/>
      <c r="O4" s="68"/>
      <c r="P4" s="68"/>
      <c r="Q4" s="68"/>
      <c r="R4" s="69"/>
      <c r="S4" s="68"/>
      <c r="T4" s="77"/>
      <c r="U4" s="69"/>
      <c r="V4" s="77"/>
      <c r="W4" s="77"/>
      <c r="X4" s="77"/>
      <c r="Y4" s="77"/>
      <c r="Z4" s="69"/>
      <c r="AA4" s="77"/>
      <c r="AB4" s="77"/>
      <c r="AC4" s="77"/>
      <c r="AD4" s="77"/>
      <c r="AE4" s="69"/>
      <c r="AF4" s="77"/>
      <c r="AG4" s="77"/>
      <c r="AH4" s="77"/>
      <c r="AI4" s="77"/>
      <c r="AJ4" s="69"/>
      <c r="AK4" s="77"/>
      <c r="AL4" s="77"/>
      <c r="AM4" s="77"/>
      <c r="AN4" s="77"/>
      <c r="AO4" s="69"/>
      <c r="AP4" s="77"/>
      <c r="AQ4" s="77"/>
      <c r="AR4" s="77"/>
      <c r="AS4" s="70"/>
      <c r="AT4" s="68"/>
      <c r="AU4" s="77"/>
      <c r="AV4" s="77"/>
      <c r="AW4" s="77"/>
      <c r="AX4" s="77"/>
      <c r="AY4" s="70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</row>
    <row r="5" s="74" customFormat="true" ht="14.1" hidden="false" customHeight="true" outlineLevel="0" collapsed="false">
      <c r="A5" s="65" t="str">
        <f aca="false">IF(ISBLANK(B5),"",A4+IF(I5&gt;0,1,0))</f>
        <v/>
      </c>
      <c r="B5" s="1"/>
      <c r="C5" s="78"/>
      <c r="D5" s="94"/>
      <c r="E5" s="76"/>
      <c r="F5" s="62" t="n">
        <f aca="false">IF(K5&gt;60,INT(K5/100),0)</f>
        <v>0</v>
      </c>
      <c r="G5" s="63" t="n">
        <f aca="false">K5-F5*100</f>
        <v>0</v>
      </c>
      <c r="H5" s="64" t="n">
        <f aca="false">SUM(M5:AY5)</f>
        <v>0</v>
      </c>
      <c r="I5" s="65" t="n">
        <f aca="false">IF(OR(ISBLANK(B5),OR(B5=B4)),0,1)</f>
        <v>0</v>
      </c>
      <c r="J5" s="65" t="str">
        <f aca="false">IF(I5=0,"",CONCATENATE(F5,IF(G5&lt;10,"0",""),G5,PROPER(LEFT(C5,3)),IF(TYPE(B5)=1,CONCATENATE($J$1,RIGHT(YEAR(B5),2),IF(MONTH(B5)&lt;10,"0",""),MONTH(B5),DAY(B5)),TRIM(B5)),$A$1,IF(TYPE(B5)=1,CONCATENATE(IF(HOUR(B5)=0,"",HOUR(B5)),IF(MINUTE(B5)=0,"",MINUTE(B5)),IF(SECOND(B5)=0,"",SECOND(B5))),"")))</f>
        <v/>
      </c>
      <c r="K5" s="66" t="n">
        <f aca="false">+M5*M$2+N5*N$2+O5*O$2+P5*P$2+Q5*Q$2+R5*R$2+S5*S$2+T5*T$2+U5*U$2+V5*V$2+W5*W$2+X5*X$2+Y5*Y$2+Z5*Z$2+AA5*AA$2+AB5*AB$2+AC5*AC$2+AD5*AD$2+AE5*AE$2+AF5*AF$2+AG5*AG$2+100*L5</f>
        <v>0</v>
      </c>
      <c r="L5" s="66" t="n">
        <f aca="false">+AH5*AH$2+AI5*AI$2+AJ5*AJ$2+AK5*AK$2+AL5*AL$2+AM5*AM$2+AN5*AN$2+AO5*AO$2+AP5*AP$2+AQ5*AQ$2+AR5*AR$2+AS5*AS$2+AT5*AT$2+AU5*AU$2+AV5*AV$2+AW5*AW$2+AX5*AX$2+AY5*AY$2</f>
        <v>0</v>
      </c>
      <c r="M5" s="68"/>
      <c r="N5" s="68"/>
      <c r="O5" s="68"/>
      <c r="P5" s="68"/>
      <c r="Q5" s="68"/>
      <c r="R5" s="69"/>
      <c r="S5" s="68"/>
      <c r="T5" s="77"/>
      <c r="U5" s="69"/>
      <c r="V5" s="77"/>
      <c r="W5" s="77"/>
      <c r="X5" s="77"/>
      <c r="Y5" s="77"/>
      <c r="Z5" s="69"/>
      <c r="AA5" s="77"/>
      <c r="AB5" s="77"/>
      <c r="AC5" s="77"/>
      <c r="AD5" s="77"/>
      <c r="AE5" s="69"/>
      <c r="AF5" s="77"/>
      <c r="AG5" s="77"/>
      <c r="AH5" s="77"/>
      <c r="AI5" s="77"/>
      <c r="AJ5" s="69"/>
      <c r="AK5" s="77"/>
      <c r="AL5" s="77"/>
      <c r="AM5" s="77"/>
      <c r="AN5" s="77"/>
      <c r="AO5" s="69"/>
      <c r="AP5" s="77"/>
      <c r="AQ5" s="77"/>
      <c r="AR5" s="77"/>
      <c r="AS5" s="70"/>
      <c r="AT5" s="68"/>
      <c r="AU5" s="77"/>
      <c r="AV5" s="77"/>
      <c r="AW5" s="77"/>
      <c r="AX5" s="77"/>
      <c r="AY5" s="70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</row>
    <row r="6" s="74" customFormat="true" ht="14.1" hidden="false" customHeight="true" outlineLevel="0" collapsed="false">
      <c r="A6" s="65" t="str">
        <f aca="false">IF(ISBLANK(B6),"",A5+IF(I6&gt;0,1,0))</f>
        <v/>
      </c>
      <c r="B6" s="1"/>
      <c r="C6" s="78"/>
      <c r="D6" s="94"/>
      <c r="E6" s="76"/>
      <c r="F6" s="62" t="n">
        <f aca="false">IF(K6&gt;60,INT(K6/100),0)</f>
        <v>0</v>
      </c>
      <c r="G6" s="63" t="n">
        <f aca="false">K6-F6*100</f>
        <v>0</v>
      </c>
      <c r="H6" s="64" t="n">
        <f aca="false">SUM(M6:AY6)</f>
        <v>0</v>
      </c>
      <c r="I6" s="65" t="n">
        <f aca="false">IF(OR(ISBLANK(B6),OR(B6=B5)),0,1)</f>
        <v>0</v>
      </c>
      <c r="J6" s="65" t="str">
        <f aca="false">IF(I6=0,"",CONCATENATE(F6,IF(G6&lt;10,"0",""),G6,PROPER(LEFT(C6,3)),IF(TYPE(B6)=1,CONCATENATE($J$1,RIGHT(YEAR(B6),2),IF(MONTH(B6)&lt;10,"0",""),MONTH(B6),DAY(B6)),TRIM(B6)),$A$1,IF(TYPE(B6)=1,CONCATENATE(IF(HOUR(B6)=0,"",HOUR(B6)),IF(MINUTE(B6)=0,"",MINUTE(B6)),IF(SECOND(B6)=0,"",SECOND(B6))),"")))</f>
        <v/>
      </c>
      <c r="K6" s="66" t="n">
        <f aca="false">+M6*M$2+N6*N$2+O6*O$2+P6*P$2+Q6*Q$2+R6*R$2+S6*S$2+T6*T$2+U6*U$2+V6*V$2+W6*W$2+X6*X$2+Y6*Y$2+Z6*Z$2+AA6*AA$2+AB6*AB$2+AC6*AC$2+AD6*AD$2+AE6*AE$2+AF6*AF$2+AG6*AG$2+100*L6</f>
        <v>0</v>
      </c>
      <c r="L6" s="66" t="n">
        <f aca="false">+AH6*AH$2+AI6*AI$2+AJ6*AJ$2+AK6*AK$2+AL6*AL$2+AM6*AM$2+AN6*AN$2+AO6*AO$2+AP6*AP$2+AQ6*AQ$2+AR6*AR$2+AS6*AS$2+AT6*AT$2+AU6*AU$2+AV6*AV$2+AW6*AW$2+AX6*AX$2+AY6*AY$2</f>
        <v>0</v>
      </c>
      <c r="M6" s="68"/>
      <c r="N6" s="68"/>
      <c r="O6" s="68"/>
      <c r="P6" s="68"/>
      <c r="Q6" s="68"/>
      <c r="R6" s="69"/>
      <c r="S6" s="68"/>
      <c r="T6" s="77"/>
      <c r="U6" s="69"/>
      <c r="V6" s="77"/>
      <c r="W6" s="77"/>
      <c r="X6" s="77"/>
      <c r="Y6" s="77"/>
      <c r="Z6" s="69"/>
      <c r="AA6" s="77"/>
      <c r="AB6" s="77"/>
      <c r="AC6" s="77"/>
      <c r="AD6" s="77"/>
      <c r="AE6" s="69"/>
      <c r="AF6" s="77"/>
      <c r="AG6" s="77"/>
      <c r="AH6" s="77"/>
      <c r="AI6" s="77"/>
      <c r="AJ6" s="69"/>
      <c r="AK6" s="77"/>
      <c r="AL6" s="77"/>
      <c r="AM6" s="77"/>
      <c r="AN6" s="77"/>
      <c r="AO6" s="69"/>
      <c r="AP6" s="77"/>
      <c r="AQ6" s="77"/>
      <c r="AR6" s="77"/>
      <c r="AS6" s="70"/>
      <c r="AT6" s="68"/>
      <c r="AU6" s="77"/>
      <c r="AV6" s="77"/>
      <c r="AW6" s="77"/>
      <c r="AX6" s="77"/>
      <c r="AY6" s="70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</row>
    <row r="7" s="92" customFormat="true" ht="14.1" hidden="false" customHeight="true" outlineLevel="0" collapsed="false">
      <c r="A7" s="79" t="str">
        <f aca="false">IF(ISBLANK(B7),"",A6+IF(I7&gt;0,1,0))</f>
        <v/>
      </c>
      <c r="B7" s="13"/>
      <c r="C7" s="80"/>
      <c r="D7" s="95"/>
      <c r="E7" s="82"/>
      <c r="F7" s="83" t="n">
        <f aca="false">IF(K7&gt;60,INT(K7/100),0)</f>
        <v>0</v>
      </c>
      <c r="G7" s="84" t="n">
        <f aca="false">K7-F7*100</f>
        <v>0</v>
      </c>
      <c r="H7" s="85" t="n">
        <f aca="false">SUM(M7:AY7)</f>
        <v>0</v>
      </c>
      <c r="I7" s="79" t="n">
        <f aca="false">IF(OR(ISBLANK(B7),OR(B7=B6)),0,1)</f>
        <v>0</v>
      </c>
      <c r="J7" s="79" t="str">
        <f aca="false">IF(I7=0,"",CONCATENATE(F7,IF(G7&lt;10,"0",""),G7,PROPER(LEFT(C7,3)),IF(TYPE(B7)=1,CONCATENATE($J$1,RIGHT(YEAR(B7),2),IF(MONTH(B7)&lt;10,"0",""),MONTH(B7),DAY(B7)),TRIM(B7)),$A$1,IF(TYPE(B7)=1,CONCATENATE(IF(HOUR(B7)=0,"",HOUR(B7)),IF(MINUTE(B7)=0,"",MINUTE(B7)),IF(SECOND(B7)=0,"",SECOND(B7))),"")))</f>
        <v/>
      </c>
      <c r="K7" s="86" t="n">
        <f aca="false">+M7*M$2+N7*N$2+O7*O$2+P7*P$2+Q7*Q$2+R7*R$2+S7*S$2+T7*T$2+U7*U$2+V7*V$2+W7*W$2+X7*X$2+Y7*Y$2+Z7*Z$2+AA7*AA$2+AB7*AB$2+AC7*AC$2+AD7*AD$2+AE7*AE$2+AF7*AF$2+AG7*AG$2+100*L7</f>
        <v>0</v>
      </c>
      <c r="L7" s="86" t="n">
        <f aca="false">+AH7*AH$2+AI7*AI$2+AJ7*AJ$2+AK7*AK$2+AL7*AL$2+AM7*AM$2+AN7*AN$2+AO7*AO$2+AP7*AP$2+AQ7*AQ$2+AR7*AR$2+AS7*AS$2+AT7*AT$2+AU7*AU$2+AV7*AV$2+AW7*AW$2+AX7*AX$2+AY7*AY$2</f>
        <v>0</v>
      </c>
      <c r="M7" s="87"/>
      <c r="N7" s="87"/>
      <c r="O7" s="87"/>
      <c r="P7" s="87"/>
      <c r="Q7" s="87"/>
      <c r="R7" s="88"/>
      <c r="S7" s="87"/>
      <c r="T7" s="87"/>
      <c r="U7" s="88"/>
      <c r="V7" s="87"/>
      <c r="W7" s="87"/>
      <c r="X7" s="87"/>
      <c r="Y7" s="87"/>
      <c r="Z7" s="88"/>
      <c r="AA7" s="87"/>
      <c r="AB7" s="87"/>
      <c r="AC7" s="87"/>
      <c r="AD7" s="87"/>
      <c r="AE7" s="88"/>
      <c r="AF7" s="87"/>
      <c r="AG7" s="87"/>
      <c r="AH7" s="87"/>
      <c r="AI7" s="87"/>
      <c r="AJ7" s="88"/>
      <c r="AK7" s="87"/>
      <c r="AL7" s="87"/>
      <c r="AM7" s="87"/>
      <c r="AN7" s="87"/>
      <c r="AO7" s="88"/>
      <c r="AP7" s="87"/>
      <c r="AQ7" s="87"/>
      <c r="AR7" s="87"/>
      <c r="AS7" s="89"/>
      <c r="AT7" s="87"/>
      <c r="AU7" s="87"/>
      <c r="AV7" s="87"/>
      <c r="AW7" s="87"/>
      <c r="AX7" s="87"/>
      <c r="AY7" s="89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</row>
    <row r="8" s="74" customFormat="true" ht="14.1" hidden="false" customHeight="true" outlineLevel="0" collapsed="false">
      <c r="A8" s="65" t="str">
        <f aca="false">IF(ISBLANK(B8),"",A7+IF(I8&gt;0,1,0))</f>
        <v/>
      </c>
      <c r="B8" s="1"/>
      <c r="C8" s="78"/>
      <c r="D8" s="94"/>
      <c r="E8" s="76"/>
      <c r="F8" s="62" t="n">
        <f aca="false">IF(K8&gt;60,INT(K8/100),0)</f>
        <v>0</v>
      </c>
      <c r="G8" s="63" t="n">
        <f aca="false">K8-F8*100</f>
        <v>0</v>
      </c>
      <c r="H8" s="64" t="n">
        <f aca="false">SUM(M8:AY8)</f>
        <v>0</v>
      </c>
      <c r="I8" s="65" t="n">
        <f aca="false">IF(OR(ISBLANK(B8),OR(B8=B7)),0,1)</f>
        <v>0</v>
      </c>
      <c r="J8" s="65" t="str">
        <f aca="false">IF(I8=0,"",CONCATENATE(F8,IF(G8&lt;10,"0",""),G8,PROPER(LEFT(C8,3)),IF(TYPE(B8)=1,CONCATENATE($J$1,RIGHT(YEAR(B8),2),IF(MONTH(B8)&lt;10,"0",""),MONTH(B8),DAY(B8)),TRIM(B8)),$A$1,IF(TYPE(B8)=1,CONCATENATE(IF(HOUR(B8)=0,"",HOUR(B8)),IF(MINUTE(B8)=0,"",MINUTE(B8)),IF(SECOND(B8)=0,"",SECOND(B8))),"")))</f>
        <v/>
      </c>
      <c r="K8" s="66" t="n">
        <f aca="false">+M8*M$2+N8*N$2+O8*O$2+P8*P$2+Q8*Q$2+R8*R$2+S8*S$2+T8*T$2+U8*U$2+V8*V$2+W8*W$2+X8*X$2+Y8*Y$2+Z8*Z$2+AA8*AA$2+AB8*AB$2+AC8*AC$2+AD8*AD$2+AE8*AE$2+AF8*AF$2+AG8*AG$2+100*L8</f>
        <v>0</v>
      </c>
      <c r="L8" s="66" t="n">
        <f aca="false">+AH8*AH$2+AI8*AI$2+AJ8*AJ$2+AK8*AK$2+AL8*AL$2+AM8*AM$2+AN8*AN$2+AO8*AO$2+AP8*AP$2+AQ8*AQ$2+AR8*AR$2+AS8*AS$2+AT8*AT$2+AU8*AU$2+AV8*AV$2+AW8*AW$2+AX8*AX$2+AY8*AY$2</f>
        <v>0</v>
      </c>
      <c r="M8" s="68"/>
      <c r="N8" s="68"/>
      <c r="O8" s="68"/>
      <c r="P8" s="68"/>
      <c r="Q8" s="68"/>
      <c r="R8" s="69"/>
      <c r="S8" s="68"/>
      <c r="T8" s="68"/>
      <c r="U8" s="69"/>
      <c r="V8" s="68"/>
      <c r="W8" s="68"/>
      <c r="X8" s="68"/>
      <c r="Y8" s="68"/>
      <c r="Z8" s="69"/>
      <c r="AA8" s="68"/>
      <c r="AB8" s="68"/>
      <c r="AC8" s="68"/>
      <c r="AD8" s="68"/>
      <c r="AE8" s="69"/>
      <c r="AF8" s="68"/>
      <c r="AG8" s="68"/>
      <c r="AH8" s="68"/>
      <c r="AI8" s="68"/>
      <c r="AJ8" s="69"/>
      <c r="AK8" s="68"/>
      <c r="AL8" s="68"/>
      <c r="AM8" s="68"/>
      <c r="AN8" s="68"/>
      <c r="AO8" s="69"/>
      <c r="AP8" s="68"/>
      <c r="AQ8" s="68"/>
      <c r="AR8" s="68"/>
      <c r="AS8" s="70"/>
      <c r="AT8" s="68"/>
      <c r="AU8" s="68"/>
      <c r="AV8" s="68"/>
      <c r="AW8" s="68"/>
      <c r="AX8" s="68"/>
      <c r="AY8" s="70"/>
      <c r="AZ8" s="71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</row>
    <row r="9" s="74" customFormat="true" ht="14.1" hidden="false" customHeight="true" outlineLevel="0" collapsed="false">
      <c r="A9" s="65" t="str">
        <f aca="false">IF(ISBLANK(B9),"",A8+IF(I9&gt;0,1,0))</f>
        <v/>
      </c>
      <c r="B9" s="1"/>
      <c r="C9" s="78"/>
      <c r="D9" s="94"/>
      <c r="E9" s="76"/>
      <c r="F9" s="62" t="n">
        <f aca="false">IF(K9&gt;60,INT(K9/100),0)</f>
        <v>0</v>
      </c>
      <c r="G9" s="63" t="n">
        <f aca="false">K9-F9*100</f>
        <v>0</v>
      </c>
      <c r="H9" s="64" t="n">
        <f aca="false">SUM(M9:AY9)</f>
        <v>0</v>
      </c>
      <c r="I9" s="65" t="n">
        <f aca="false">IF(OR(ISBLANK(B9),OR(B9=B8)),0,1)</f>
        <v>0</v>
      </c>
      <c r="J9" s="65" t="str">
        <f aca="false">IF(I9=0,"",CONCATENATE(F9,IF(G9&lt;10,"0",""),G9,PROPER(LEFT(C9,3)),IF(TYPE(B9)=1,CONCATENATE($J$1,RIGHT(YEAR(B9),2),IF(MONTH(B9)&lt;10,"0",""),MONTH(B9),DAY(B9)),TRIM(B9)),$A$1,IF(TYPE(B9)=1,CONCATENATE(IF(HOUR(B9)=0,"",HOUR(B9)),IF(MINUTE(B9)=0,"",MINUTE(B9)),IF(SECOND(B9)=0,"",SECOND(B9))),"")))</f>
        <v/>
      </c>
      <c r="K9" s="66" t="n">
        <f aca="false">+M9*M$2+N9*N$2+O9*O$2+P9*P$2+Q9*Q$2+R9*R$2+S9*S$2+T9*T$2+U9*U$2+V9*V$2+W9*W$2+X9*X$2+Y9*Y$2+Z9*Z$2+AA9*AA$2+AB9*AB$2+AC9*AC$2+AD9*AD$2+AE9*AE$2+AF9*AF$2+AG9*AG$2+100*L9</f>
        <v>0</v>
      </c>
      <c r="L9" s="66" t="n">
        <f aca="false">+AH9*AH$2+AI9*AI$2+AJ9*AJ$2+AK9*AK$2+AL9*AL$2+AM9*AM$2+AN9*AN$2+AO9*AO$2+AP9*AP$2+AQ9*AQ$2+AR9*AR$2+AS9*AS$2+AT9*AT$2+AU9*AU$2+AV9*AV$2+AW9*AW$2+AX9*AX$2+AY9*AY$2</f>
        <v>0</v>
      </c>
      <c r="M9" s="68"/>
      <c r="N9" s="68"/>
      <c r="O9" s="68"/>
      <c r="P9" s="68"/>
      <c r="Q9" s="68"/>
      <c r="R9" s="69"/>
      <c r="S9" s="68"/>
      <c r="T9" s="77"/>
      <c r="U9" s="69"/>
      <c r="V9" s="77"/>
      <c r="W9" s="77"/>
      <c r="X9" s="77"/>
      <c r="Y9" s="77"/>
      <c r="Z9" s="69"/>
      <c r="AA9" s="77"/>
      <c r="AB9" s="77"/>
      <c r="AC9" s="77"/>
      <c r="AD9" s="77"/>
      <c r="AE9" s="69"/>
      <c r="AF9" s="77"/>
      <c r="AG9" s="77"/>
      <c r="AH9" s="77"/>
      <c r="AI9" s="77"/>
      <c r="AJ9" s="69"/>
      <c r="AK9" s="77"/>
      <c r="AL9" s="77"/>
      <c r="AM9" s="77"/>
      <c r="AN9" s="77"/>
      <c r="AO9" s="69"/>
      <c r="AP9" s="77"/>
      <c r="AQ9" s="77"/>
      <c r="AR9" s="77"/>
      <c r="AS9" s="70"/>
      <c r="AT9" s="68"/>
      <c r="AU9" s="77"/>
      <c r="AV9" s="77"/>
      <c r="AW9" s="77"/>
      <c r="AX9" s="77"/>
      <c r="AY9" s="70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</row>
    <row r="10" s="74" customFormat="true" ht="14.1" hidden="false" customHeight="true" outlineLevel="0" collapsed="false">
      <c r="A10" s="65" t="str">
        <f aca="false">IF(ISBLANK(B10),"",A9+IF(I10&gt;0,1,0))</f>
        <v/>
      </c>
      <c r="B10" s="1"/>
      <c r="C10" s="78"/>
      <c r="D10" s="94"/>
      <c r="E10" s="76"/>
      <c r="F10" s="62" t="n">
        <f aca="false">IF(K10&gt;60,INT(K10/100),0)</f>
        <v>0</v>
      </c>
      <c r="G10" s="63" t="n">
        <f aca="false">K10-F10*100</f>
        <v>0</v>
      </c>
      <c r="H10" s="64" t="n">
        <f aca="false">SUM(M10:AY10)</f>
        <v>0</v>
      </c>
      <c r="I10" s="65" t="n">
        <f aca="false">IF(OR(ISBLANK(B10),OR(B10=B9)),0,1)</f>
        <v>0</v>
      </c>
      <c r="J10" s="65" t="str">
        <f aca="false">IF(I10=0,"",CONCATENATE(F10,IF(G10&lt;10,"0",""),G10,PROPER(LEFT(C10,3)),IF(TYPE(B10)=1,CONCATENATE($J$1,RIGHT(YEAR(B10),2),IF(MONTH(B10)&lt;10,"0",""),MONTH(B10),DAY(B10)),TRIM(B10)),$A$1,IF(TYPE(B10)=1,CONCATENATE(IF(HOUR(B10)=0,"",HOUR(B10)),IF(MINUTE(B10)=0,"",MINUTE(B10)),IF(SECOND(B10)=0,"",SECOND(B10))),"")))</f>
        <v/>
      </c>
      <c r="K10" s="66" t="n">
        <f aca="false">+M10*M$2+N10*N$2+O10*O$2+P10*P$2+Q10*Q$2+R10*R$2+S10*S$2+T10*T$2+U10*U$2+V10*V$2+W10*W$2+X10*X$2+Y10*Y$2+Z10*Z$2+AA10*AA$2+AB10*AB$2+AC10*AC$2+AD10*AD$2+AE10*AE$2+AF10*AF$2+AG10*AG$2+100*L10</f>
        <v>0</v>
      </c>
      <c r="L10" s="66" t="n">
        <f aca="false">+AH10*AH$2+AI10*AI$2+AJ10*AJ$2+AK10*AK$2+AL10*AL$2+AM10*AM$2+AN10*AN$2+AO10*AO$2+AP10*AP$2+AQ10*AQ$2+AR10*AR$2+AS10*AS$2+AT10*AT$2+AU10*AU$2+AV10*AV$2+AW10*AW$2+AX10*AX$2+AY10*AY$2</f>
        <v>0</v>
      </c>
      <c r="M10" s="68"/>
      <c r="N10" s="68"/>
      <c r="O10" s="68"/>
      <c r="P10" s="68"/>
      <c r="Q10" s="68"/>
      <c r="R10" s="69"/>
      <c r="S10" s="68"/>
      <c r="T10" s="77"/>
      <c r="U10" s="69"/>
      <c r="V10" s="77"/>
      <c r="W10" s="77"/>
      <c r="X10" s="77"/>
      <c r="Y10" s="77"/>
      <c r="Z10" s="69"/>
      <c r="AA10" s="77"/>
      <c r="AB10" s="77"/>
      <c r="AC10" s="77"/>
      <c r="AD10" s="77"/>
      <c r="AE10" s="69"/>
      <c r="AF10" s="77"/>
      <c r="AG10" s="77"/>
      <c r="AH10" s="77"/>
      <c r="AI10" s="77"/>
      <c r="AJ10" s="69"/>
      <c r="AK10" s="77"/>
      <c r="AL10" s="77"/>
      <c r="AM10" s="77"/>
      <c r="AN10" s="77"/>
      <c r="AO10" s="69"/>
      <c r="AP10" s="77"/>
      <c r="AQ10" s="77"/>
      <c r="AR10" s="77"/>
      <c r="AS10" s="70"/>
      <c r="AT10" s="68"/>
      <c r="AU10" s="77"/>
      <c r="AV10" s="77"/>
      <c r="AW10" s="77"/>
      <c r="AX10" s="77"/>
      <c r="AY10" s="70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</row>
    <row r="11" s="74" customFormat="true" ht="14.1" hidden="false" customHeight="true" outlineLevel="0" collapsed="false">
      <c r="A11" s="65" t="str">
        <f aca="false">IF(ISBLANK(B11),"",A10+IF(I11&gt;0,1,0))</f>
        <v/>
      </c>
      <c r="B11" s="1"/>
      <c r="C11" s="78"/>
      <c r="D11" s="94"/>
      <c r="E11" s="76"/>
      <c r="F11" s="62" t="n">
        <f aca="false">IF(K11&gt;60,INT(K11/100),0)</f>
        <v>0</v>
      </c>
      <c r="G11" s="63" t="n">
        <f aca="false">K11-F11*100</f>
        <v>0</v>
      </c>
      <c r="H11" s="64" t="n">
        <f aca="false">SUM(M11:AY11)</f>
        <v>0</v>
      </c>
      <c r="I11" s="65" t="n">
        <f aca="false">IF(OR(ISBLANK(B11),OR(B11=B10)),0,1)</f>
        <v>0</v>
      </c>
      <c r="J11" s="65" t="str">
        <f aca="false">IF(I11=0,"",CONCATENATE(F11,IF(G11&lt;10,"0",""),G11,PROPER(LEFT(C11,3)),IF(TYPE(B11)=1,CONCATENATE($J$1,RIGHT(YEAR(B11),2),IF(MONTH(B11)&lt;10,"0",""),MONTH(B11),DAY(B11)),TRIM(B11)),$A$1,IF(TYPE(B11)=1,CONCATENATE(IF(HOUR(B11)=0,"",HOUR(B11)),IF(MINUTE(B11)=0,"",MINUTE(B11)),IF(SECOND(B11)=0,"",SECOND(B11))),"")))</f>
        <v/>
      </c>
      <c r="K11" s="66" t="n">
        <f aca="false">+M11*M$2+N11*N$2+O11*O$2+P11*P$2+Q11*Q$2+R11*R$2+S11*S$2+T11*T$2+U11*U$2+V11*V$2+W11*W$2+X11*X$2+Y11*Y$2+Z11*Z$2+AA11*AA$2+AB11*AB$2+AC11*AC$2+AD11*AD$2+AE11*AE$2+AF11*AF$2+AG11*AG$2+100*L11</f>
        <v>0</v>
      </c>
      <c r="L11" s="66" t="n">
        <f aca="false">+AH11*AH$2+AI11*AI$2+AJ11*AJ$2+AK11*AK$2+AL11*AL$2+AM11*AM$2+AN11*AN$2+AO11*AO$2+AP11*AP$2+AQ11*AQ$2+AR11*AR$2+AS11*AS$2+AT11*AT$2+AU11*AU$2+AV11*AV$2+AW11*AW$2+AX11*AX$2+AY11*AY$2</f>
        <v>0</v>
      </c>
      <c r="M11" s="68"/>
      <c r="N11" s="68"/>
      <c r="O11" s="68"/>
      <c r="P11" s="68"/>
      <c r="Q11" s="68"/>
      <c r="R11" s="69"/>
      <c r="S11" s="68"/>
      <c r="T11" s="77"/>
      <c r="U11" s="69"/>
      <c r="V11" s="77"/>
      <c r="W11" s="77"/>
      <c r="X11" s="77"/>
      <c r="Y11" s="77"/>
      <c r="Z11" s="69"/>
      <c r="AA11" s="77"/>
      <c r="AB11" s="77"/>
      <c r="AC11" s="77"/>
      <c r="AD11" s="77"/>
      <c r="AE11" s="69"/>
      <c r="AF11" s="77"/>
      <c r="AG11" s="77"/>
      <c r="AH11" s="77"/>
      <c r="AI11" s="77"/>
      <c r="AJ11" s="69"/>
      <c r="AK11" s="77"/>
      <c r="AL11" s="77"/>
      <c r="AM11" s="77"/>
      <c r="AN11" s="77"/>
      <c r="AO11" s="69"/>
      <c r="AP11" s="77"/>
      <c r="AQ11" s="77"/>
      <c r="AR11" s="77"/>
      <c r="AS11" s="70"/>
      <c r="AT11" s="68"/>
      <c r="AU11" s="77"/>
      <c r="AV11" s="77"/>
      <c r="AW11" s="77"/>
      <c r="AX11" s="77"/>
      <c r="AY11" s="70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</row>
    <row r="12" s="92" customFormat="true" ht="14.1" hidden="false" customHeight="true" outlineLevel="0" collapsed="false">
      <c r="A12" s="79" t="str">
        <f aca="false">IF(ISBLANK(B12),"",A11+IF(I12&gt;0,1,0))</f>
        <v/>
      </c>
      <c r="B12" s="13"/>
      <c r="C12" s="80"/>
      <c r="D12" s="95"/>
      <c r="E12" s="82"/>
      <c r="F12" s="83" t="n">
        <f aca="false">IF(K12&gt;60,INT(K12/100),0)</f>
        <v>0</v>
      </c>
      <c r="G12" s="84" t="n">
        <f aca="false">K12-F12*100</f>
        <v>0</v>
      </c>
      <c r="H12" s="85" t="n">
        <f aca="false">SUM(M12:AY12)</f>
        <v>0</v>
      </c>
      <c r="I12" s="79" t="n">
        <f aca="false">IF(OR(ISBLANK(B12),OR(B12=B11)),0,1)</f>
        <v>0</v>
      </c>
      <c r="J12" s="79" t="str">
        <f aca="false">IF(I12=0,"",CONCATENATE(F12,IF(G12&lt;10,"0",""),G12,PROPER(LEFT(C12,3)),IF(TYPE(B12)=1,CONCATENATE($J$1,RIGHT(YEAR(B12),2),IF(MONTH(B12)&lt;10,"0",""),MONTH(B12),DAY(B12)),TRIM(B12)),$A$1,IF(TYPE(B12)=1,CONCATENATE(IF(HOUR(B12)=0,"",HOUR(B12)),IF(MINUTE(B12)=0,"",MINUTE(B12)),IF(SECOND(B12)=0,"",SECOND(B12))),"")))</f>
        <v/>
      </c>
      <c r="K12" s="86" t="n">
        <f aca="false">+M12*M$2+N12*N$2+O12*O$2+P12*P$2+Q12*Q$2+R12*R$2+S12*S$2+T12*T$2+U12*U$2+V12*V$2+W12*W$2+X12*X$2+Y12*Y$2+Z12*Z$2+AA12*AA$2+AB12*AB$2+AC12*AC$2+AD12*AD$2+AE12*AE$2+AF12*AF$2+AG12*AG$2+100*L12</f>
        <v>0</v>
      </c>
      <c r="L12" s="86" t="n">
        <f aca="false">+AH12*AH$2+AI12*AI$2+AJ12*AJ$2+AK12*AK$2+AL12*AL$2+AM12*AM$2+AN12*AN$2+AO12*AO$2+AP12*AP$2+AQ12*AQ$2+AR12*AR$2+AS12*AS$2+AT12*AT$2+AU12*AU$2+AV12*AV$2+AW12*AW$2+AX12*AX$2+AY12*AY$2</f>
        <v>0</v>
      </c>
      <c r="M12" s="87"/>
      <c r="N12" s="87"/>
      <c r="O12" s="87"/>
      <c r="P12" s="87"/>
      <c r="Q12" s="87"/>
      <c r="R12" s="88"/>
      <c r="S12" s="87"/>
      <c r="T12" s="87"/>
      <c r="U12" s="88"/>
      <c r="V12" s="87"/>
      <c r="W12" s="87"/>
      <c r="X12" s="87"/>
      <c r="Y12" s="87"/>
      <c r="Z12" s="88"/>
      <c r="AA12" s="87"/>
      <c r="AB12" s="87"/>
      <c r="AC12" s="87"/>
      <c r="AD12" s="87"/>
      <c r="AE12" s="88"/>
      <c r="AF12" s="87"/>
      <c r="AG12" s="87"/>
      <c r="AH12" s="87"/>
      <c r="AI12" s="87"/>
      <c r="AJ12" s="88"/>
      <c r="AK12" s="87"/>
      <c r="AL12" s="87"/>
      <c r="AM12" s="87"/>
      <c r="AN12" s="87"/>
      <c r="AO12" s="88"/>
      <c r="AP12" s="87"/>
      <c r="AQ12" s="87"/>
      <c r="AR12" s="87"/>
      <c r="AS12" s="89"/>
      <c r="AT12" s="87"/>
      <c r="AU12" s="87"/>
      <c r="AV12" s="87"/>
      <c r="AW12" s="87"/>
      <c r="AX12" s="87"/>
      <c r="AY12" s="89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</row>
    <row r="13" s="74" customFormat="true" ht="14.1" hidden="false" customHeight="true" outlineLevel="0" collapsed="false">
      <c r="A13" s="65" t="str">
        <f aca="false">IF(ISBLANK(B13),"",A12+IF(I13&gt;0,1,0))</f>
        <v/>
      </c>
      <c r="B13" s="1"/>
      <c r="C13" s="78"/>
      <c r="D13" s="94"/>
      <c r="E13" s="76"/>
      <c r="F13" s="62" t="n">
        <f aca="false">IF(K13&gt;60,INT(K13/100),0)</f>
        <v>0</v>
      </c>
      <c r="G13" s="63" t="n">
        <f aca="false">K13-F13*100</f>
        <v>0</v>
      </c>
      <c r="H13" s="64" t="n">
        <f aca="false">SUM(M13:AY13)</f>
        <v>0</v>
      </c>
      <c r="I13" s="65" t="n">
        <f aca="false">IF(OR(ISBLANK(B13),OR(B13=B12)),0,1)</f>
        <v>0</v>
      </c>
      <c r="J13" s="65" t="str">
        <f aca="false">IF(I13=0,"",CONCATENATE(F13,IF(G13&lt;10,"0",""),G13,PROPER(LEFT(C13,3)),IF(TYPE(B13)=1,CONCATENATE($J$1,RIGHT(YEAR(B13),2),IF(MONTH(B13)&lt;10,"0",""),MONTH(B13),DAY(B13)),TRIM(B13)),$A$1,IF(TYPE(B13)=1,CONCATENATE(IF(HOUR(B13)=0,"",HOUR(B13)),IF(MINUTE(B13)=0,"",MINUTE(B13)),IF(SECOND(B13)=0,"",SECOND(B13))),"")))</f>
        <v/>
      </c>
      <c r="K13" s="66" t="n">
        <f aca="false">+M13*M$2+N13*N$2+O13*O$2+P13*P$2+Q13*Q$2+R13*R$2+S13*S$2+T13*T$2+U13*U$2+V13*V$2+W13*W$2+X13*X$2+Y13*Y$2+Z13*Z$2+AA13*AA$2+AB13*AB$2+AC13*AC$2+AD13*AD$2+AE13*AE$2+AF13*AF$2+AG13*AG$2+100*L13</f>
        <v>0</v>
      </c>
      <c r="L13" s="66" t="n">
        <f aca="false">+AH13*AH$2+AI13*AI$2+AJ13*AJ$2+AK13*AK$2+AL13*AL$2+AM13*AM$2+AN13*AN$2+AO13*AO$2+AP13*AP$2+AQ13*AQ$2+AR13*AR$2+AS13*AS$2+AT13*AT$2+AU13*AU$2+AV13*AV$2+AW13*AW$2+AX13*AX$2+AY13*AY$2</f>
        <v>0</v>
      </c>
      <c r="M13" s="68"/>
      <c r="N13" s="68"/>
      <c r="O13" s="68"/>
      <c r="P13" s="68"/>
      <c r="Q13" s="68"/>
      <c r="R13" s="69"/>
      <c r="S13" s="68"/>
      <c r="T13" s="68"/>
      <c r="U13" s="69"/>
      <c r="V13" s="68"/>
      <c r="W13" s="68"/>
      <c r="X13" s="68"/>
      <c r="Y13" s="68"/>
      <c r="Z13" s="69"/>
      <c r="AA13" s="68"/>
      <c r="AB13" s="68"/>
      <c r="AC13" s="68"/>
      <c r="AD13" s="68"/>
      <c r="AE13" s="69"/>
      <c r="AF13" s="68"/>
      <c r="AG13" s="68"/>
      <c r="AH13" s="68"/>
      <c r="AI13" s="68"/>
      <c r="AJ13" s="69"/>
      <c r="AK13" s="68"/>
      <c r="AL13" s="68"/>
      <c r="AM13" s="68"/>
      <c r="AN13" s="68"/>
      <c r="AO13" s="69"/>
      <c r="AP13" s="68"/>
      <c r="AQ13" s="68"/>
      <c r="AR13" s="68"/>
      <c r="AS13" s="70"/>
      <c r="AT13" s="68"/>
      <c r="AU13" s="68"/>
      <c r="AV13" s="68"/>
      <c r="AW13" s="68"/>
      <c r="AX13" s="68"/>
      <c r="AY13" s="70"/>
      <c r="AZ13" s="71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</row>
    <row r="14" s="74" customFormat="true" ht="14.1" hidden="false" customHeight="true" outlineLevel="0" collapsed="false">
      <c r="A14" s="65" t="str">
        <f aca="false">IF(ISBLANK(B14),"",A13+IF(I14&gt;0,1,0))</f>
        <v/>
      </c>
      <c r="B14" s="1"/>
      <c r="C14" s="78"/>
      <c r="D14" s="94"/>
      <c r="E14" s="76"/>
      <c r="F14" s="62" t="n">
        <f aca="false">IF(K14&gt;60,INT(K14/100),0)</f>
        <v>0</v>
      </c>
      <c r="G14" s="63" t="n">
        <f aca="false">K14-F14*100</f>
        <v>0</v>
      </c>
      <c r="H14" s="64" t="n">
        <f aca="false">SUM(M14:AY14)</f>
        <v>0</v>
      </c>
      <c r="I14" s="65" t="n">
        <f aca="false">IF(OR(ISBLANK(B14),OR(B14=B13)),0,1)</f>
        <v>0</v>
      </c>
      <c r="J14" s="65" t="str">
        <f aca="false">IF(I14=0,"",CONCATENATE(F14,IF(G14&lt;10,"0",""),G14,PROPER(LEFT(C14,3)),IF(TYPE(B14)=1,CONCATENATE($J$1,RIGHT(YEAR(B14),2),IF(MONTH(B14)&lt;10,"0",""),MONTH(B14),DAY(B14)),TRIM(B14)),$A$1,IF(TYPE(B14)=1,CONCATENATE(IF(HOUR(B14)=0,"",HOUR(B14)),IF(MINUTE(B14)=0,"",MINUTE(B14)),IF(SECOND(B14)=0,"",SECOND(B14))),"")))</f>
        <v/>
      </c>
      <c r="K14" s="66" t="n">
        <f aca="false">+M14*M$2+N14*N$2+O14*O$2+P14*P$2+Q14*Q$2+R14*R$2+S14*S$2+T14*T$2+U14*U$2+V14*V$2+W14*W$2+X14*X$2+Y14*Y$2+Z14*Z$2+AA14*AA$2+AB14*AB$2+AC14*AC$2+AD14*AD$2+AE14*AE$2+AF14*AF$2+AG14*AG$2+100*L14</f>
        <v>0</v>
      </c>
      <c r="L14" s="66" t="n">
        <f aca="false">+AH14*AH$2+AI14*AI$2+AJ14*AJ$2+AK14*AK$2+AL14*AL$2+AM14*AM$2+AN14*AN$2+AO14*AO$2+AP14*AP$2+AQ14*AQ$2+AR14*AR$2+AS14*AS$2+AT14*AT$2+AU14*AU$2+AV14*AV$2+AW14*AW$2+AX14*AX$2+AY14*AY$2</f>
        <v>0</v>
      </c>
      <c r="M14" s="68"/>
      <c r="N14" s="68"/>
      <c r="O14" s="68"/>
      <c r="P14" s="68"/>
      <c r="Q14" s="68"/>
      <c r="R14" s="69"/>
      <c r="S14" s="68"/>
      <c r="T14" s="77"/>
      <c r="U14" s="69"/>
      <c r="V14" s="77"/>
      <c r="W14" s="77"/>
      <c r="X14" s="77"/>
      <c r="Y14" s="77"/>
      <c r="Z14" s="69"/>
      <c r="AA14" s="77"/>
      <c r="AB14" s="77"/>
      <c r="AC14" s="77"/>
      <c r="AD14" s="77"/>
      <c r="AE14" s="69"/>
      <c r="AF14" s="77"/>
      <c r="AG14" s="77"/>
      <c r="AH14" s="77"/>
      <c r="AI14" s="77"/>
      <c r="AJ14" s="69"/>
      <c r="AK14" s="77"/>
      <c r="AL14" s="77"/>
      <c r="AM14" s="77"/>
      <c r="AN14" s="77"/>
      <c r="AO14" s="69"/>
      <c r="AP14" s="77"/>
      <c r="AQ14" s="77"/>
      <c r="AR14" s="77"/>
      <c r="AS14" s="70"/>
      <c r="AT14" s="68"/>
      <c r="AU14" s="77"/>
      <c r="AV14" s="77"/>
      <c r="AW14" s="77"/>
      <c r="AX14" s="77"/>
      <c r="AY14" s="70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</row>
    <row r="15" s="74" customFormat="true" ht="14.1" hidden="false" customHeight="true" outlineLevel="0" collapsed="false">
      <c r="A15" s="65" t="str">
        <f aca="false">IF(ISBLANK(B15),"",A14+IF(I15&gt;0,1,0))</f>
        <v/>
      </c>
      <c r="B15" s="1"/>
      <c r="C15" s="78"/>
      <c r="D15" s="94"/>
      <c r="E15" s="76"/>
      <c r="F15" s="62" t="n">
        <f aca="false">IF(K15&gt;60,INT(K15/100),0)</f>
        <v>0</v>
      </c>
      <c r="G15" s="63" t="n">
        <f aca="false">K15-F15*100</f>
        <v>0</v>
      </c>
      <c r="H15" s="64" t="n">
        <f aca="false">SUM(M15:AY15)</f>
        <v>0</v>
      </c>
      <c r="I15" s="65" t="n">
        <f aca="false">IF(OR(ISBLANK(B15),OR(B15=B14)),0,1)</f>
        <v>0</v>
      </c>
      <c r="J15" s="65" t="str">
        <f aca="false">IF(I15=0,"",CONCATENATE(F15,IF(G15&lt;10,"0",""),G15,PROPER(LEFT(C15,3)),IF(TYPE(B15)=1,CONCATENATE($J$1,RIGHT(YEAR(B15),2),IF(MONTH(B15)&lt;10,"0",""),MONTH(B15),DAY(B15)),TRIM(B15)),$A$1,IF(TYPE(B15)=1,CONCATENATE(IF(HOUR(B15)=0,"",HOUR(B15)),IF(MINUTE(B15)=0,"",MINUTE(B15)),IF(SECOND(B15)=0,"",SECOND(B15))),"")))</f>
        <v/>
      </c>
      <c r="K15" s="66" t="n">
        <f aca="false">+M15*M$2+N15*N$2+O15*O$2+P15*P$2+Q15*Q$2+R15*R$2+S15*S$2+T15*T$2+U15*U$2+V15*V$2+W15*W$2+X15*X$2+Y15*Y$2+Z15*Z$2+AA15*AA$2+AB15*AB$2+AC15*AC$2+AD15*AD$2+AE15*AE$2+AF15*AF$2+AG15*AG$2+100*L15</f>
        <v>0</v>
      </c>
      <c r="L15" s="66" t="n">
        <f aca="false">+AH15*AH$2+AI15*AI$2+AJ15*AJ$2+AK15*AK$2+AL15*AL$2+AM15*AM$2+AN15*AN$2+AO15*AO$2+AP15*AP$2+AQ15*AQ$2+AR15*AR$2+AS15*AS$2+AT15*AT$2+AU15*AU$2+AV15*AV$2+AW15*AW$2+AX15*AX$2+AY15*AY$2</f>
        <v>0</v>
      </c>
      <c r="M15" s="68"/>
      <c r="N15" s="68"/>
      <c r="O15" s="68"/>
      <c r="P15" s="68"/>
      <c r="Q15" s="68"/>
      <c r="R15" s="69"/>
      <c r="S15" s="68"/>
      <c r="T15" s="77"/>
      <c r="U15" s="69"/>
      <c r="V15" s="77"/>
      <c r="W15" s="77"/>
      <c r="X15" s="77"/>
      <c r="Y15" s="77"/>
      <c r="Z15" s="69"/>
      <c r="AA15" s="77"/>
      <c r="AB15" s="77"/>
      <c r="AC15" s="77"/>
      <c r="AD15" s="77"/>
      <c r="AE15" s="69"/>
      <c r="AF15" s="77"/>
      <c r="AG15" s="77"/>
      <c r="AH15" s="77"/>
      <c r="AI15" s="77"/>
      <c r="AJ15" s="69"/>
      <c r="AK15" s="77"/>
      <c r="AL15" s="77"/>
      <c r="AM15" s="77"/>
      <c r="AN15" s="77"/>
      <c r="AO15" s="69"/>
      <c r="AP15" s="77"/>
      <c r="AQ15" s="77"/>
      <c r="AR15" s="77"/>
      <c r="AS15" s="70"/>
      <c r="AT15" s="68"/>
      <c r="AU15" s="77"/>
      <c r="AV15" s="77"/>
      <c r="AW15" s="77"/>
      <c r="AX15" s="77"/>
      <c r="AY15" s="70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</row>
    <row r="16" s="74" customFormat="true" ht="14.1" hidden="false" customHeight="true" outlineLevel="0" collapsed="false">
      <c r="A16" s="65" t="str">
        <f aca="false">IF(ISBLANK(B16),"",A15+IF(I16&gt;0,1,0))</f>
        <v/>
      </c>
      <c r="B16" s="1"/>
      <c r="C16" s="78"/>
      <c r="D16" s="94"/>
      <c r="E16" s="76"/>
      <c r="F16" s="62" t="n">
        <f aca="false">IF(K16&gt;60,INT(K16/100),0)</f>
        <v>0</v>
      </c>
      <c r="G16" s="63" t="n">
        <f aca="false">K16-F16*100</f>
        <v>0</v>
      </c>
      <c r="H16" s="64" t="n">
        <f aca="false">SUM(M16:AY16)</f>
        <v>0</v>
      </c>
      <c r="I16" s="65" t="n">
        <f aca="false">IF(OR(ISBLANK(B16),OR(B16=B15)),0,1)</f>
        <v>0</v>
      </c>
      <c r="J16" s="65" t="str">
        <f aca="false">IF(I16=0,"",CONCATENATE(F16,IF(G16&lt;10,"0",""),G16,PROPER(LEFT(C16,3)),IF(TYPE(B16)=1,CONCATENATE($J$1,RIGHT(YEAR(B16),2),IF(MONTH(B16)&lt;10,"0",""),MONTH(B16),DAY(B16)),TRIM(B16)),$A$1,IF(TYPE(B16)=1,CONCATENATE(IF(HOUR(B16)=0,"",HOUR(B16)),IF(MINUTE(B16)=0,"",MINUTE(B16)),IF(SECOND(B16)=0,"",SECOND(B16))),"")))</f>
        <v/>
      </c>
      <c r="K16" s="66" t="n">
        <f aca="false">+M16*M$2+N16*N$2+O16*O$2+P16*P$2+Q16*Q$2+R16*R$2+S16*S$2+T16*T$2+U16*U$2+V16*V$2+W16*W$2+X16*X$2+Y16*Y$2+Z16*Z$2+AA16*AA$2+AB16*AB$2+AC16*AC$2+AD16*AD$2+AE16*AE$2+AF16*AF$2+AG16*AG$2+100*L16</f>
        <v>0</v>
      </c>
      <c r="L16" s="66" t="n">
        <f aca="false">+AH16*AH$2+AI16*AI$2+AJ16*AJ$2+AK16*AK$2+AL16*AL$2+AM16*AM$2+AN16*AN$2+AO16*AO$2+AP16*AP$2+AQ16*AQ$2+AR16*AR$2+AS16*AS$2+AT16*AT$2+AU16*AU$2+AV16*AV$2+AW16*AW$2+AX16*AX$2+AY16*AY$2</f>
        <v>0</v>
      </c>
      <c r="M16" s="68"/>
      <c r="N16" s="68"/>
      <c r="O16" s="68"/>
      <c r="P16" s="68"/>
      <c r="Q16" s="68"/>
      <c r="R16" s="69"/>
      <c r="S16" s="68"/>
      <c r="T16" s="77"/>
      <c r="U16" s="69"/>
      <c r="V16" s="77"/>
      <c r="W16" s="77"/>
      <c r="X16" s="77"/>
      <c r="Y16" s="77"/>
      <c r="Z16" s="69"/>
      <c r="AA16" s="77"/>
      <c r="AB16" s="77"/>
      <c r="AC16" s="77"/>
      <c r="AD16" s="77"/>
      <c r="AE16" s="69"/>
      <c r="AF16" s="77"/>
      <c r="AG16" s="77"/>
      <c r="AH16" s="77"/>
      <c r="AI16" s="77"/>
      <c r="AJ16" s="69"/>
      <c r="AK16" s="77"/>
      <c r="AL16" s="77"/>
      <c r="AM16" s="77"/>
      <c r="AN16" s="77"/>
      <c r="AO16" s="69"/>
      <c r="AP16" s="77"/>
      <c r="AQ16" s="77"/>
      <c r="AR16" s="77"/>
      <c r="AS16" s="70"/>
      <c r="AT16" s="68"/>
      <c r="AU16" s="77"/>
      <c r="AV16" s="77"/>
      <c r="AW16" s="77"/>
      <c r="AX16" s="77"/>
      <c r="AY16" s="70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</row>
    <row r="17" s="92" customFormat="true" ht="14.1" hidden="false" customHeight="true" outlineLevel="0" collapsed="false">
      <c r="A17" s="79" t="str">
        <f aca="false">IF(ISBLANK(B17),"",A16+IF(I17&gt;0,1,0))</f>
        <v/>
      </c>
      <c r="B17" s="13"/>
      <c r="C17" s="80"/>
      <c r="D17" s="95"/>
      <c r="E17" s="82"/>
      <c r="F17" s="83" t="n">
        <f aca="false">IF(K17&gt;60,INT(K17/100),0)</f>
        <v>0</v>
      </c>
      <c r="G17" s="84" t="n">
        <f aca="false">K17-F17*100</f>
        <v>0</v>
      </c>
      <c r="H17" s="85" t="n">
        <f aca="false">SUM(M17:AY17)</f>
        <v>0</v>
      </c>
      <c r="I17" s="79" t="n">
        <f aca="false">IF(OR(ISBLANK(B17),OR(B17=B16)),0,1)</f>
        <v>0</v>
      </c>
      <c r="J17" s="79" t="str">
        <f aca="false">IF(I17=0,"",CONCATENATE(F17,IF(G17&lt;10,"0",""),G17,PROPER(LEFT(C17,3)),IF(TYPE(B17)=1,CONCATENATE($J$1,RIGHT(YEAR(B17),2),IF(MONTH(B17)&lt;10,"0",""),MONTH(B17),DAY(B17)),TRIM(B17)),$A$1,IF(TYPE(B17)=1,CONCATENATE(IF(HOUR(B17)=0,"",HOUR(B17)),IF(MINUTE(B17)=0,"",MINUTE(B17)),IF(SECOND(B17)=0,"",SECOND(B17))),"")))</f>
        <v/>
      </c>
      <c r="K17" s="86" t="n">
        <f aca="false">+M17*M$2+N17*N$2+O17*O$2+P17*P$2+Q17*Q$2+R17*R$2+S17*S$2+T17*T$2+U17*U$2+V17*V$2+W17*W$2+X17*X$2+Y17*Y$2+Z17*Z$2+AA17*AA$2+AB17*AB$2+AC17*AC$2+AD17*AD$2+AE17*AE$2+AF17*AF$2+AG17*AG$2+100*L17</f>
        <v>0</v>
      </c>
      <c r="L17" s="86" t="n">
        <f aca="false">+AH17*AH$2+AI17*AI$2+AJ17*AJ$2+AK17*AK$2+AL17*AL$2+AM17*AM$2+AN17*AN$2+AO17*AO$2+AP17*AP$2+AQ17*AQ$2+AR17*AR$2+AS17*AS$2+AT17*AT$2+AU17*AU$2+AV17*AV$2+AW17*AW$2+AX17*AX$2+AY17*AY$2</f>
        <v>0</v>
      </c>
      <c r="M17" s="87"/>
      <c r="N17" s="87"/>
      <c r="O17" s="87"/>
      <c r="P17" s="87"/>
      <c r="Q17" s="87"/>
      <c r="R17" s="88"/>
      <c r="S17" s="87"/>
      <c r="T17" s="87"/>
      <c r="U17" s="88"/>
      <c r="V17" s="87"/>
      <c r="W17" s="87"/>
      <c r="X17" s="87"/>
      <c r="Y17" s="87"/>
      <c r="Z17" s="88"/>
      <c r="AA17" s="87"/>
      <c r="AB17" s="87"/>
      <c r="AC17" s="87"/>
      <c r="AD17" s="87"/>
      <c r="AE17" s="88"/>
      <c r="AF17" s="87"/>
      <c r="AG17" s="87"/>
      <c r="AH17" s="87"/>
      <c r="AI17" s="87"/>
      <c r="AJ17" s="88"/>
      <c r="AK17" s="87"/>
      <c r="AL17" s="87"/>
      <c r="AM17" s="87"/>
      <c r="AN17" s="87"/>
      <c r="AO17" s="88"/>
      <c r="AP17" s="87"/>
      <c r="AQ17" s="87"/>
      <c r="AR17" s="87"/>
      <c r="AS17" s="89"/>
      <c r="AT17" s="87"/>
      <c r="AU17" s="87"/>
      <c r="AV17" s="87"/>
      <c r="AW17" s="87"/>
      <c r="AX17" s="87"/>
      <c r="AY17" s="89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</row>
    <row r="18" s="74" customFormat="true" ht="14.1" hidden="false" customHeight="true" outlineLevel="0" collapsed="false">
      <c r="A18" s="65" t="str">
        <f aca="false">IF(ISBLANK(B18),"",A17+IF(I18&gt;0,1,0))</f>
        <v/>
      </c>
      <c r="B18" s="1"/>
      <c r="C18" s="78"/>
      <c r="D18" s="94"/>
      <c r="E18" s="76"/>
      <c r="F18" s="62" t="n">
        <f aca="false">IF(K18&gt;60,INT(K18/100),0)</f>
        <v>0</v>
      </c>
      <c r="G18" s="63" t="n">
        <f aca="false">K18-F18*100</f>
        <v>0</v>
      </c>
      <c r="H18" s="64" t="n">
        <f aca="false">SUM(M18:AY18)</f>
        <v>0</v>
      </c>
      <c r="I18" s="65" t="n">
        <f aca="false">IF(OR(ISBLANK(B18),OR(B18=B17)),0,1)</f>
        <v>0</v>
      </c>
      <c r="J18" s="65" t="str">
        <f aca="false">IF(I18=0,"",CONCATENATE(F18,IF(G18&lt;10,"0",""),G18,PROPER(LEFT(C18,3)),IF(TYPE(B18)=1,CONCATENATE($J$1,RIGHT(YEAR(B18),2),IF(MONTH(B18)&lt;10,"0",""),MONTH(B18),DAY(B18)),TRIM(B18)),$A$1,IF(TYPE(B18)=1,CONCATENATE(IF(HOUR(B18)=0,"",HOUR(B18)),IF(MINUTE(B18)=0,"",MINUTE(B18)),IF(SECOND(B18)=0,"",SECOND(B18))),"")))</f>
        <v/>
      </c>
      <c r="K18" s="66" t="n">
        <f aca="false">+M18*M$2+N18*N$2+O18*O$2+P18*P$2+Q18*Q$2+R18*R$2+S18*S$2+T18*T$2+U18*U$2+V18*V$2+W18*W$2+X18*X$2+Y18*Y$2+Z18*Z$2+AA18*AA$2+AB18*AB$2+AC18*AC$2+AD18*AD$2+AE18*AE$2+AF18*AF$2+AG18*AG$2+100*L18</f>
        <v>0</v>
      </c>
      <c r="L18" s="66" t="n">
        <f aca="false">+AH18*AH$2+AI18*AI$2+AJ18*AJ$2+AK18*AK$2+AL18*AL$2+AM18*AM$2+AN18*AN$2+AO18*AO$2+AP18*AP$2+AQ18*AQ$2+AR18*AR$2+AS18*AS$2+AT18*AT$2+AU18*AU$2+AV18*AV$2+AW18*AW$2+AX18*AX$2+AY18*AY$2</f>
        <v>0</v>
      </c>
      <c r="M18" s="68"/>
      <c r="N18" s="68"/>
      <c r="O18" s="68"/>
      <c r="P18" s="68"/>
      <c r="Q18" s="68"/>
      <c r="R18" s="69"/>
      <c r="S18" s="68"/>
      <c r="T18" s="68"/>
      <c r="U18" s="69"/>
      <c r="V18" s="68"/>
      <c r="W18" s="68"/>
      <c r="X18" s="68"/>
      <c r="Y18" s="68"/>
      <c r="Z18" s="69"/>
      <c r="AA18" s="68"/>
      <c r="AB18" s="68"/>
      <c r="AC18" s="68"/>
      <c r="AD18" s="68"/>
      <c r="AE18" s="69"/>
      <c r="AF18" s="68"/>
      <c r="AG18" s="68"/>
      <c r="AH18" s="68"/>
      <c r="AI18" s="68"/>
      <c r="AJ18" s="69"/>
      <c r="AK18" s="68"/>
      <c r="AL18" s="68"/>
      <c r="AM18" s="68"/>
      <c r="AN18" s="68"/>
      <c r="AO18" s="69"/>
      <c r="AP18" s="68"/>
      <c r="AQ18" s="68"/>
      <c r="AR18" s="68"/>
      <c r="AS18" s="70"/>
      <c r="AT18" s="68"/>
      <c r="AU18" s="68"/>
      <c r="AV18" s="68"/>
      <c r="AW18" s="68"/>
      <c r="AX18" s="68"/>
      <c r="AY18" s="70"/>
      <c r="AZ18" s="71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</row>
    <row r="19" s="74" customFormat="true" ht="14.1" hidden="false" customHeight="true" outlineLevel="0" collapsed="false">
      <c r="A19" s="65" t="str">
        <f aca="false">IF(ISBLANK(B19),"",A18+IF(I19&gt;0,1,0))</f>
        <v/>
      </c>
      <c r="B19" s="1"/>
      <c r="C19" s="78"/>
      <c r="D19" s="94"/>
      <c r="E19" s="76"/>
      <c r="F19" s="62" t="n">
        <f aca="false">IF(K19&gt;60,INT(K19/100),0)</f>
        <v>0</v>
      </c>
      <c r="G19" s="63" t="n">
        <f aca="false">K19-F19*100</f>
        <v>0</v>
      </c>
      <c r="H19" s="64" t="n">
        <f aca="false">SUM(M19:AY19)</f>
        <v>0</v>
      </c>
      <c r="I19" s="65" t="n">
        <f aca="false">IF(OR(ISBLANK(B19),OR(B19=B18)),0,1)</f>
        <v>0</v>
      </c>
      <c r="J19" s="65" t="str">
        <f aca="false">IF(I19=0,"",CONCATENATE(F19,IF(G19&lt;10,"0",""),G19,PROPER(LEFT(C19,3)),IF(TYPE(B19)=1,CONCATENATE($J$1,RIGHT(YEAR(B19),2),IF(MONTH(B19)&lt;10,"0",""),MONTH(B19),DAY(B19)),TRIM(B19)),$A$1,IF(TYPE(B19)=1,CONCATENATE(IF(HOUR(B19)=0,"",HOUR(B19)),IF(MINUTE(B19)=0,"",MINUTE(B19)),IF(SECOND(B19)=0,"",SECOND(B19))),"")))</f>
        <v/>
      </c>
      <c r="K19" s="66" t="n">
        <f aca="false">+M19*M$2+N19*N$2+O19*O$2+P19*P$2+Q19*Q$2+R19*R$2+S19*S$2+T19*T$2+U19*U$2+V19*V$2+W19*W$2+X19*X$2+Y19*Y$2+Z19*Z$2+AA19*AA$2+AB19*AB$2+AC19*AC$2+AD19*AD$2+AE19*AE$2+AF19*AF$2+AG19*AG$2+100*L19</f>
        <v>0</v>
      </c>
      <c r="L19" s="66" t="n">
        <f aca="false">+AH19*AH$2+AI19*AI$2+AJ19*AJ$2+AK19*AK$2+AL19*AL$2+AM19*AM$2+AN19*AN$2+AO19*AO$2+AP19*AP$2+AQ19*AQ$2+AR19*AR$2+AS19*AS$2+AT19*AT$2+AU19*AU$2+AV19*AV$2+AW19*AW$2+AX19*AX$2+AY19*AY$2</f>
        <v>0</v>
      </c>
      <c r="M19" s="68"/>
      <c r="N19" s="68"/>
      <c r="O19" s="68"/>
      <c r="P19" s="68"/>
      <c r="Q19" s="68"/>
      <c r="R19" s="69"/>
      <c r="S19" s="68"/>
      <c r="T19" s="77"/>
      <c r="U19" s="69"/>
      <c r="V19" s="77"/>
      <c r="W19" s="77"/>
      <c r="X19" s="77"/>
      <c r="Y19" s="77"/>
      <c r="Z19" s="69"/>
      <c r="AA19" s="77"/>
      <c r="AB19" s="77"/>
      <c r="AC19" s="77"/>
      <c r="AD19" s="77"/>
      <c r="AE19" s="69"/>
      <c r="AF19" s="77"/>
      <c r="AG19" s="77"/>
      <c r="AH19" s="77"/>
      <c r="AI19" s="77"/>
      <c r="AJ19" s="69"/>
      <c r="AK19" s="77"/>
      <c r="AL19" s="77"/>
      <c r="AM19" s="77"/>
      <c r="AN19" s="77"/>
      <c r="AO19" s="69"/>
      <c r="AP19" s="77"/>
      <c r="AQ19" s="77"/>
      <c r="AR19" s="77"/>
      <c r="AS19" s="70"/>
      <c r="AT19" s="68"/>
      <c r="AU19" s="77"/>
      <c r="AV19" s="77"/>
      <c r="AW19" s="77"/>
      <c r="AX19" s="77"/>
      <c r="AY19" s="70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</row>
    <row r="20" s="74" customFormat="true" ht="14.1" hidden="false" customHeight="true" outlineLevel="0" collapsed="false">
      <c r="A20" s="65" t="str">
        <f aca="false">IF(ISBLANK(B20),"",A19+IF(I20&gt;0,1,0))</f>
        <v/>
      </c>
      <c r="B20" s="1"/>
      <c r="C20" s="78"/>
      <c r="D20" s="94"/>
      <c r="E20" s="76"/>
      <c r="F20" s="62" t="n">
        <f aca="false">IF(K20&gt;60,INT(K20/100),0)</f>
        <v>0</v>
      </c>
      <c r="G20" s="63" t="n">
        <f aca="false">K20-F20*100</f>
        <v>0</v>
      </c>
      <c r="H20" s="64" t="n">
        <f aca="false">SUM(M20:AY20)</f>
        <v>0</v>
      </c>
      <c r="I20" s="65" t="n">
        <f aca="false">IF(OR(ISBLANK(B20),OR(B20=B19)),0,1)</f>
        <v>0</v>
      </c>
      <c r="J20" s="65" t="str">
        <f aca="false">IF(I20=0,"",CONCATENATE(F20,IF(G20&lt;10,"0",""),G20,PROPER(LEFT(C20,3)),IF(TYPE(B20)=1,CONCATENATE($J$1,RIGHT(YEAR(B20),2),IF(MONTH(B20)&lt;10,"0",""),MONTH(B20),DAY(B20)),TRIM(B20)),$A$1,IF(TYPE(B20)=1,CONCATENATE(IF(HOUR(B20)=0,"",HOUR(B20)),IF(MINUTE(B20)=0,"",MINUTE(B20)),IF(SECOND(B20)=0,"",SECOND(B20))),"")))</f>
        <v/>
      </c>
      <c r="K20" s="66" t="n">
        <f aca="false">+M20*M$2+N20*N$2+O20*O$2+P20*P$2+Q20*Q$2+R20*R$2+S20*S$2+T20*T$2+U20*U$2+V20*V$2+W20*W$2+X20*X$2+Y20*Y$2+Z20*Z$2+AA20*AA$2+AB20*AB$2+AC20*AC$2+AD20*AD$2+AE20*AE$2+AF20*AF$2+AG20*AG$2+100*L20</f>
        <v>0</v>
      </c>
      <c r="L20" s="66" t="n">
        <f aca="false">+AH20*AH$2+AI20*AI$2+AJ20*AJ$2+AK20*AK$2+AL20*AL$2+AM20*AM$2+AN20*AN$2+AO20*AO$2+AP20*AP$2+AQ20*AQ$2+AR20*AR$2+AS20*AS$2+AT20*AT$2+AU20*AU$2+AV20*AV$2+AW20*AW$2+AX20*AX$2+AY20*AY$2</f>
        <v>0</v>
      </c>
      <c r="M20" s="68"/>
      <c r="N20" s="68"/>
      <c r="O20" s="68"/>
      <c r="P20" s="68"/>
      <c r="Q20" s="68"/>
      <c r="R20" s="69"/>
      <c r="S20" s="68"/>
      <c r="T20" s="77"/>
      <c r="U20" s="69"/>
      <c r="V20" s="77"/>
      <c r="W20" s="77"/>
      <c r="X20" s="77"/>
      <c r="Y20" s="77"/>
      <c r="Z20" s="69"/>
      <c r="AA20" s="77"/>
      <c r="AB20" s="77"/>
      <c r="AC20" s="77"/>
      <c r="AD20" s="77"/>
      <c r="AE20" s="69"/>
      <c r="AF20" s="77"/>
      <c r="AG20" s="77"/>
      <c r="AH20" s="77"/>
      <c r="AI20" s="77"/>
      <c r="AJ20" s="69"/>
      <c r="AK20" s="77"/>
      <c r="AL20" s="77"/>
      <c r="AM20" s="77"/>
      <c r="AN20" s="77"/>
      <c r="AO20" s="69"/>
      <c r="AP20" s="77"/>
      <c r="AQ20" s="77"/>
      <c r="AR20" s="77"/>
      <c r="AS20" s="70"/>
      <c r="AT20" s="68"/>
      <c r="AU20" s="77"/>
      <c r="AV20" s="77"/>
      <c r="AW20" s="77"/>
      <c r="AX20" s="77"/>
      <c r="AY20" s="70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</row>
    <row r="21" s="74" customFormat="true" ht="14.1" hidden="false" customHeight="true" outlineLevel="0" collapsed="false">
      <c r="A21" s="65" t="str">
        <f aca="false">IF(ISBLANK(B21),"",A20+IF(I21&gt;0,1,0))</f>
        <v/>
      </c>
      <c r="B21" s="1"/>
      <c r="C21" s="78"/>
      <c r="D21" s="94"/>
      <c r="E21" s="76"/>
      <c r="F21" s="62" t="n">
        <f aca="false">IF(K21&gt;60,INT(K21/100),0)</f>
        <v>0</v>
      </c>
      <c r="G21" s="63" t="n">
        <f aca="false">K21-F21*100</f>
        <v>0</v>
      </c>
      <c r="H21" s="64" t="n">
        <f aca="false">SUM(M21:AY21)</f>
        <v>0</v>
      </c>
      <c r="I21" s="65" t="n">
        <f aca="false">IF(OR(ISBLANK(B21),OR(B21=B20)),0,1)</f>
        <v>0</v>
      </c>
      <c r="J21" s="65" t="str">
        <f aca="false">IF(I21=0,"",CONCATENATE(F21,IF(G21&lt;10,"0",""),G21,PROPER(LEFT(C21,3)),IF(TYPE(B21)=1,CONCATENATE($J$1,RIGHT(YEAR(B21),2),IF(MONTH(B21)&lt;10,"0",""),MONTH(B21),DAY(B21)),TRIM(B21)),$A$1,IF(TYPE(B21)=1,CONCATENATE(IF(HOUR(B21)=0,"",HOUR(B21)),IF(MINUTE(B21)=0,"",MINUTE(B21)),IF(SECOND(B21)=0,"",SECOND(B21))),"")))</f>
        <v/>
      </c>
      <c r="K21" s="66" t="n">
        <f aca="false">+M21*M$2+N21*N$2+O21*O$2+P21*P$2+Q21*Q$2+R21*R$2+S21*S$2+T21*T$2+U21*U$2+V21*V$2+W21*W$2+X21*X$2+Y21*Y$2+Z21*Z$2+AA21*AA$2+AB21*AB$2+AC21*AC$2+AD21*AD$2+AE21*AE$2+AF21*AF$2+AG21*AG$2+100*L21</f>
        <v>0</v>
      </c>
      <c r="L21" s="66" t="n">
        <f aca="false">+AH21*AH$2+AI21*AI$2+AJ21*AJ$2+AK21*AK$2+AL21*AL$2+AM21*AM$2+AN21*AN$2+AO21*AO$2+AP21*AP$2+AQ21*AQ$2+AR21*AR$2+AS21*AS$2+AT21*AT$2+AU21*AU$2+AV21*AV$2+AW21*AW$2+AX21*AX$2+AY21*AY$2</f>
        <v>0</v>
      </c>
      <c r="M21" s="68"/>
      <c r="N21" s="68"/>
      <c r="O21" s="68"/>
      <c r="P21" s="68"/>
      <c r="Q21" s="68"/>
      <c r="R21" s="69"/>
      <c r="S21" s="68"/>
      <c r="T21" s="77"/>
      <c r="U21" s="69"/>
      <c r="V21" s="77"/>
      <c r="W21" s="77"/>
      <c r="X21" s="77"/>
      <c r="Y21" s="77"/>
      <c r="Z21" s="69"/>
      <c r="AA21" s="77"/>
      <c r="AB21" s="77"/>
      <c r="AC21" s="77"/>
      <c r="AD21" s="77"/>
      <c r="AE21" s="69"/>
      <c r="AF21" s="77"/>
      <c r="AG21" s="77"/>
      <c r="AH21" s="77"/>
      <c r="AI21" s="77"/>
      <c r="AJ21" s="69"/>
      <c r="AK21" s="77"/>
      <c r="AL21" s="77"/>
      <c r="AM21" s="77"/>
      <c r="AN21" s="77"/>
      <c r="AO21" s="69"/>
      <c r="AP21" s="77"/>
      <c r="AQ21" s="77"/>
      <c r="AR21" s="77"/>
      <c r="AS21" s="70"/>
      <c r="AT21" s="68"/>
      <c r="AU21" s="77"/>
      <c r="AV21" s="77"/>
      <c r="AW21" s="77"/>
      <c r="AX21" s="77"/>
      <c r="AY21" s="70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</row>
    <row r="22" s="92" customFormat="true" ht="14.1" hidden="false" customHeight="true" outlineLevel="0" collapsed="false">
      <c r="A22" s="79" t="str">
        <f aca="false">IF(ISBLANK(B22),"",A21+IF(I22&gt;0,1,0))</f>
        <v/>
      </c>
      <c r="B22" s="13"/>
      <c r="C22" s="80"/>
      <c r="D22" s="95"/>
      <c r="E22" s="82"/>
      <c r="F22" s="83" t="n">
        <f aca="false">IF(K22&gt;60,INT(K22/100),0)</f>
        <v>0</v>
      </c>
      <c r="G22" s="84" t="n">
        <f aca="false">K22-F22*100</f>
        <v>0</v>
      </c>
      <c r="H22" s="85" t="n">
        <f aca="false">SUM(M22:AY22)</f>
        <v>0</v>
      </c>
      <c r="I22" s="79" t="n">
        <f aca="false">IF(OR(ISBLANK(B22),OR(B22=B21)),0,1)</f>
        <v>0</v>
      </c>
      <c r="J22" s="79" t="str">
        <f aca="false">IF(I22=0,"",CONCATENATE(F22,IF(G22&lt;10,"0",""),G22,PROPER(LEFT(C22,3)),IF(TYPE(B22)=1,CONCATENATE($J$1,RIGHT(YEAR(B22),2),IF(MONTH(B22)&lt;10,"0",""),MONTH(B22),DAY(B22)),TRIM(B22)),$A$1,IF(TYPE(B22)=1,CONCATENATE(IF(HOUR(B22)=0,"",HOUR(B22)),IF(MINUTE(B22)=0,"",MINUTE(B22)),IF(SECOND(B22)=0,"",SECOND(B22))),"")))</f>
        <v/>
      </c>
      <c r="K22" s="86" t="n">
        <f aca="false">+M22*M$2+N22*N$2+O22*O$2+P22*P$2+Q22*Q$2+R22*R$2+S22*S$2+T22*T$2+U22*U$2+V22*V$2+W22*W$2+X22*X$2+Y22*Y$2+Z22*Z$2+AA22*AA$2+AB22*AB$2+AC22*AC$2+AD22*AD$2+AE22*AE$2+AF22*AF$2+AG22*AG$2+100*L22</f>
        <v>0</v>
      </c>
      <c r="L22" s="86" t="n">
        <f aca="false">+AH22*AH$2+AI22*AI$2+AJ22*AJ$2+AK22*AK$2+AL22*AL$2+AM22*AM$2+AN22*AN$2+AO22*AO$2+AP22*AP$2+AQ22*AQ$2+AR22*AR$2+AS22*AS$2+AT22*AT$2+AU22*AU$2+AV22*AV$2+AW22*AW$2+AX22*AX$2+AY22*AY$2</f>
        <v>0</v>
      </c>
      <c r="M22" s="87"/>
      <c r="N22" s="87"/>
      <c r="O22" s="87"/>
      <c r="P22" s="87"/>
      <c r="Q22" s="87"/>
      <c r="R22" s="88"/>
      <c r="S22" s="87"/>
      <c r="T22" s="87"/>
      <c r="U22" s="88"/>
      <c r="V22" s="87"/>
      <c r="W22" s="87"/>
      <c r="X22" s="87"/>
      <c r="Y22" s="87"/>
      <c r="Z22" s="88"/>
      <c r="AA22" s="87"/>
      <c r="AB22" s="87"/>
      <c r="AC22" s="87"/>
      <c r="AD22" s="87"/>
      <c r="AE22" s="88"/>
      <c r="AF22" s="87"/>
      <c r="AG22" s="87"/>
      <c r="AH22" s="87"/>
      <c r="AI22" s="87"/>
      <c r="AJ22" s="88"/>
      <c r="AK22" s="87"/>
      <c r="AL22" s="87"/>
      <c r="AM22" s="87"/>
      <c r="AN22" s="87"/>
      <c r="AO22" s="88"/>
      <c r="AP22" s="87"/>
      <c r="AQ22" s="87"/>
      <c r="AR22" s="87"/>
      <c r="AS22" s="89"/>
      <c r="AT22" s="87"/>
      <c r="AU22" s="87"/>
      <c r="AV22" s="87"/>
      <c r="AW22" s="87"/>
      <c r="AX22" s="87"/>
      <c r="AY22" s="89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</row>
    <row r="23" s="74" customFormat="true" ht="14.1" hidden="false" customHeight="true" outlineLevel="0" collapsed="false">
      <c r="A23" s="65" t="str">
        <f aca="false">IF(ISBLANK(B23),"",A22+IF(I23&gt;0,1,0))</f>
        <v/>
      </c>
      <c r="B23" s="1"/>
      <c r="C23" s="78"/>
      <c r="D23" s="94"/>
      <c r="E23" s="76"/>
      <c r="F23" s="62" t="n">
        <f aca="false">IF(K23&gt;60,INT(K23/100),0)</f>
        <v>0</v>
      </c>
      <c r="G23" s="63" t="n">
        <f aca="false">K23-F23*100</f>
        <v>0</v>
      </c>
      <c r="H23" s="64" t="n">
        <f aca="false">SUM(M23:AY23)</f>
        <v>0</v>
      </c>
      <c r="I23" s="65" t="n">
        <f aca="false">IF(OR(ISBLANK(B23),OR(B23=B22)),0,1)</f>
        <v>0</v>
      </c>
      <c r="J23" s="65" t="str">
        <f aca="false">IF(I23=0,"",CONCATENATE(F23,IF(G23&lt;10,"0",""),G23,PROPER(LEFT(C23,3)),IF(TYPE(B23)=1,CONCATENATE($J$1,RIGHT(YEAR(B23),2),IF(MONTH(B23)&lt;10,"0",""),MONTH(B23),DAY(B23)),TRIM(B23)),$A$1,IF(TYPE(B23)=1,CONCATENATE(IF(HOUR(B23)=0,"",HOUR(B23)),IF(MINUTE(B23)=0,"",MINUTE(B23)),IF(SECOND(B23)=0,"",SECOND(B23))),"")))</f>
        <v/>
      </c>
      <c r="K23" s="66" t="n">
        <f aca="false">+M23*M$2+N23*N$2+O23*O$2+P23*P$2+Q23*Q$2+R23*R$2+S23*S$2+T23*T$2+U23*U$2+V23*V$2+W23*W$2+X23*X$2+Y23*Y$2+Z23*Z$2+AA23*AA$2+AB23*AB$2+AC23*AC$2+AD23*AD$2+AE23*AE$2+AF23*AF$2+AG23*AG$2+100*L23</f>
        <v>0</v>
      </c>
      <c r="L23" s="66" t="n">
        <f aca="false">+AH23*AH$2+AI23*AI$2+AJ23*AJ$2+AK23*AK$2+AL23*AL$2+AM23*AM$2+AN23*AN$2+AO23*AO$2+AP23*AP$2+AQ23*AQ$2+AR23*AR$2+AS23*AS$2+AT23*AT$2+AU23*AU$2+AV23*AV$2+AW23*AW$2+AX23*AX$2+AY23*AY$2</f>
        <v>0</v>
      </c>
      <c r="M23" s="68"/>
      <c r="N23" s="68"/>
      <c r="O23" s="68"/>
      <c r="P23" s="68"/>
      <c r="Q23" s="68"/>
      <c r="R23" s="69"/>
      <c r="S23" s="68"/>
      <c r="T23" s="68"/>
      <c r="U23" s="69"/>
      <c r="V23" s="68"/>
      <c r="W23" s="68"/>
      <c r="X23" s="68"/>
      <c r="Y23" s="68"/>
      <c r="Z23" s="69"/>
      <c r="AA23" s="68"/>
      <c r="AB23" s="68"/>
      <c r="AC23" s="68"/>
      <c r="AD23" s="68"/>
      <c r="AE23" s="69"/>
      <c r="AF23" s="68"/>
      <c r="AG23" s="68"/>
      <c r="AH23" s="68"/>
      <c r="AI23" s="68"/>
      <c r="AJ23" s="69"/>
      <c r="AK23" s="68"/>
      <c r="AL23" s="68"/>
      <c r="AM23" s="68"/>
      <c r="AN23" s="68"/>
      <c r="AO23" s="69"/>
      <c r="AP23" s="68"/>
      <c r="AQ23" s="68"/>
      <c r="AR23" s="68"/>
      <c r="AS23" s="70"/>
      <c r="AT23" s="68"/>
      <c r="AU23" s="68"/>
      <c r="AV23" s="68"/>
      <c r="AW23" s="68"/>
      <c r="AX23" s="68"/>
      <c r="AY23" s="70"/>
      <c r="AZ23" s="71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</row>
    <row r="24" s="74" customFormat="true" ht="14.1" hidden="false" customHeight="true" outlineLevel="0" collapsed="false">
      <c r="A24" s="65" t="str">
        <f aca="false">IF(ISBLANK(B24),"",A23+IF(I24&gt;0,1,0))</f>
        <v/>
      </c>
      <c r="B24" s="1"/>
      <c r="C24" s="78"/>
      <c r="D24" s="94"/>
      <c r="E24" s="76"/>
      <c r="F24" s="62" t="n">
        <f aca="false">IF(K24&gt;60,INT(K24/100),0)</f>
        <v>0</v>
      </c>
      <c r="G24" s="63" t="n">
        <f aca="false">K24-F24*100</f>
        <v>0</v>
      </c>
      <c r="H24" s="64" t="n">
        <f aca="false">SUM(M24:AY24)</f>
        <v>0</v>
      </c>
      <c r="I24" s="65" t="n">
        <f aca="false">IF(OR(ISBLANK(B24),OR(B24=B23)),0,1)</f>
        <v>0</v>
      </c>
      <c r="J24" s="65" t="str">
        <f aca="false">IF(I24=0,"",CONCATENATE(F24,IF(G24&lt;10,"0",""),G24,PROPER(LEFT(C24,3)),IF(TYPE(B24)=1,CONCATENATE($J$1,RIGHT(YEAR(B24),2),IF(MONTH(B24)&lt;10,"0",""),MONTH(B24),DAY(B24)),TRIM(B24)),$A$1,IF(TYPE(B24)=1,CONCATENATE(IF(HOUR(B24)=0,"",HOUR(B24)),IF(MINUTE(B24)=0,"",MINUTE(B24)),IF(SECOND(B24)=0,"",SECOND(B24))),"")))</f>
        <v/>
      </c>
      <c r="K24" s="66" t="n">
        <f aca="false">+M24*M$2+N24*N$2+O24*O$2+P24*P$2+Q24*Q$2+R24*R$2+S24*S$2+T24*T$2+U24*U$2+V24*V$2+W24*W$2+X24*X$2+Y24*Y$2+Z24*Z$2+AA24*AA$2+AB24*AB$2+AC24*AC$2+AD24*AD$2+AE24*AE$2+AF24*AF$2+AG24*AG$2+100*L24</f>
        <v>0</v>
      </c>
      <c r="L24" s="66" t="n">
        <f aca="false">+AH24*AH$2+AI24*AI$2+AJ24*AJ$2+AK24*AK$2+AL24*AL$2+AM24*AM$2+AN24*AN$2+AO24*AO$2+AP24*AP$2+AQ24*AQ$2+AR24*AR$2+AS24*AS$2+AT24*AT$2+AU24*AU$2+AV24*AV$2+AW24*AW$2+AX24*AX$2+AY24*AY$2</f>
        <v>0</v>
      </c>
      <c r="M24" s="68"/>
      <c r="N24" s="68"/>
      <c r="O24" s="68"/>
      <c r="P24" s="68"/>
      <c r="Q24" s="68"/>
      <c r="R24" s="69"/>
      <c r="S24" s="68"/>
      <c r="T24" s="77"/>
      <c r="U24" s="69"/>
      <c r="V24" s="77"/>
      <c r="W24" s="77"/>
      <c r="X24" s="77"/>
      <c r="Y24" s="77"/>
      <c r="Z24" s="69"/>
      <c r="AA24" s="77"/>
      <c r="AB24" s="77"/>
      <c r="AC24" s="77"/>
      <c r="AD24" s="77"/>
      <c r="AE24" s="69"/>
      <c r="AF24" s="77"/>
      <c r="AG24" s="77"/>
      <c r="AH24" s="77"/>
      <c r="AI24" s="77"/>
      <c r="AJ24" s="69"/>
      <c r="AK24" s="77"/>
      <c r="AL24" s="77"/>
      <c r="AM24" s="77"/>
      <c r="AN24" s="77"/>
      <c r="AO24" s="69"/>
      <c r="AP24" s="77"/>
      <c r="AQ24" s="77"/>
      <c r="AR24" s="77"/>
      <c r="AS24" s="70"/>
      <c r="AT24" s="68"/>
      <c r="AU24" s="77"/>
      <c r="AV24" s="77"/>
      <c r="AW24" s="77"/>
      <c r="AX24" s="77"/>
      <c r="AY24" s="70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</row>
    <row r="25" s="74" customFormat="true" ht="14.1" hidden="false" customHeight="true" outlineLevel="0" collapsed="false">
      <c r="A25" s="65" t="str">
        <f aca="false">IF(ISBLANK(B25),"",A24+IF(I25&gt;0,1,0))</f>
        <v/>
      </c>
      <c r="B25" s="1"/>
      <c r="C25" s="78"/>
      <c r="D25" s="94"/>
      <c r="E25" s="76"/>
      <c r="F25" s="62" t="n">
        <f aca="false">IF(K25&gt;60,INT(K25/100),0)</f>
        <v>0</v>
      </c>
      <c r="G25" s="63" t="n">
        <f aca="false">K25-F25*100</f>
        <v>0</v>
      </c>
      <c r="H25" s="64" t="n">
        <f aca="false">SUM(M25:AY25)</f>
        <v>0</v>
      </c>
      <c r="I25" s="65" t="n">
        <f aca="false">IF(OR(ISBLANK(B25),OR(B25=B24)),0,1)</f>
        <v>0</v>
      </c>
      <c r="J25" s="65" t="str">
        <f aca="false">IF(I25=0,"",CONCATENATE(F25,IF(G25&lt;10,"0",""),G25,PROPER(LEFT(C25,3)),IF(TYPE(B25)=1,CONCATENATE($J$1,RIGHT(YEAR(B25),2),IF(MONTH(B25)&lt;10,"0",""),MONTH(B25),DAY(B25)),TRIM(B25)),$A$1,IF(TYPE(B25)=1,CONCATENATE(IF(HOUR(B25)=0,"",HOUR(B25)),IF(MINUTE(B25)=0,"",MINUTE(B25)),IF(SECOND(B25)=0,"",SECOND(B25))),"")))</f>
        <v/>
      </c>
      <c r="K25" s="66" t="n">
        <f aca="false">+M25*M$2+N25*N$2+O25*O$2+P25*P$2+Q25*Q$2+R25*R$2+S25*S$2+T25*T$2+U25*U$2+V25*V$2+W25*W$2+X25*X$2+Y25*Y$2+Z25*Z$2+AA25*AA$2+AB25*AB$2+AC25*AC$2+AD25*AD$2+AE25*AE$2+AF25*AF$2+AG25*AG$2+100*L25</f>
        <v>0</v>
      </c>
      <c r="L25" s="66" t="n">
        <f aca="false">+AH25*AH$2+AI25*AI$2+AJ25*AJ$2+AK25*AK$2+AL25*AL$2+AM25*AM$2+AN25*AN$2+AO25*AO$2+AP25*AP$2+AQ25*AQ$2+AR25*AR$2+AS25*AS$2+AT25*AT$2+AU25*AU$2+AV25*AV$2+AW25*AW$2+AX25*AX$2+AY25*AY$2</f>
        <v>0</v>
      </c>
      <c r="M25" s="68"/>
      <c r="N25" s="68"/>
      <c r="O25" s="68"/>
      <c r="P25" s="68"/>
      <c r="Q25" s="68"/>
      <c r="R25" s="69"/>
      <c r="S25" s="68"/>
      <c r="T25" s="77"/>
      <c r="U25" s="69"/>
      <c r="V25" s="77"/>
      <c r="W25" s="77"/>
      <c r="X25" s="77"/>
      <c r="Y25" s="77"/>
      <c r="Z25" s="69"/>
      <c r="AA25" s="77"/>
      <c r="AB25" s="77"/>
      <c r="AC25" s="77"/>
      <c r="AD25" s="77"/>
      <c r="AE25" s="69"/>
      <c r="AF25" s="77"/>
      <c r="AG25" s="77"/>
      <c r="AH25" s="77"/>
      <c r="AI25" s="77"/>
      <c r="AJ25" s="69"/>
      <c r="AK25" s="77"/>
      <c r="AL25" s="77"/>
      <c r="AM25" s="77"/>
      <c r="AN25" s="77"/>
      <c r="AO25" s="69"/>
      <c r="AP25" s="77"/>
      <c r="AQ25" s="77"/>
      <c r="AR25" s="77"/>
      <c r="AS25" s="70"/>
      <c r="AT25" s="68"/>
      <c r="AU25" s="77"/>
      <c r="AV25" s="77"/>
      <c r="AW25" s="77"/>
      <c r="AX25" s="77"/>
      <c r="AY25" s="70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</row>
    <row r="26" s="74" customFormat="true" ht="14.1" hidden="false" customHeight="true" outlineLevel="0" collapsed="false">
      <c r="A26" s="65" t="str">
        <f aca="false">IF(ISBLANK(B26),"",A25+IF(I26&gt;0,1,0))</f>
        <v/>
      </c>
      <c r="B26" s="1"/>
      <c r="C26" s="78"/>
      <c r="D26" s="94"/>
      <c r="E26" s="76"/>
      <c r="F26" s="62" t="n">
        <f aca="false">IF(K26&gt;60,INT(K26/100),0)</f>
        <v>0</v>
      </c>
      <c r="G26" s="63" t="n">
        <f aca="false">K26-F26*100</f>
        <v>0</v>
      </c>
      <c r="H26" s="64" t="n">
        <f aca="false">SUM(M26:AY26)</f>
        <v>0</v>
      </c>
      <c r="I26" s="65" t="n">
        <f aca="false">IF(OR(ISBLANK(B26),OR(B26=B25)),0,1)</f>
        <v>0</v>
      </c>
      <c r="J26" s="65" t="str">
        <f aca="false">IF(I26=0,"",CONCATENATE(F26,IF(G26&lt;10,"0",""),G26,PROPER(LEFT(C26,3)),IF(TYPE(B26)=1,CONCATENATE($J$1,RIGHT(YEAR(B26),2),IF(MONTH(B26)&lt;10,"0",""),MONTH(B26),DAY(B26)),TRIM(B26)),$A$1,IF(TYPE(B26)=1,CONCATENATE(IF(HOUR(B26)=0,"",HOUR(B26)),IF(MINUTE(B26)=0,"",MINUTE(B26)),IF(SECOND(B26)=0,"",SECOND(B26))),"")))</f>
        <v/>
      </c>
      <c r="K26" s="66" t="n">
        <f aca="false">+M26*M$2+N26*N$2+O26*O$2+P26*P$2+Q26*Q$2+R26*R$2+S26*S$2+T26*T$2+U26*U$2+V26*V$2+W26*W$2+X26*X$2+Y26*Y$2+Z26*Z$2+AA26*AA$2+AB26*AB$2+AC26*AC$2+AD26*AD$2+AE26*AE$2+AF26*AF$2+AG26*AG$2+100*L26</f>
        <v>0</v>
      </c>
      <c r="L26" s="66" t="n">
        <f aca="false">+AH26*AH$2+AI26*AI$2+AJ26*AJ$2+AK26*AK$2+AL26*AL$2+AM26*AM$2+AN26*AN$2+AO26*AO$2+AP26*AP$2+AQ26*AQ$2+AR26*AR$2+AS26*AS$2+AT26*AT$2+AU26*AU$2+AV26*AV$2+AW26*AW$2+AX26*AX$2+AY26*AY$2</f>
        <v>0</v>
      </c>
      <c r="M26" s="68"/>
      <c r="N26" s="68"/>
      <c r="O26" s="68"/>
      <c r="P26" s="68"/>
      <c r="Q26" s="68"/>
      <c r="R26" s="69"/>
      <c r="S26" s="68"/>
      <c r="T26" s="77"/>
      <c r="U26" s="69"/>
      <c r="V26" s="77"/>
      <c r="W26" s="77"/>
      <c r="X26" s="77"/>
      <c r="Y26" s="77"/>
      <c r="Z26" s="69"/>
      <c r="AA26" s="77"/>
      <c r="AB26" s="77"/>
      <c r="AC26" s="77"/>
      <c r="AD26" s="77"/>
      <c r="AE26" s="69"/>
      <c r="AF26" s="77"/>
      <c r="AG26" s="77"/>
      <c r="AH26" s="77"/>
      <c r="AI26" s="77"/>
      <c r="AJ26" s="69"/>
      <c r="AK26" s="77"/>
      <c r="AL26" s="77"/>
      <c r="AM26" s="77"/>
      <c r="AN26" s="77"/>
      <c r="AO26" s="69"/>
      <c r="AP26" s="77"/>
      <c r="AQ26" s="77"/>
      <c r="AR26" s="77"/>
      <c r="AS26" s="70"/>
      <c r="AT26" s="68"/>
      <c r="AU26" s="77"/>
      <c r="AV26" s="77"/>
      <c r="AW26" s="77"/>
      <c r="AX26" s="77"/>
      <c r="AY26" s="70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</row>
    <row r="27" s="92" customFormat="true" ht="14.1" hidden="false" customHeight="true" outlineLevel="0" collapsed="false">
      <c r="A27" s="79" t="str">
        <f aca="false">IF(ISBLANK(B27),"",A26+IF(I27&gt;0,1,0))</f>
        <v/>
      </c>
      <c r="B27" s="13"/>
      <c r="C27" s="80"/>
      <c r="D27" s="95"/>
      <c r="E27" s="82"/>
      <c r="F27" s="83" t="n">
        <f aca="false">IF(K27&gt;60,INT(K27/100),0)</f>
        <v>0</v>
      </c>
      <c r="G27" s="84" t="n">
        <f aca="false">K27-F27*100</f>
        <v>0</v>
      </c>
      <c r="H27" s="85" t="n">
        <f aca="false">SUM(M27:AY27)</f>
        <v>0</v>
      </c>
      <c r="I27" s="79" t="n">
        <f aca="false">IF(OR(ISBLANK(B27),OR(B27=B26)),0,1)</f>
        <v>0</v>
      </c>
      <c r="J27" s="79" t="str">
        <f aca="false">IF(I27=0,"",CONCATENATE(F27,IF(G27&lt;10,"0",""),G27,PROPER(LEFT(C27,3)),IF(TYPE(B27)=1,CONCATENATE($J$1,RIGHT(YEAR(B27),2),IF(MONTH(B27)&lt;10,"0",""),MONTH(B27),DAY(B27)),TRIM(B27)),$A$1,IF(TYPE(B27)=1,CONCATENATE(IF(HOUR(B27)=0,"",HOUR(B27)),IF(MINUTE(B27)=0,"",MINUTE(B27)),IF(SECOND(B27)=0,"",SECOND(B27))),"")))</f>
        <v/>
      </c>
      <c r="K27" s="86" t="n">
        <f aca="false">+M27*M$2+N27*N$2+O27*O$2+P27*P$2+Q27*Q$2+R27*R$2+S27*S$2+T27*T$2+U27*U$2+V27*V$2+W27*W$2+X27*X$2+Y27*Y$2+Z27*Z$2+AA27*AA$2+AB27*AB$2+AC27*AC$2+AD27*AD$2+AE27*AE$2+AF27*AF$2+AG27*AG$2+100*L27</f>
        <v>0</v>
      </c>
      <c r="L27" s="86" t="n">
        <f aca="false">+AH27*AH$2+AI27*AI$2+AJ27*AJ$2+AK27*AK$2+AL27*AL$2+AM27*AM$2+AN27*AN$2+AO27*AO$2+AP27*AP$2+AQ27*AQ$2+AR27*AR$2+AS27*AS$2+AT27*AT$2+AU27*AU$2+AV27*AV$2+AW27*AW$2+AX27*AX$2+AY27*AY$2</f>
        <v>0</v>
      </c>
      <c r="M27" s="87"/>
      <c r="N27" s="87"/>
      <c r="O27" s="87"/>
      <c r="P27" s="87"/>
      <c r="Q27" s="87"/>
      <c r="R27" s="88"/>
      <c r="S27" s="87"/>
      <c r="T27" s="87"/>
      <c r="U27" s="88"/>
      <c r="V27" s="87"/>
      <c r="W27" s="87"/>
      <c r="X27" s="87"/>
      <c r="Y27" s="87"/>
      <c r="Z27" s="88"/>
      <c r="AA27" s="87"/>
      <c r="AB27" s="87"/>
      <c r="AC27" s="87"/>
      <c r="AD27" s="87"/>
      <c r="AE27" s="88"/>
      <c r="AF27" s="87"/>
      <c r="AG27" s="87"/>
      <c r="AH27" s="87"/>
      <c r="AI27" s="87"/>
      <c r="AJ27" s="88"/>
      <c r="AK27" s="87"/>
      <c r="AL27" s="87"/>
      <c r="AM27" s="87"/>
      <c r="AN27" s="87"/>
      <c r="AO27" s="88"/>
      <c r="AP27" s="87"/>
      <c r="AQ27" s="87"/>
      <c r="AR27" s="87"/>
      <c r="AS27" s="89"/>
      <c r="AT27" s="87"/>
      <c r="AU27" s="87"/>
      <c r="AV27" s="87"/>
      <c r="AW27" s="87"/>
      <c r="AX27" s="87"/>
      <c r="AY27" s="89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</row>
    <row r="28" s="74" customFormat="true" ht="14.1" hidden="false" customHeight="true" outlineLevel="0" collapsed="false">
      <c r="A28" s="65" t="str">
        <f aca="false">IF(ISBLANK(B28),"",A27+IF(I28&gt;0,1,0))</f>
        <v/>
      </c>
      <c r="B28" s="1"/>
      <c r="C28" s="78"/>
      <c r="D28" s="94"/>
      <c r="E28" s="76"/>
      <c r="F28" s="62" t="n">
        <f aca="false">IF(K28&gt;60,INT(K28/100),0)</f>
        <v>0</v>
      </c>
      <c r="G28" s="63" t="n">
        <f aca="false">K28-F28*100</f>
        <v>0</v>
      </c>
      <c r="H28" s="64" t="n">
        <f aca="false">SUM(M28:AY28)</f>
        <v>0</v>
      </c>
      <c r="I28" s="65" t="n">
        <f aca="false">IF(OR(ISBLANK(B28),OR(B28=B27)),0,1)</f>
        <v>0</v>
      </c>
      <c r="J28" s="65" t="str">
        <f aca="false">IF(I28=0,"",CONCATENATE(F28,IF(G28&lt;10,"0",""),G28,PROPER(LEFT(C28,3)),IF(TYPE(B28)=1,CONCATENATE($J$1,RIGHT(YEAR(B28),2),IF(MONTH(B28)&lt;10,"0",""),MONTH(B28),DAY(B28)),TRIM(B28)),$A$1,IF(TYPE(B28)=1,CONCATENATE(IF(HOUR(B28)=0,"",HOUR(B28)),IF(MINUTE(B28)=0,"",MINUTE(B28)),IF(SECOND(B28)=0,"",SECOND(B28))),"")))</f>
        <v/>
      </c>
      <c r="K28" s="66" t="n">
        <f aca="false">+M28*M$2+N28*N$2+O28*O$2+P28*P$2+Q28*Q$2+R28*R$2+S28*S$2+T28*T$2+U28*U$2+V28*V$2+W28*W$2+X28*X$2+Y28*Y$2+Z28*Z$2+AA28*AA$2+AB28*AB$2+AC28*AC$2+AD28*AD$2+AE28*AE$2+AF28*AF$2+AG28*AG$2+100*L28</f>
        <v>0</v>
      </c>
      <c r="L28" s="66" t="n">
        <f aca="false">+AH28*AH$2+AI28*AI$2+AJ28*AJ$2+AK28*AK$2+AL28*AL$2+AM28*AM$2+AN28*AN$2+AO28*AO$2+AP28*AP$2+AQ28*AQ$2+AR28*AR$2+AS28*AS$2+AT28*AT$2+AU28*AU$2+AV28*AV$2+AW28*AW$2+AX28*AX$2+AY28*AY$2</f>
        <v>0</v>
      </c>
      <c r="M28" s="68"/>
      <c r="N28" s="68"/>
      <c r="O28" s="68"/>
      <c r="P28" s="68"/>
      <c r="Q28" s="68"/>
      <c r="R28" s="69"/>
      <c r="S28" s="68"/>
      <c r="T28" s="68"/>
      <c r="U28" s="69"/>
      <c r="V28" s="68"/>
      <c r="W28" s="68"/>
      <c r="X28" s="68"/>
      <c r="Y28" s="68"/>
      <c r="Z28" s="69"/>
      <c r="AA28" s="68"/>
      <c r="AB28" s="68"/>
      <c r="AC28" s="68"/>
      <c r="AD28" s="68"/>
      <c r="AE28" s="69"/>
      <c r="AF28" s="68"/>
      <c r="AG28" s="68"/>
      <c r="AH28" s="68"/>
      <c r="AI28" s="68"/>
      <c r="AJ28" s="69"/>
      <c r="AK28" s="68"/>
      <c r="AL28" s="68"/>
      <c r="AM28" s="68"/>
      <c r="AN28" s="68"/>
      <c r="AO28" s="69"/>
      <c r="AP28" s="68"/>
      <c r="AQ28" s="68"/>
      <c r="AR28" s="68"/>
      <c r="AS28" s="70"/>
      <c r="AT28" s="68"/>
      <c r="AU28" s="68"/>
      <c r="AV28" s="68"/>
      <c r="AW28" s="68"/>
      <c r="AX28" s="68"/>
      <c r="AY28" s="70"/>
      <c r="AZ28" s="71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</row>
    <row r="29" s="74" customFormat="true" ht="14.1" hidden="false" customHeight="true" outlineLevel="0" collapsed="false">
      <c r="A29" s="65" t="str">
        <f aca="false">IF(ISBLANK(B29),"",A28+IF(I29&gt;0,1,0))</f>
        <v/>
      </c>
      <c r="B29" s="1"/>
      <c r="C29" s="78"/>
      <c r="D29" s="94"/>
      <c r="E29" s="76"/>
      <c r="F29" s="62" t="n">
        <f aca="false">IF(K29&gt;60,INT(K29/100),0)</f>
        <v>0</v>
      </c>
      <c r="G29" s="63" t="n">
        <f aca="false">K29-F29*100</f>
        <v>0</v>
      </c>
      <c r="H29" s="64" t="n">
        <f aca="false">SUM(M29:AY29)</f>
        <v>0</v>
      </c>
      <c r="I29" s="65" t="n">
        <f aca="false">IF(OR(ISBLANK(B29),OR(B29=B28)),0,1)</f>
        <v>0</v>
      </c>
      <c r="J29" s="65" t="str">
        <f aca="false">IF(I29=0,"",CONCATENATE(F29,IF(G29&lt;10,"0",""),G29,PROPER(LEFT(C29,3)),IF(TYPE(B29)=1,CONCATENATE($J$1,RIGHT(YEAR(B29),2),IF(MONTH(B29)&lt;10,"0",""),MONTH(B29),DAY(B29)),TRIM(B29)),$A$1,IF(TYPE(B29)=1,CONCATENATE(IF(HOUR(B29)=0,"",HOUR(B29)),IF(MINUTE(B29)=0,"",MINUTE(B29)),IF(SECOND(B29)=0,"",SECOND(B29))),"")))</f>
        <v/>
      </c>
      <c r="K29" s="66" t="n">
        <f aca="false">+M29*M$2+N29*N$2+O29*O$2+P29*P$2+Q29*Q$2+R29*R$2+S29*S$2+T29*T$2+U29*U$2+V29*V$2+W29*W$2+X29*X$2+Y29*Y$2+Z29*Z$2+AA29*AA$2+AB29*AB$2+AC29*AC$2+AD29*AD$2+AE29*AE$2+AF29*AF$2+AG29*AG$2+100*L29</f>
        <v>0</v>
      </c>
      <c r="L29" s="66" t="n">
        <f aca="false">+AH29*AH$2+AI29*AI$2+AJ29*AJ$2+AK29*AK$2+AL29*AL$2+AM29*AM$2+AN29*AN$2+AO29*AO$2+AP29*AP$2+AQ29*AQ$2+AR29*AR$2+AS29*AS$2+AT29*AT$2+AU29*AU$2+AV29*AV$2+AW29*AW$2+AX29*AX$2+AY29*AY$2</f>
        <v>0</v>
      </c>
      <c r="M29" s="68"/>
      <c r="N29" s="68"/>
      <c r="O29" s="68"/>
      <c r="P29" s="68"/>
      <c r="Q29" s="68"/>
      <c r="R29" s="69"/>
      <c r="S29" s="68"/>
      <c r="T29" s="77"/>
      <c r="U29" s="69"/>
      <c r="V29" s="77"/>
      <c r="W29" s="77"/>
      <c r="X29" s="77"/>
      <c r="Y29" s="77"/>
      <c r="Z29" s="69"/>
      <c r="AA29" s="77"/>
      <c r="AB29" s="77"/>
      <c r="AC29" s="77"/>
      <c r="AD29" s="77"/>
      <c r="AE29" s="69"/>
      <c r="AF29" s="77"/>
      <c r="AG29" s="77"/>
      <c r="AH29" s="77"/>
      <c r="AI29" s="77"/>
      <c r="AJ29" s="69"/>
      <c r="AK29" s="77"/>
      <c r="AL29" s="77"/>
      <c r="AM29" s="77"/>
      <c r="AN29" s="77"/>
      <c r="AO29" s="69"/>
      <c r="AP29" s="77"/>
      <c r="AQ29" s="77"/>
      <c r="AR29" s="77"/>
      <c r="AS29" s="70"/>
      <c r="AT29" s="68"/>
      <c r="AU29" s="77"/>
      <c r="AV29" s="77"/>
      <c r="AW29" s="77"/>
      <c r="AX29" s="77"/>
      <c r="AY29" s="70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</row>
    <row r="30" s="74" customFormat="true" ht="14.1" hidden="false" customHeight="true" outlineLevel="0" collapsed="false">
      <c r="A30" s="65" t="str">
        <f aca="false">IF(ISBLANK(B30),"",A29+IF(I30&gt;0,1,0))</f>
        <v/>
      </c>
      <c r="B30" s="1"/>
      <c r="C30" s="78"/>
      <c r="D30" s="94"/>
      <c r="E30" s="76"/>
      <c r="F30" s="62" t="n">
        <f aca="false">IF(K30&gt;60,INT(K30/100),0)</f>
        <v>0</v>
      </c>
      <c r="G30" s="63" t="n">
        <f aca="false">K30-F30*100</f>
        <v>0</v>
      </c>
      <c r="H30" s="64" t="n">
        <f aca="false">SUM(M30:AY30)</f>
        <v>0</v>
      </c>
      <c r="I30" s="65" t="n">
        <f aca="false">IF(OR(ISBLANK(B30),OR(B30=B29)),0,1)</f>
        <v>0</v>
      </c>
      <c r="J30" s="65" t="str">
        <f aca="false">IF(I30=0,"",CONCATENATE(F30,IF(G30&lt;10,"0",""),G30,PROPER(LEFT(C30,3)),IF(TYPE(B30)=1,CONCATENATE($J$1,RIGHT(YEAR(B30),2),IF(MONTH(B30)&lt;10,"0",""),MONTH(B30),DAY(B30)),TRIM(B30)),$A$1,IF(TYPE(B30)=1,CONCATENATE(IF(HOUR(B30)=0,"",HOUR(B30)),IF(MINUTE(B30)=0,"",MINUTE(B30)),IF(SECOND(B30)=0,"",SECOND(B30))),"")))</f>
        <v/>
      </c>
      <c r="K30" s="66" t="n">
        <f aca="false">+M30*M$2+N30*N$2+O30*O$2+P30*P$2+Q30*Q$2+R30*R$2+S30*S$2+T30*T$2+U30*U$2+V30*V$2+W30*W$2+X30*X$2+Y30*Y$2+Z30*Z$2+AA30*AA$2+AB30*AB$2+AC30*AC$2+AD30*AD$2+AE30*AE$2+AF30*AF$2+AG30*AG$2+100*L30</f>
        <v>0</v>
      </c>
      <c r="L30" s="66" t="n">
        <f aca="false">+AH30*AH$2+AI30*AI$2+AJ30*AJ$2+AK30*AK$2+AL30*AL$2+AM30*AM$2+AN30*AN$2+AO30*AO$2+AP30*AP$2+AQ30*AQ$2+AR30*AR$2+AS30*AS$2+AT30*AT$2+AU30*AU$2+AV30*AV$2+AW30*AW$2+AX30*AX$2+AY30*AY$2</f>
        <v>0</v>
      </c>
      <c r="M30" s="68"/>
      <c r="N30" s="68"/>
      <c r="O30" s="68"/>
      <c r="P30" s="68"/>
      <c r="Q30" s="68"/>
      <c r="R30" s="69"/>
      <c r="S30" s="68"/>
      <c r="T30" s="77"/>
      <c r="U30" s="69"/>
      <c r="V30" s="77"/>
      <c r="W30" s="77"/>
      <c r="X30" s="77"/>
      <c r="Y30" s="77"/>
      <c r="Z30" s="69"/>
      <c r="AA30" s="77"/>
      <c r="AB30" s="77"/>
      <c r="AC30" s="77"/>
      <c r="AD30" s="77"/>
      <c r="AE30" s="69"/>
      <c r="AF30" s="77"/>
      <c r="AG30" s="77"/>
      <c r="AH30" s="77"/>
      <c r="AI30" s="77"/>
      <c r="AJ30" s="69"/>
      <c r="AK30" s="77"/>
      <c r="AL30" s="77"/>
      <c r="AM30" s="77"/>
      <c r="AN30" s="77"/>
      <c r="AO30" s="69"/>
      <c r="AP30" s="77"/>
      <c r="AQ30" s="77"/>
      <c r="AR30" s="77"/>
      <c r="AS30" s="70"/>
      <c r="AT30" s="68"/>
      <c r="AU30" s="77"/>
      <c r="AV30" s="77"/>
      <c r="AW30" s="77"/>
      <c r="AX30" s="77"/>
      <c r="AY30" s="70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</row>
    <row r="31" s="74" customFormat="true" ht="14.1" hidden="false" customHeight="true" outlineLevel="0" collapsed="false">
      <c r="A31" s="65" t="str">
        <f aca="false">IF(ISBLANK(B31),"",A30+IF(I31&gt;0,1,0))</f>
        <v/>
      </c>
      <c r="B31" s="1"/>
      <c r="C31" s="78"/>
      <c r="D31" s="94"/>
      <c r="E31" s="76"/>
      <c r="F31" s="62" t="n">
        <f aca="false">IF(K31&gt;60,INT(K31/100),0)</f>
        <v>0</v>
      </c>
      <c r="G31" s="63" t="n">
        <f aca="false">K31-F31*100</f>
        <v>0</v>
      </c>
      <c r="H31" s="64" t="n">
        <f aca="false">SUM(M31:AY31)</f>
        <v>0</v>
      </c>
      <c r="I31" s="65" t="n">
        <f aca="false">IF(OR(ISBLANK(B31),OR(B31=B30)),0,1)</f>
        <v>0</v>
      </c>
      <c r="J31" s="65" t="str">
        <f aca="false">IF(I31=0,"",CONCATENATE(F31,IF(G31&lt;10,"0",""),G31,PROPER(LEFT(C31,3)),IF(TYPE(B31)=1,CONCATENATE($J$1,RIGHT(YEAR(B31),2),IF(MONTH(B31)&lt;10,"0",""),MONTH(B31),DAY(B31)),TRIM(B31)),$A$1,IF(TYPE(B31)=1,CONCATENATE(IF(HOUR(B31)=0,"",HOUR(B31)),IF(MINUTE(B31)=0,"",MINUTE(B31)),IF(SECOND(B31)=0,"",SECOND(B31))),"")))</f>
        <v/>
      </c>
      <c r="K31" s="66" t="n">
        <f aca="false">+M31*M$2+N31*N$2+O31*O$2+P31*P$2+Q31*Q$2+R31*R$2+S31*S$2+T31*T$2+U31*U$2+V31*V$2+W31*W$2+X31*X$2+Y31*Y$2+Z31*Z$2+AA31*AA$2+AB31*AB$2+AC31*AC$2+AD31*AD$2+AE31*AE$2+AF31*AF$2+AG31*AG$2+100*L31</f>
        <v>0</v>
      </c>
      <c r="L31" s="66" t="n">
        <f aca="false">+AH31*AH$2+AI31*AI$2+AJ31*AJ$2+AK31*AK$2+AL31*AL$2+AM31*AM$2+AN31*AN$2+AO31*AO$2+AP31*AP$2+AQ31*AQ$2+AR31*AR$2+AS31*AS$2+AT31*AT$2+AU31*AU$2+AV31*AV$2+AW31*AW$2+AX31*AX$2+AY31*AY$2</f>
        <v>0</v>
      </c>
      <c r="M31" s="68"/>
      <c r="N31" s="68"/>
      <c r="O31" s="68"/>
      <c r="P31" s="68"/>
      <c r="Q31" s="68"/>
      <c r="R31" s="69"/>
      <c r="S31" s="68"/>
      <c r="T31" s="77"/>
      <c r="U31" s="69"/>
      <c r="V31" s="77"/>
      <c r="W31" s="77"/>
      <c r="X31" s="77"/>
      <c r="Y31" s="77"/>
      <c r="Z31" s="69"/>
      <c r="AA31" s="77"/>
      <c r="AB31" s="77"/>
      <c r="AC31" s="77"/>
      <c r="AD31" s="77"/>
      <c r="AE31" s="69"/>
      <c r="AF31" s="77"/>
      <c r="AG31" s="77"/>
      <c r="AH31" s="77"/>
      <c r="AI31" s="77"/>
      <c r="AJ31" s="69"/>
      <c r="AK31" s="77"/>
      <c r="AL31" s="77"/>
      <c r="AM31" s="77"/>
      <c r="AN31" s="77"/>
      <c r="AO31" s="69"/>
      <c r="AP31" s="77"/>
      <c r="AQ31" s="77"/>
      <c r="AR31" s="77"/>
      <c r="AS31" s="70"/>
      <c r="AT31" s="68"/>
      <c r="AU31" s="77"/>
      <c r="AV31" s="77"/>
      <c r="AW31" s="77"/>
      <c r="AX31" s="77"/>
      <c r="AY31" s="70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</row>
    <row r="32" s="92" customFormat="true" ht="14.1" hidden="false" customHeight="true" outlineLevel="0" collapsed="false">
      <c r="A32" s="79" t="str">
        <f aca="false">IF(ISBLANK(B32),"",A31+IF(I32&gt;0,1,0))</f>
        <v/>
      </c>
      <c r="B32" s="13"/>
      <c r="C32" s="80"/>
      <c r="D32" s="95"/>
      <c r="E32" s="82"/>
      <c r="F32" s="83" t="n">
        <f aca="false">IF(K32&gt;60,INT(K32/100),0)</f>
        <v>0</v>
      </c>
      <c r="G32" s="84" t="n">
        <f aca="false">K32-F32*100</f>
        <v>0</v>
      </c>
      <c r="H32" s="85" t="n">
        <f aca="false">SUM(M32:AY32)</f>
        <v>0</v>
      </c>
      <c r="I32" s="79" t="n">
        <f aca="false">IF(OR(ISBLANK(B32),OR(B32=B31)),0,1)</f>
        <v>0</v>
      </c>
      <c r="J32" s="79" t="str">
        <f aca="false">IF(I32=0,"",CONCATENATE(F32,IF(G32&lt;10,"0",""),G32,PROPER(LEFT(C32,3)),IF(TYPE(B32)=1,CONCATENATE($J$1,RIGHT(YEAR(B32),2),IF(MONTH(B32)&lt;10,"0",""),MONTH(B32),DAY(B32)),TRIM(B32)),$A$1,IF(TYPE(B32)=1,CONCATENATE(IF(HOUR(B32)=0,"",HOUR(B32)),IF(MINUTE(B32)=0,"",MINUTE(B32)),IF(SECOND(B32)=0,"",SECOND(B32))),"")))</f>
        <v/>
      </c>
      <c r="K32" s="86" t="n">
        <f aca="false">+M32*M$2+N32*N$2+O32*O$2+P32*P$2+Q32*Q$2+R32*R$2+S32*S$2+T32*T$2+U32*U$2+V32*V$2+W32*W$2+X32*X$2+Y32*Y$2+Z32*Z$2+AA32*AA$2+AB32*AB$2+AC32*AC$2+AD32*AD$2+AE32*AE$2+AF32*AF$2+AG32*AG$2+100*L32</f>
        <v>0</v>
      </c>
      <c r="L32" s="86" t="n">
        <f aca="false">+AH32*AH$2+AI32*AI$2+AJ32*AJ$2+AK32*AK$2+AL32*AL$2+AM32*AM$2+AN32*AN$2+AO32*AO$2+AP32*AP$2+AQ32*AQ$2+AR32*AR$2+AS32*AS$2+AT32*AT$2+AU32*AU$2+AV32*AV$2+AW32*AW$2+AX32*AX$2+AY32*AY$2</f>
        <v>0</v>
      </c>
      <c r="M32" s="87"/>
      <c r="N32" s="87"/>
      <c r="O32" s="87"/>
      <c r="P32" s="87"/>
      <c r="Q32" s="87"/>
      <c r="R32" s="88"/>
      <c r="S32" s="87"/>
      <c r="T32" s="87"/>
      <c r="U32" s="88"/>
      <c r="V32" s="87"/>
      <c r="W32" s="87"/>
      <c r="X32" s="87"/>
      <c r="Y32" s="87"/>
      <c r="Z32" s="88"/>
      <c r="AA32" s="87"/>
      <c r="AB32" s="87"/>
      <c r="AC32" s="87"/>
      <c r="AD32" s="87"/>
      <c r="AE32" s="88"/>
      <c r="AF32" s="87"/>
      <c r="AG32" s="87"/>
      <c r="AH32" s="87"/>
      <c r="AI32" s="87"/>
      <c r="AJ32" s="88"/>
      <c r="AK32" s="87"/>
      <c r="AL32" s="87"/>
      <c r="AM32" s="87"/>
      <c r="AN32" s="87"/>
      <c r="AO32" s="88"/>
      <c r="AP32" s="87"/>
      <c r="AQ32" s="87"/>
      <c r="AR32" s="87"/>
      <c r="AS32" s="89"/>
      <c r="AT32" s="87"/>
      <c r="AU32" s="87"/>
      <c r="AV32" s="87"/>
      <c r="AW32" s="87"/>
      <c r="AX32" s="87"/>
      <c r="AY32" s="89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</row>
    <row r="33" s="74" customFormat="true" ht="14.1" hidden="false" customHeight="true" outlineLevel="0" collapsed="false">
      <c r="A33" s="65" t="str">
        <f aca="false">IF(ISBLANK(B33),"",A32+IF(I33&gt;0,1,0))</f>
        <v/>
      </c>
      <c r="B33" s="1"/>
      <c r="C33" s="78"/>
      <c r="D33" s="94"/>
      <c r="E33" s="76"/>
      <c r="F33" s="62" t="n">
        <f aca="false">IF(K33&gt;60,INT(K33/100),0)</f>
        <v>0</v>
      </c>
      <c r="G33" s="63" t="n">
        <f aca="false">K33-F33*100</f>
        <v>0</v>
      </c>
      <c r="H33" s="64" t="n">
        <f aca="false">SUM(M33:AY33)</f>
        <v>0</v>
      </c>
      <c r="I33" s="65" t="n">
        <f aca="false">IF(OR(ISBLANK(B33),OR(B33=B32)),0,1)</f>
        <v>0</v>
      </c>
      <c r="J33" s="65" t="str">
        <f aca="false">IF(I33=0,"",CONCATENATE(F33,IF(G33&lt;10,"0",""),G33,PROPER(LEFT(C33,3)),IF(TYPE(B33)=1,CONCATENATE($J$1,RIGHT(YEAR(B33),2),IF(MONTH(B33)&lt;10,"0",""),MONTH(B33),DAY(B33)),TRIM(B33)),$A$1,IF(TYPE(B33)=1,CONCATENATE(IF(HOUR(B33)=0,"",HOUR(B33)),IF(MINUTE(B33)=0,"",MINUTE(B33)),IF(SECOND(B33)=0,"",SECOND(B33))),"")))</f>
        <v/>
      </c>
      <c r="K33" s="66" t="n">
        <f aca="false">+M33*M$2+N33*N$2+O33*O$2+P33*P$2+Q33*Q$2+R33*R$2+S33*S$2+T33*T$2+U33*U$2+V33*V$2+W33*W$2+X33*X$2+Y33*Y$2+Z33*Z$2+AA33*AA$2+AB33*AB$2+AC33*AC$2+AD33*AD$2+AE33*AE$2+AF33*AF$2+AG33*AG$2+100*L33</f>
        <v>0</v>
      </c>
      <c r="L33" s="66" t="n">
        <f aca="false">+AH33*AH$2+AI33*AI$2+AJ33*AJ$2+AK33*AK$2+AL33*AL$2+AM33*AM$2+AN33*AN$2+AO33*AO$2+AP33*AP$2+AQ33*AQ$2+AR33*AR$2+AS33*AS$2+AT33*AT$2+AU33*AU$2+AV33*AV$2+AW33*AW$2+AX33*AX$2+AY33*AY$2</f>
        <v>0</v>
      </c>
      <c r="M33" s="68"/>
      <c r="N33" s="68"/>
      <c r="O33" s="68"/>
      <c r="P33" s="68"/>
      <c r="Q33" s="68"/>
      <c r="R33" s="69"/>
      <c r="S33" s="68"/>
      <c r="T33" s="68"/>
      <c r="U33" s="69"/>
      <c r="V33" s="68"/>
      <c r="W33" s="68"/>
      <c r="X33" s="68"/>
      <c r="Y33" s="68"/>
      <c r="Z33" s="69"/>
      <c r="AA33" s="68"/>
      <c r="AB33" s="68"/>
      <c r="AC33" s="68"/>
      <c r="AD33" s="68"/>
      <c r="AE33" s="69"/>
      <c r="AF33" s="68"/>
      <c r="AG33" s="68"/>
      <c r="AH33" s="68"/>
      <c r="AI33" s="68"/>
      <c r="AJ33" s="69"/>
      <c r="AK33" s="68"/>
      <c r="AL33" s="68"/>
      <c r="AM33" s="68"/>
      <c r="AN33" s="68"/>
      <c r="AO33" s="69"/>
      <c r="AP33" s="68"/>
      <c r="AQ33" s="68"/>
      <c r="AR33" s="68"/>
      <c r="AS33" s="70"/>
      <c r="AT33" s="68"/>
      <c r="AU33" s="68"/>
      <c r="AV33" s="68"/>
      <c r="AW33" s="68"/>
      <c r="AX33" s="68"/>
      <c r="AY33" s="70"/>
      <c r="AZ33" s="71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</row>
    <row r="34" s="74" customFormat="true" ht="14.1" hidden="false" customHeight="true" outlineLevel="0" collapsed="false">
      <c r="A34" s="65" t="str">
        <f aca="false">IF(ISBLANK(B34),"",A33+IF(I34&gt;0,1,0))</f>
        <v/>
      </c>
      <c r="B34" s="1"/>
      <c r="C34" s="78"/>
      <c r="D34" s="94"/>
      <c r="E34" s="76"/>
      <c r="F34" s="62" t="n">
        <f aca="false">IF(K34&gt;60,INT(K34/100),0)</f>
        <v>0</v>
      </c>
      <c r="G34" s="63" t="n">
        <f aca="false">K34-F34*100</f>
        <v>0</v>
      </c>
      <c r="H34" s="64" t="n">
        <f aca="false">SUM(M34:AY34)</f>
        <v>0</v>
      </c>
      <c r="I34" s="65" t="n">
        <f aca="false">IF(OR(ISBLANK(B34),OR(B34=B33)),0,1)</f>
        <v>0</v>
      </c>
      <c r="J34" s="65" t="str">
        <f aca="false">IF(I34=0,"",CONCATENATE(F34,IF(G34&lt;10,"0",""),G34,PROPER(LEFT(C34,3)),IF(TYPE(B34)=1,CONCATENATE($J$1,RIGHT(YEAR(B34),2),IF(MONTH(B34)&lt;10,"0",""),MONTH(B34),DAY(B34)),TRIM(B34)),$A$1,IF(TYPE(B34)=1,CONCATENATE(IF(HOUR(B34)=0,"",HOUR(B34)),IF(MINUTE(B34)=0,"",MINUTE(B34)),IF(SECOND(B34)=0,"",SECOND(B34))),"")))</f>
        <v/>
      </c>
      <c r="K34" s="66" t="n">
        <f aca="false">+M34*M$2+N34*N$2+O34*O$2+P34*P$2+Q34*Q$2+R34*R$2+S34*S$2+T34*T$2+U34*U$2+V34*V$2+W34*W$2+X34*X$2+Y34*Y$2+Z34*Z$2+AA34*AA$2+AB34*AB$2+AC34*AC$2+AD34*AD$2+AE34*AE$2+AF34*AF$2+AG34*AG$2+100*L34</f>
        <v>0</v>
      </c>
      <c r="L34" s="66" t="n">
        <f aca="false">+AH34*AH$2+AI34*AI$2+AJ34*AJ$2+AK34*AK$2+AL34*AL$2+AM34*AM$2+AN34*AN$2+AO34*AO$2+AP34*AP$2+AQ34*AQ$2+AR34*AR$2+AS34*AS$2+AT34*AT$2+AU34*AU$2+AV34*AV$2+AW34*AW$2+AX34*AX$2+AY34*AY$2</f>
        <v>0</v>
      </c>
      <c r="M34" s="68"/>
      <c r="N34" s="68"/>
      <c r="O34" s="68"/>
      <c r="P34" s="68"/>
      <c r="Q34" s="68"/>
      <c r="R34" s="69"/>
      <c r="S34" s="68"/>
      <c r="T34" s="77"/>
      <c r="U34" s="69"/>
      <c r="V34" s="77"/>
      <c r="W34" s="77"/>
      <c r="X34" s="77"/>
      <c r="Y34" s="77"/>
      <c r="Z34" s="69"/>
      <c r="AA34" s="77"/>
      <c r="AB34" s="77"/>
      <c r="AC34" s="77"/>
      <c r="AD34" s="77"/>
      <c r="AE34" s="69"/>
      <c r="AF34" s="77"/>
      <c r="AG34" s="77"/>
      <c r="AH34" s="77"/>
      <c r="AI34" s="77"/>
      <c r="AJ34" s="69"/>
      <c r="AK34" s="77"/>
      <c r="AL34" s="77"/>
      <c r="AM34" s="77"/>
      <c r="AN34" s="77"/>
      <c r="AO34" s="69"/>
      <c r="AP34" s="77"/>
      <c r="AQ34" s="77"/>
      <c r="AR34" s="77"/>
      <c r="AS34" s="70"/>
      <c r="AT34" s="68"/>
      <c r="AU34" s="77"/>
      <c r="AV34" s="77"/>
      <c r="AW34" s="77"/>
      <c r="AX34" s="77"/>
      <c r="AY34" s="70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</row>
    <row r="35" s="74" customFormat="true" ht="14.1" hidden="false" customHeight="true" outlineLevel="0" collapsed="false">
      <c r="A35" s="65" t="str">
        <f aca="false">IF(ISBLANK(B35),"",A34+IF(I35&gt;0,1,0))</f>
        <v/>
      </c>
      <c r="B35" s="1"/>
      <c r="C35" s="78"/>
      <c r="D35" s="94"/>
      <c r="E35" s="76"/>
      <c r="F35" s="62" t="n">
        <f aca="false">IF(K35&gt;60,INT(K35/100),0)</f>
        <v>0</v>
      </c>
      <c r="G35" s="63" t="n">
        <f aca="false">K35-F35*100</f>
        <v>0</v>
      </c>
      <c r="H35" s="64" t="n">
        <f aca="false">SUM(M35:AY35)</f>
        <v>0</v>
      </c>
      <c r="I35" s="65" t="n">
        <f aca="false">IF(OR(ISBLANK(B35),OR(B35=B34)),0,1)</f>
        <v>0</v>
      </c>
      <c r="J35" s="65" t="str">
        <f aca="false">IF(I35=0,"",CONCATENATE(F35,IF(G35&lt;10,"0",""),G35,PROPER(LEFT(C35,3)),IF(TYPE(B35)=1,CONCATENATE($J$1,RIGHT(YEAR(B35),2),IF(MONTH(B35)&lt;10,"0",""),MONTH(B35),DAY(B35)),TRIM(B35)),$A$1,IF(TYPE(B35)=1,CONCATENATE(IF(HOUR(B35)=0,"",HOUR(B35)),IF(MINUTE(B35)=0,"",MINUTE(B35)),IF(SECOND(B35)=0,"",SECOND(B35))),"")))</f>
        <v/>
      </c>
      <c r="K35" s="66" t="n">
        <f aca="false">+M35*M$2+N35*N$2+O35*O$2+P35*P$2+Q35*Q$2+R35*R$2+S35*S$2+T35*T$2+U35*U$2+V35*V$2+W35*W$2+X35*X$2+Y35*Y$2+Z35*Z$2+AA35*AA$2+AB35*AB$2+AC35*AC$2+AD35*AD$2+AE35*AE$2+AF35*AF$2+AG35*AG$2+100*L35</f>
        <v>0</v>
      </c>
      <c r="L35" s="66" t="n">
        <f aca="false">+AH35*AH$2+AI35*AI$2+AJ35*AJ$2+AK35*AK$2+AL35*AL$2+AM35*AM$2+AN35*AN$2+AO35*AO$2+AP35*AP$2+AQ35*AQ$2+AR35*AR$2+AS35*AS$2+AT35*AT$2+AU35*AU$2+AV35*AV$2+AW35*AW$2+AX35*AX$2+AY35*AY$2</f>
        <v>0</v>
      </c>
      <c r="M35" s="68"/>
      <c r="N35" s="68"/>
      <c r="O35" s="68"/>
      <c r="P35" s="68"/>
      <c r="Q35" s="68"/>
      <c r="R35" s="69"/>
      <c r="S35" s="68"/>
      <c r="T35" s="77"/>
      <c r="U35" s="69"/>
      <c r="V35" s="77"/>
      <c r="W35" s="77"/>
      <c r="X35" s="77"/>
      <c r="Y35" s="77"/>
      <c r="Z35" s="69"/>
      <c r="AA35" s="77"/>
      <c r="AB35" s="77"/>
      <c r="AC35" s="77"/>
      <c r="AD35" s="77"/>
      <c r="AE35" s="69"/>
      <c r="AF35" s="77"/>
      <c r="AG35" s="77"/>
      <c r="AH35" s="77"/>
      <c r="AI35" s="77"/>
      <c r="AJ35" s="69"/>
      <c r="AK35" s="77"/>
      <c r="AL35" s="77"/>
      <c r="AM35" s="77"/>
      <c r="AN35" s="77"/>
      <c r="AO35" s="69"/>
      <c r="AP35" s="77"/>
      <c r="AQ35" s="77"/>
      <c r="AR35" s="77"/>
      <c r="AS35" s="70"/>
      <c r="AT35" s="68"/>
      <c r="AU35" s="77"/>
      <c r="AV35" s="77"/>
      <c r="AW35" s="77"/>
      <c r="AX35" s="77"/>
      <c r="AY35" s="70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</row>
    <row r="36" s="74" customFormat="true" ht="14.1" hidden="false" customHeight="true" outlineLevel="0" collapsed="false">
      <c r="A36" s="65" t="str">
        <f aca="false">IF(ISBLANK(B36),"",A35+IF(I36&gt;0,1,0))</f>
        <v/>
      </c>
      <c r="B36" s="1"/>
      <c r="C36" s="78"/>
      <c r="D36" s="94"/>
      <c r="E36" s="76"/>
      <c r="F36" s="62" t="n">
        <f aca="false">IF(K36&gt;60,INT(K36/100),0)</f>
        <v>0</v>
      </c>
      <c r="G36" s="63" t="n">
        <f aca="false">K36-F36*100</f>
        <v>0</v>
      </c>
      <c r="H36" s="64" t="n">
        <f aca="false">SUM(M36:AY36)</f>
        <v>0</v>
      </c>
      <c r="I36" s="65" t="n">
        <f aca="false">IF(OR(ISBLANK(B36),OR(B36=B35)),0,1)</f>
        <v>0</v>
      </c>
      <c r="J36" s="65" t="str">
        <f aca="false">IF(I36=0,"",CONCATENATE(F36,IF(G36&lt;10,"0",""),G36,PROPER(LEFT(C36,3)),IF(TYPE(B36)=1,CONCATENATE($J$1,RIGHT(YEAR(B36),2),IF(MONTH(B36)&lt;10,"0",""),MONTH(B36),DAY(B36)),TRIM(B36)),$A$1,IF(TYPE(B36)=1,CONCATENATE(IF(HOUR(B36)=0,"",HOUR(B36)),IF(MINUTE(B36)=0,"",MINUTE(B36)),IF(SECOND(B36)=0,"",SECOND(B36))),"")))</f>
        <v/>
      </c>
      <c r="K36" s="66" t="n">
        <f aca="false">+M36*M$2+N36*N$2+O36*O$2+P36*P$2+Q36*Q$2+R36*R$2+S36*S$2+T36*T$2+U36*U$2+V36*V$2+W36*W$2+X36*X$2+Y36*Y$2+Z36*Z$2+AA36*AA$2+AB36*AB$2+AC36*AC$2+AD36*AD$2+AE36*AE$2+AF36*AF$2+AG36*AG$2+100*L36</f>
        <v>0</v>
      </c>
      <c r="L36" s="66" t="n">
        <f aca="false">+AH36*AH$2+AI36*AI$2+AJ36*AJ$2+AK36*AK$2+AL36*AL$2+AM36*AM$2+AN36*AN$2+AO36*AO$2+AP36*AP$2+AQ36*AQ$2+AR36*AR$2+AS36*AS$2+AT36*AT$2+AU36*AU$2+AV36*AV$2+AW36*AW$2+AX36*AX$2+AY36*AY$2</f>
        <v>0</v>
      </c>
      <c r="M36" s="68"/>
      <c r="N36" s="68"/>
      <c r="O36" s="68"/>
      <c r="P36" s="68"/>
      <c r="Q36" s="68"/>
      <c r="R36" s="69"/>
      <c r="S36" s="68"/>
      <c r="T36" s="77"/>
      <c r="U36" s="69"/>
      <c r="V36" s="77"/>
      <c r="W36" s="77"/>
      <c r="X36" s="77"/>
      <c r="Y36" s="77"/>
      <c r="Z36" s="69"/>
      <c r="AA36" s="77"/>
      <c r="AB36" s="77"/>
      <c r="AC36" s="77"/>
      <c r="AD36" s="77"/>
      <c r="AE36" s="69"/>
      <c r="AF36" s="77"/>
      <c r="AG36" s="77"/>
      <c r="AH36" s="77"/>
      <c r="AI36" s="77"/>
      <c r="AJ36" s="69"/>
      <c r="AK36" s="77"/>
      <c r="AL36" s="77"/>
      <c r="AM36" s="77"/>
      <c r="AN36" s="77"/>
      <c r="AO36" s="69"/>
      <c r="AP36" s="77"/>
      <c r="AQ36" s="77"/>
      <c r="AR36" s="77"/>
      <c r="AS36" s="70"/>
      <c r="AT36" s="68"/>
      <c r="AU36" s="77"/>
      <c r="AV36" s="77"/>
      <c r="AW36" s="77"/>
      <c r="AX36" s="77"/>
      <c r="AY36" s="70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</row>
    <row r="37" s="92" customFormat="true" ht="14.1" hidden="false" customHeight="true" outlineLevel="0" collapsed="false">
      <c r="A37" s="79" t="str">
        <f aca="false">IF(ISBLANK(B37),"",A36+IF(I37&gt;0,1,0))</f>
        <v/>
      </c>
      <c r="B37" s="13"/>
      <c r="C37" s="80"/>
      <c r="D37" s="95"/>
      <c r="E37" s="82"/>
      <c r="F37" s="83" t="n">
        <f aca="false">IF(K37&gt;60,INT(K37/100),0)</f>
        <v>0</v>
      </c>
      <c r="G37" s="84" t="n">
        <f aca="false">K37-F37*100</f>
        <v>0</v>
      </c>
      <c r="H37" s="85" t="n">
        <f aca="false">SUM(M37:AY37)</f>
        <v>0</v>
      </c>
      <c r="I37" s="79" t="n">
        <f aca="false">IF(OR(ISBLANK(B37),OR(B37=B36)),0,1)</f>
        <v>0</v>
      </c>
      <c r="J37" s="79" t="str">
        <f aca="false">IF(I37=0,"",CONCATENATE(F37,IF(G37&lt;10,"0",""),G37,PROPER(LEFT(C37,3)),IF(TYPE(B37)=1,CONCATENATE($J$1,RIGHT(YEAR(B37),2),IF(MONTH(B37)&lt;10,"0",""),MONTH(B37),DAY(B37)),TRIM(B37)),$A$1,IF(TYPE(B37)=1,CONCATENATE(IF(HOUR(B37)=0,"",HOUR(B37)),IF(MINUTE(B37)=0,"",MINUTE(B37)),IF(SECOND(B37)=0,"",SECOND(B37))),"")))</f>
        <v/>
      </c>
      <c r="K37" s="86" t="n">
        <f aca="false">+M37*M$2+N37*N$2+O37*O$2+P37*P$2+Q37*Q$2+R37*R$2+S37*S$2+T37*T$2+U37*U$2+V37*V$2+W37*W$2+X37*X$2+Y37*Y$2+Z37*Z$2+AA37*AA$2+AB37*AB$2+AC37*AC$2+AD37*AD$2+AE37*AE$2+AF37*AF$2+AG37*AG$2+100*L37</f>
        <v>0</v>
      </c>
      <c r="L37" s="86" t="n">
        <f aca="false">+AH37*AH$2+AI37*AI$2+AJ37*AJ$2+AK37*AK$2+AL37*AL$2+AM37*AM$2+AN37*AN$2+AO37*AO$2+AP37*AP$2+AQ37*AQ$2+AR37*AR$2+AS37*AS$2+AT37*AT$2+AU37*AU$2+AV37*AV$2+AW37*AW$2+AX37*AX$2+AY37*AY$2</f>
        <v>0</v>
      </c>
      <c r="M37" s="87"/>
      <c r="N37" s="87"/>
      <c r="O37" s="87"/>
      <c r="P37" s="87"/>
      <c r="Q37" s="87"/>
      <c r="R37" s="88"/>
      <c r="S37" s="87"/>
      <c r="T37" s="87"/>
      <c r="U37" s="88"/>
      <c r="V37" s="87"/>
      <c r="W37" s="87"/>
      <c r="X37" s="87"/>
      <c r="Y37" s="87"/>
      <c r="Z37" s="88"/>
      <c r="AA37" s="87"/>
      <c r="AB37" s="87"/>
      <c r="AC37" s="87"/>
      <c r="AD37" s="87"/>
      <c r="AE37" s="88"/>
      <c r="AF37" s="87"/>
      <c r="AG37" s="87"/>
      <c r="AH37" s="87"/>
      <c r="AI37" s="87"/>
      <c r="AJ37" s="88"/>
      <c r="AK37" s="87"/>
      <c r="AL37" s="87"/>
      <c r="AM37" s="87"/>
      <c r="AN37" s="87"/>
      <c r="AO37" s="88"/>
      <c r="AP37" s="87"/>
      <c r="AQ37" s="87"/>
      <c r="AR37" s="87"/>
      <c r="AS37" s="89"/>
      <c r="AT37" s="87"/>
      <c r="AU37" s="87"/>
      <c r="AV37" s="87"/>
      <c r="AW37" s="87"/>
      <c r="AX37" s="87"/>
      <c r="AY37" s="89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</row>
    <row r="38" s="74" customFormat="true" ht="14.1" hidden="false" customHeight="true" outlineLevel="0" collapsed="false">
      <c r="A38" s="65" t="str">
        <f aca="false">IF(ISBLANK(B38),"",A37+IF(I38&gt;0,1,0))</f>
        <v/>
      </c>
      <c r="B38" s="1"/>
      <c r="C38" s="78"/>
      <c r="D38" s="94"/>
      <c r="E38" s="76"/>
      <c r="F38" s="62" t="n">
        <f aca="false">IF(K38&gt;60,INT(K38/100),0)</f>
        <v>0</v>
      </c>
      <c r="G38" s="63" t="n">
        <f aca="false">K38-F38*100</f>
        <v>0</v>
      </c>
      <c r="H38" s="64" t="n">
        <f aca="false">SUM(M38:AY38)</f>
        <v>0</v>
      </c>
      <c r="I38" s="65" t="n">
        <f aca="false">IF(OR(ISBLANK(B38),OR(B38=B37)),0,1)</f>
        <v>0</v>
      </c>
      <c r="J38" s="65" t="str">
        <f aca="false">IF(I38=0,"",CONCATENATE(F38,IF(G38&lt;10,"0",""),G38,PROPER(LEFT(C38,3)),IF(TYPE(B38)=1,CONCATENATE($J$1,RIGHT(YEAR(B38),2),IF(MONTH(B38)&lt;10,"0",""),MONTH(B38),DAY(B38)),TRIM(B38)),$A$1,IF(TYPE(B38)=1,CONCATENATE(IF(HOUR(B38)=0,"",HOUR(B38)),IF(MINUTE(B38)=0,"",MINUTE(B38)),IF(SECOND(B38)=0,"",SECOND(B38))),"")))</f>
        <v/>
      </c>
      <c r="K38" s="66" t="n">
        <f aca="false">+M38*M$2+N38*N$2+O38*O$2+P38*P$2+Q38*Q$2+R38*R$2+S38*S$2+T38*T$2+U38*U$2+V38*V$2+W38*W$2+X38*X$2+Y38*Y$2+Z38*Z$2+AA38*AA$2+AB38*AB$2+AC38*AC$2+AD38*AD$2+AE38*AE$2+AF38*AF$2+AG38*AG$2+100*L38</f>
        <v>0</v>
      </c>
      <c r="L38" s="66" t="n">
        <f aca="false">+AH38*AH$2+AI38*AI$2+AJ38*AJ$2+AK38*AK$2+AL38*AL$2+AM38*AM$2+AN38*AN$2+AO38*AO$2+AP38*AP$2+AQ38*AQ$2+AR38*AR$2+AS38*AS$2+AT38*AT$2+AU38*AU$2+AV38*AV$2+AW38*AW$2+AX38*AX$2+AY38*AY$2</f>
        <v>0</v>
      </c>
      <c r="M38" s="68"/>
      <c r="N38" s="68"/>
      <c r="O38" s="68"/>
      <c r="P38" s="68"/>
      <c r="Q38" s="68"/>
      <c r="R38" s="69"/>
      <c r="S38" s="68"/>
      <c r="T38" s="68"/>
      <c r="U38" s="69"/>
      <c r="V38" s="68"/>
      <c r="W38" s="68"/>
      <c r="X38" s="68"/>
      <c r="Y38" s="68"/>
      <c r="Z38" s="69"/>
      <c r="AA38" s="68"/>
      <c r="AB38" s="68"/>
      <c r="AC38" s="68"/>
      <c r="AD38" s="68"/>
      <c r="AE38" s="69"/>
      <c r="AF38" s="68"/>
      <c r="AG38" s="68"/>
      <c r="AH38" s="68"/>
      <c r="AI38" s="68"/>
      <c r="AJ38" s="69"/>
      <c r="AK38" s="68"/>
      <c r="AL38" s="68"/>
      <c r="AM38" s="68"/>
      <c r="AN38" s="68"/>
      <c r="AO38" s="69"/>
      <c r="AP38" s="68"/>
      <c r="AQ38" s="68"/>
      <c r="AR38" s="68"/>
      <c r="AS38" s="70"/>
      <c r="AT38" s="68"/>
      <c r="AU38" s="68"/>
      <c r="AV38" s="68"/>
      <c r="AW38" s="68"/>
      <c r="AX38" s="68"/>
      <c r="AY38" s="70"/>
      <c r="AZ38" s="71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</row>
    <row r="39" s="74" customFormat="true" ht="14.1" hidden="false" customHeight="true" outlineLevel="0" collapsed="false">
      <c r="A39" s="65" t="str">
        <f aca="false">IF(ISBLANK(B39),"",A38+IF(I39&gt;0,1,0))</f>
        <v/>
      </c>
      <c r="B39" s="1"/>
      <c r="C39" s="78"/>
      <c r="D39" s="94"/>
      <c r="E39" s="76"/>
      <c r="F39" s="62" t="n">
        <f aca="false">IF(K39&gt;60,INT(K39/100),0)</f>
        <v>0</v>
      </c>
      <c r="G39" s="63" t="n">
        <f aca="false">K39-F39*100</f>
        <v>0</v>
      </c>
      <c r="H39" s="64" t="n">
        <f aca="false">SUM(M39:AY39)</f>
        <v>0</v>
      </c>
      <c r="I39" s="65" t="n">
        <f aca="false">IF(OR(ISBLANK(B39),OR(B39=B38)),0,1)</f>
        <v>0</v>
      </c>
      <c r="J39" s="65" t="str">
        <f aca="false">IF(I39=0,"",CONCATENATE(F39,IF(G39&lt;10,"0",""),G39,PROPER(LEFT(C39,3)),IF(TYPE(B39)=1,CONCATENATE($J$1,RIGHT(YEAR(B39),2),IF(MONTH(B39)&lt;10,"0",""),MONTH(B39),DAY(B39)),TRIM(B39)),$A$1,IF(TYPE(B39)=1,CONCATENATE(IF(HOUR(B39)=0,"",HOUR(B39)),IF(MINUTE(B39)=0,"",MINUTE(B39)),IF(SECOND(B39)=0,"",SECOND(B39))),"")))</f>
        <v/>
      </c>
      <c r="K39" s="66" t="n">
        <f aca="false">+M39*M$2+N39*N$2+O39*O$2+P39*P$2+Q39*Q$2+R39*R$2+S39*S$2+T39*T$2+U39*U$2+V39*V$2+W39*W$2+X39*X$2+Y39*Y$2+Z39*Z$2+AA39*AA$2+AB39*AB$2+AC39*AC$2+AD39*AD$2+AE39*AE$2+AF39*AF$2+AG39*AG$2+100*L39</f>
        <v>0</v>
      </c>
      <c r="L39" s="66" t="n">
        <f aca="false">+AH39*AH$2+AI39*AI$2+AJ39*AJ$2+AK39*AK$2+AL39*AL$2+AM39*AM$2+AN39*AN$2+AO39*AO$2+AP39*AP$2+AQ39*AQ$2+AR39*AR$2+AS39*AS$2+AT39*AT$2+AU39*AU$2+AV39*AV$2+AW39*AW$2+AX39*AX$2+AY39*AY$2</f>
        <v>0</v>
      </c>
      <c r="M39" s="68"/>
      <c r="N39" s="68"/>
      <c r="O39" s="68"/>
      <c r="P39" s="68"/>
      <c r="Q39" s="68"/>
      <c r="R39" s="69"/>
      <c r="S39" s="68"/>
      <c r="T39" s="77"/>
      <c r="U39" s="69"/>
      <c r="V39" s="77"/>
      <c r="W39" s="77"/>
      <c r="X39" s="77"/>
      <c r="Y39" s="77"/>
      <c r="Z39" s="69"/>
      <c r="AA39" s="77"/>
      <c r="AB39" s="77"/>
      <c r="AC39" s="77"/>
      <c r="AD39" s="77"/>
      <c r="AE39" s="69"/>
      <c r="AF39" s="77"/>
      <c r="AG39" s="77"/>
      <c r="AH39" s="77"/>
      <c r="AI39" s="77"/>
      <c r="AJ39" s="69"/>
      <c r="AK39" s="77"/>
      <c r="AL39" s="77"/>
      <c r="AM39" s="77"/>
      <c r="AN39" s="77"/>
      <c r="AO39" s="69"/>
      <c r="AP39" s="77"/>
      <c r="AQ39" s="77"/>
      <c r="AR39" s="77"/>
      <c r="AS39" s="70"/>
      <c r="AT39" s="68"/>
      <c r="AU39" s="77"/>
      <c r="AV39" s="77"/>
      <c r="AW39" s="77"/>
      <c r="AX39" s="77"/>
      <c r="AY39" s="70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</row>
    <row r="40" s="74" customFormat="true" ht="14.1" hidden="false" customHeight="true" outlineLevel="0" collapsed="false">
      <c r="A40" s="65" t="str">
        <f aca="false">IF(ISBLANK(B40),"",A39+IF(I40&gt;0,1,0))</f>
        <v/>
      </c>
      <c r="B40" s="1"/>
      <c r="C40" s="78"/>
      <c r="D40" s="94"/>
      <c r="E40" s="76"/>
      <c r="F40" s="62" t="n">
        <f aca="false">IF(K40&gt;60,INT(K40/100),0)</f>
        <v>0</v>
      </c>
      <c r="G40" s="63" t="n">
        <f aca="false">K40-F40*100</f>
        <v>0</v>
      </c>
      <c r="H40" s="64" t="n">
        <f aca="false">SUM(M40:AY40)</f>
        <v>0</v>
      </c>
      <c r="I40" s="65" t="n">
        <f aca="false">IF(OR(ISBLANK(B40),OR(B40=B39)),0,1)</f>
        <v>0</v>
      </c>
      <c r="J40" s="65" t="str">
        <f aca="false">IF(I40=0,"",CONCATENATE(F40,IF(G40&lt;10,"0",""),G40,PROPER(LEFT(C40,3)),IF(TYPE(B40)=1,CONCATENATE($J$1,RIGHT(YEAR(B40),2),IF(MONTH(B40)&lt;10,"0",""),MONTH(B40),DAY(B40)),TRIM(B40)),$A$1,IF(TYPE(B40)=1,CONCATENATE(IF(HOUR(B40)=0,"",HOUR(B40)),IF(MINUTE(B40)=0,"",MINUTE(B40)),IF(SECOND(B40)=0,"",SECOND(B40))),"")))</f>
        <v/>
      </c>
      <c r="K40" s="66" t="n">
        <f aca="false">+M40*M$2+N40*N$2+O40*O$2+P40*P$2+Q40*Q$2+R40*R$2+S40*S$2+T40*T$2+U40*U$2+V40*V$2+W40*W$2+X40*X$2+Y40*Y$2+Z40*Z$2+AA40*AA$2+AB40*AB$2+AC40*AC$2+AD40*AD$2+AE40*AE$2+AF40*AF$2+AG40*AG$2+100*L40</f>
        <v>0</v>
      </c>
      <c r="L40" s="66" t="n">
        <f aca="false">+AH40*AH$2+AI40*AI$2+AJ40*AJ$2+AK40*AK$2+AL40*AL$2+AM40*AM$2+AN40*AN$2+AO40*AO$2+AP40*AP$2+AQ40*AQ$2+AR40*AR$2+AS40*AS$2+AT40*AT$2+AU40*AU$2+AV40*AV$2+AW40*AW$2+AX40*AX$2+AY40*AY$2</f>
        <v>0</v>
      </c>
      <c r="M40" s="68"/>
      <c r="N40" s="68"/>
      <c r="O40" s="68"/>
      <c r="P40" s="68"/>
      <c r="Q40" s="68"/>
      <c r="R40" s="69"/>
      <c r="S40" s="68"/>
      <c r="T40" s="77"/>
      <c r="U40" s="69"/>
      <c r="V40" s="77"/>
      <c r="W40" s="77"/>
      <c r="X40" s="77"/>
      <c r="Y40" s="77"/>
      <c r="Z40" s="69"/>
      <c r="AA40" s="77"/>
      <c r="AB40" s="77"/>
      <c r="AC40" s="77"/>
      <c r="AD40" s="77"/>
      <c r="AE40" s="69"/>
      <c r="AF40" s="77"/>
      <c r="AG40" s="77"/>
      <c r="AH40" s="77"/>
      <c r="AI40" s="77"/>
      <c r="AJ40" s="69"/>
      <c r="AK40" s="77"/>
      <c r="AL40" s="77"/>
      <c r="AM40" s="77"/>
      <c r="AN40" s="77"/>
      <c r="AO40" s="69"/>
      <c r="AP40" s="77"/>
      <c r="AQ40" s="77"/>
      <c r="AR40" s="77"/>
      <c r="AS40" s="70"/>
      <c r="AT40" s="68"/>
      <c r="AU40" s="77"/>
      <c r="AV40" s="77"/>
      <c r="AW40" s="77"/>
      <c r="AX40" s="77"/>
      <c r="AY40" s="70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</row>
    <row r="41" s="74" customFormat="true" ht="14.1" hidden="false" customHeight="true" outlineLevel="0" collapsed="false">
      <c r="A41" s="65" t="str">
        <f aca="false">IF(ISBLANK(B41),"",A40+IF(I41&gt;0,1,0))</f>
        <v/>
      </c>
      <c r="B41" s="1"/>
      <c r="C41" s="78"/>
      <c r="D41" s="94"/>
      <c r="E41" s="76"/>
      <c r="F41" s="62" t="n">
        <f aca="false">IF(K41&gt;60,INT(K41/100),0)</f>
        <v>0</v>
      </c>
      <c r="G41" s="63" t="n">
        <f aca="false">K41-F41*100</f>
        <v>0</v>
      </c>
      <c r="H41" s="64" t="n">
        <f aca="false">SUM(M41:AY41)</f>
        <v>0</v>
      </c>
      <c r="I41" s="65" t="n">
        <f aca="false">IF(OR(ISBLANK(B41),OR(B41=B40)),0,1)</f>
        <v>0</v>
      </c>
      <c r="J41" s="65" t="str">
        <f aca="false">IF(I41=0,"",CONCATENATE(F41,IF(G41&lt;10,"0",""),G41,PROPER(LEFT(C41,3)),IF(TYPE(B41)=1,CONCATENATE($J$1,RIGHT(YEAR(B41),2),IF(MONTH(B41)&lt;10,"0",""),MONTH(B41),DAY(B41)),TRIM(B41)),$A$1,IF(TYPE(B41)=1,CONCATENATE(IF(HOUR(B41)=0,"",HOUR(B41)),IF(MINUTE(B41)=0,"",MINUTE(B41)),IF(SECOND(B41)=0,"",SECOND(B41))),"")))</f>
        <v/>
      </c>
      <c r="K41" s="66" t="n">
        <f aca="false">+M41*M$2+N41*N$2+O41*O$2+P41*P$2+Q41*Q$2+R41*R$2+S41*S$2+T41*T$2+U41*U$2+V41*V$2+W41*W$2+X41*X$2+Y41*Y$2+Z41*Z$2+AA41*AA$2+AB41*AB$2+AC41*AC$2+AD41*AD$2+AE41*AE$2+AF41*AF$2+AG41*AG$2+100*L41</f>
        <v>0</v>
      </c>
      <c r="L41" s="66" t="n">
        <f aca="false">+AH41*AH$2+AI41*AI$2+AJ41*AJ$2+AK41*AK$2+AL41*AL$2+AM41*AM$2+AN41*AN$2+AO41*AO$2+AP41*AP$2+AQ41*AQ$2+AR41*AR$2+AS41*AS$2+AT41*AT$2+AU41*AU$2+AV41*AV$2+AW41*AW$2+AX41*AX$2+AY41*AY$2</f>
        <v>0</v>
      </c>
      <c r="M41" s="68"/>
      <c r="N41" s="68"/>
      <c r="O41" s="68"/>
      <c r="P41" s="68"/>
      <c r="Q41" s="68"/>
      <c r="R41" s="69"/>
      <c r="S41" s="68"/>
      <c r="T41" s="77"/>
      <c r="U41" s="69"/>
      <c r="V41" s="77"/>
      <c r="W41" s="77"/>
      <c r="X41" s="77"/>
      <c r="Y41" s="77"/>
      <c r="Z41" s="69"/>
      <c r="AA41" s="77"/>
      <c r="AB41" s="77"/>
      <c r="AC41" s="77"/>
      <c r="AD41" s="77"/>
      <c r="AE41" s="69"/>
      <c r="AF41" s="77"/>
      <c r="AG41" s="77"/>
      <c r="AH41" s="77"/>
      <c r="AI41" s="77"/>
      <c r="AJ41" s="69"/>
      <c r="AK41" s="77"/>
      <c r="AL41" s="77"/>
      <c r="AM41" s="77"/>
      <c r="AN41" s="77"/>
      <c r="AO41" s="69"/>
      <c r="AP41" s="77"/>
      <c r="AQ41" s="77"/>
      <c r="AR41" s="77"/>
      <c r="AS41" s="70"/>
      <c r="AT41" s="68"/>
      <c r="AU41" s="77"/>
      <c r="AV41" s="77"/>
      <c r="AW41" s="77"/>
      <c r="AX41" s="77"/>
      <c r="AY41" s="70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</row>
    <row r="42" s="92" customFormat="true" ht="14.1" hidden="false" customHeight="true" outlineLevel="0" collapsed="false">
      <c r="A42" s="79" t="str">
        <f aca="false">IF(ISBLANK(B42),"",A41+IF(I42&gt;0,1,0))</f>
        <v/>
      </c>
      <c r="B42" s="13"/>
      <c r="C42" s="80"/>
      <c r="D42" s="95"/>
      <c r="E42" s="82"/>
      <c r="F42" s="83" t="n">
        <f aca="false">IF(K42&gt;60,INT(K42/100),0)</f>
        <v>0</v>
      </c>
      <c r="G42" s="84" t="n">
        <f aca="false">K42-F42*100</f>
        <v>0</v>
      </c>
      <c r="H42" s="85" t="n">
        <f aca="false">SUM(M42:AY42)</f>
        <v>0</v>
      </c>
      <c r="I42" s="79" t="n">
        <f aca="false">IF(OR(ISBLANK(B42),OR(B42=B41)),0,1)</f>
        <v>0</v>
      </c>
      <c r="J42" s="79" t="str">
        <f aca="false">IF(I42=0,"",CONCATENATE(F42,IF(G42&lt;10,"0",""),G42,PROPER(LEFT(C42,3)),IF(TYPE(B42)=1,CONCATENATE($J$1,RIGHT(YEAR(B42),2),IF(MONTH(B42)&lt;10,"0",""),MONTH(B42),DAY(B42)),TRIM(B42)),$A$1,IF(TYPE(B42)=1,CONCATENATE(IF(HOUR(B42)=0,"",HOUR(B42)),IF(MINUTE(B42)=0,"",MINUTE(B42)),IF(SECOND(B42)=0,"",SECOND(B42))),"")))</f>
        <v/>
      </c>
      <c r="K42" s="86" t="n">
        <f aca="false">+M42*M$2+N42*N$2+O42*O$2+P42*P$2+Q42*Q$2+R42*R$2+S42*S$2+T42*T$2+U42*U$2+V42*V$2+W42*W$2+X42*X$2+Y42*Y$2+Z42*Z$2+AA42*AA$2+AB42*AB$2+AC42*AC$2+AD42*AD$2+AE42*AE$2+AF42*AF$2+AG42*AG$2+100*L42</f>
        <v>0</v>
      </c>
      <c r="L42" s="86" t="n">
        <f aca="false">+AH42*AH$2+AI42*AI$2+AJ42*AJ$2+AK42*AK$2+AL42*AL$2+AM42*AM$2+AN42*AN$2+AO42*AO$2+AP42*AP$2+AQ42*AQ$2+AR42*AR$2+AS42*AS$2+AT42*AT$2+AU42*AU$2+AV42*AV$2+AW42*AW$2+AX42*AX$2+AY42*AY$2</f>
        <v>0</v>
      </c>
      <c r="M42" s="87"/>
      <c r="N42" s="87"/>
      <c r="O42" s="87"/>
      <c r="P42" s="87"/>
      <c r="Q42" s="87"/>
      <c r="R42" s="88"/>
      <c r="S42" s="87"/>
      <c r="T42" s="87"/>
      <c r="U42" s="88"/>
      <c r="V42" s="87"/>
      <c r="W42" s="87"/>
      <c r="X42" s="87"/>
      <c r="Y42" s="87"/>
      <c r="Z42" s="88"/>
      <c r="AA42" s="87"/>
      <c r="AB42" s="87"/>
      <c r="AC42" s="87"/>
      <c r="AD42" s="87"/>
      <c r="AE42" s="88"/>
      <c r="AF42" s="87"/>
      <c r="AG42" s="87"/>
      <c r="AH42" s="87"/>
      <c r="AI42" s="87"/>
      <c r="AJ42" s="88"/>
      <c r="AK42" s="87"/>
      <c r="AL42" s="87"/>
      <c r="AM42" s="87"/>
      <c r="AN42" s="87"/>
      <c r="AO42" s="88"/>
      <c r="AP42" s="87"/>
      <c r="AQ42" s="87"/>
      <c r="AR42" s="87"/>
      <c r="AS42" s="89"/>
      <c r="AT42" s="87"/>
      <c r="AU42" s="87"/>
      <c r="AV42" s="87"/>
      <c r="AW42" s="87"/>
      <c r="AX42" s="87"/>
      <c r="AY42" s="89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</row>
    <row r="43" s="74" customFormat="true" ht="14.1" hidden="false" customHeight="true" outlineLevel="0" collapsed="false">
      <c r="A43" s="65" t="str">
        <f aca="false">IF(ISBLANK(B43),"",A42+IF(I43&gt;0,1,0))</f>
        <v/>
      </c>
      <c r="B43" s="1"/>
      <c r="C43" s="78"/>
      <c r="D43" s="94"/>
      <c r="E43" s="76"/>
      <c r="F43" s="62" t="n">
        <f aca="false">IF(K43&gt;60,INT(K43/100),0)</f>
        <v>0</v>
      </c>
      <c r="G43" s="63" t="n">
        <f aca="false">K43-F43*100</f>
        <v>0</v>
      </c>
      <c r="H43" s="64" t="n">
        <f aca="false">SUM(M43:AY43)</f>
        <v>0</v>
      </c>
      <c r="I43" s="65" t="n">
        <f aca="false">IF(OR(ISBLANK(B43),OR(B43=B42)),0,1)</f>
        <v>0</v>
      </c>
      <c r="J43" s="65" t="str">
        <f aca="false">IF(I43=0,"",CONCATENATE(F43,IF(G43&lt;10,"0",""),G43,PROPER(LEFT(C43,3)),IF(TYPE(B43)=1,CONCATENATE($J$1,RIGHT(YEAR(B43),2),IF(MONTH(B43)&lt;10,"0",""),MONTH(B43),DAY(B43)),TRIM(B43)),$A$1,IF(TYPE(B43)=1,CONCATENATE(IF(HOUR(B43)=0,"",HOUR(B43)),IF(MINUTE(B43)=0,"",MINUTE(B43)),IF(SECOND(B43)=0,"",SECOND(B43))),"")))</f>
        <v/>
      </c>
      <c r="K43" s="66" t="n">
        <f aca="false">+M43*M$2+N43*N$2+O43*O$2+P43*P$2+Q43*Q$2+R43*R$2+S43*S$2+T43*T$2+U43*U$2+V43*V$2+W43*W$2+X43*X$2+Y43*Y$2+Z43*Z$2+AA43*AA$2+AB43*AB$2+AC43*AC$2+AD43*AD$2+AE43*AE$2+AF43*AF$2+AG43*AG$2+100*L43</f>
        <v>0</v>
      </c>
      <c r="L43" s="66" t="n">
        <f aca="false">+AH43*AH$2+AI43*AI$2+AJ43*AJ$2+AK43*AK$2+AL43*AL$2+AM43*AM$2+AN43*AN$2+AO43*AO$2+AP43*AP$2+AQ43*AQ$2+AR43*AR$2+AS43*AS$2+AT43*AT$2+AU43*AU$2+AV43*AV$2+AW43*AW$2+AX43*AX$2+AY43*AY$2</f>
        <v>0</v>
      </c>
      <c r="M43" s="68"/>
      <c r="N43" s="68"/>
      <c r="O43" s="68"/>
      <c r="P43" s="68"/>
      <c r="Q43" s="68"/>
      <c r="R43" s="69"/>
      <c r="S43" s="68"/>
      <c r="T43" s="68"/>
      <c r="U43" s="69"/>
      <c r="V43" s="68"/>
      <c r="W43" s="68"/>
      <c r="X43" s="68"/>
      <c r="Y43" s="68"/>
      <c r="Z43" s="69"/>
      <c r="AA43" s="68"/>
      <c r="AB43" s="68"/>
      <c r="AC43" s="68"/>
      <c r="AD43" s="68"/>
      <c r="AE43" s="69"/>
      <c r="AF43" s="68"/>
      <c r="AG43" s="68"/>
      <c r="AH43" s="68"/>
      <c r="AI43" s="68"/>
      <c r="AJ43" s="69"/>
      <c r="AK43" s="68"/>
      <c r="AL43" s="68"/>
      <c r="AM43" s="68"/>
      <c r="AN43" s="68"/>
      <c r="AO43" s="69"/>
      <c r="AP43" s="68"/>
      <c r="AQ43" s="68"/>
      <c r="AR43" s="68"/>
      <c r="AS43" s="70"/>
      <c r="AT43" s="68"/>
      <c r="AU43" s="68"/>
      <c r="AV43" s="68"/>
      <c r="AW43" s="68"/>
      <c r="AX43" s="68"/>
      <c r="AY43" s="70"/>
      <c r="AZ43" s="71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</row>
    <row r="44" s="74" customFormat="true" ht="14.1" hidden="false" customHeight="true" outlineLevel="0" collapsed="false">
      <c r="A44" s="65" t="str">
        <f aca="false">IF(ISBLANK(B44),"",A43+IF(I44&gt;0,1,0))</f>
        <v/>
      </c>
      <c r="B44" s="1"/>
      <c r="C44" s="78"/>
      <c r="D44" s="94"/>
      <c r="E44" s="76"/>
      <c r="F44" s="62" t="n">
        <f aca="false">IF(K44&gt;60,INT(K44/100),0)</f>
        <v>0</v>
      </c>
      <c r="G44" s="63" t="n">
        <f aca="false">K44-F44*100</f>
        <v>0</v>
      </c>
      <c r="H44" s="64" t="n">
        <f aca="false">SUM(M44:AY44)</f>
        <v>0</v>
      </c>
      <c r="I44" s="65" t="n">
        <f aca="false">IF(OR(ISBLANK(B44),OR(B44=B43)),0,1)</f>
        <v>0</v>
      </c>
      <c r="J44" s="65" t="str">
        <f aca="false">IF(I44=0,"",CONCATENATE(F44,IF(G44&lt;10,"0",""),G44,PROPER(LEFT(C44,3)),IF(TYPE(B44)=1,CONCATENATE($J$1,RIGHT(YEAR(B44),2),IF(MONTH(B44)&lt;10,"0",""),MONTH(B44),DAY(B44)),TRIM(B44)),$A$1,IF(TYPE(B44)=1,CONCATENATE(IF(HOUR(B44)=0,"",HOUR(B44)),IF(MINUTE(B44)=0,"",MINUTE(B44)),IF(SECOND(B44)=0,"",SECOND(B44))),"")))</f>
        <v/>
      </c>
      <c r="K44" s="66" t="n">
        <f aca="false">+M44*M$2+N44*N$2+O44*O$2+P44*P$2+Q44*Q$2+R44*R$2+S44*S$2+T44*T$2+U44*U$2+V44*V$2+W44*W$2+X44*X$2+Y44*Y$2+Z44*Z$2+AA44*AA$2+AB44*AB$2+AC44*AC$2+AD44*AD$2+AE44*AE$2+AF44*AF$2+AG44*AG$2+100*L44</f>
        <v>0</v>
      </c>
      <c r="L44" s="66" t="n">
        <f aca="false">+AH44*AH$2+AI44*AI$2+AJ44*AJ$2+AK44*AK$2+AL44*AL$2+AM44*AM$2+AN44*AN$2+AO44*AO$2+AP44*AP$2+AQ44*AQ$2+AR44*AR$2+AS44*AS$2+AT44*AT$2+AU44*AU$2+AV44*AV$2+AW44*AW$2+AX44*AX$2+AY44*AY$2</f>
        <v>0</v>
      </c>
      <c r="M44" s="68"/>
      <c r="N44" s="68"/>
      <c r="O44" s="68"/>
      <c r="P44" s="68"/>
      <c r="Q44" s="68"/>
      <c r="R44" s="69"/>
      <c r="S44" s="68"/>
      <c r="T44" s="77"/>
      <c r="U44" s="69"/>
      <c r="V44" s="77"/>
      <c r="W44" s="77"/>
      <c r="X44" s="77"/>
      <c r="Y44" s="77"/>
      <c r="Z44" s="69"/>
      <c r="AA44" s="77"/>
      <c r="AB44" s="77"/>
      <c r="AC44" s="77"/>
      <c r="AD44" s="77"/>
      <c r="AE44" s="69"/>
      <c r="AF44" s="77"/>
      <c r="AG44" s="77"/>
      <c r="AH44" s="77"/>
      <c r="AI44" s="77"/>
      <c r="AJ44" s="69"/>
      <c r="AK44" s="77"/>
      <c r="AL44" s="77"/>
      <c r="AM44" s="77"/>
      <c r="AN44" s="77"/>
      <c r="AO44" s="69"/>
      <c r="AP44" s="77"/>
      <c r="AQ44" s="77"/>
      <c r="AR44" s="77"/>
      <c r="AS44" s="70"/>
      <c r="AT44" s="68"/>
      <c r="AU44" s="77"/>
      <c r="AV44" s="77"/>
      <c r="AW44" s="77"/>
      <c r="AX44" s="77"/>
      <c r="AY44" s="70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</row>
    <row r="45" s="74" customFormat="true" ht="14.1" hidden="false" customHeight="true" outlineLevel="0" collapsed="false">
      <c r="A45" s="65" t="str">
        <f aca="false">IF(ISBLANK(B45),"",A44+IF(I45&gt;0,1,0))</f>
        <v/>
      </c>
      <c r="B45" s="1"/>
      <c r="C45" s="78"/>
      <c r="D45" s="94"/>
      <c r="E45" s="76"/>
      <c r="F45" s="62" t="n">
        <f aca="false">IF(K45&gt;60,INT(K45/100),0)</f>
        <v>0</v>
      </c>
      <c r="G45" s="63" t="n">
        <f aca="false">K45-F45*100</f>
        <v>0</v>
      </c>
      <c r="H45" s="64" t="n">
        <f aca="false">SUM(M45:AY45)</f>
        <v>0</v>
      </c>
      <c r="I45" s="65" t="n">
        <f aca="false">IF(OR(ISBLANK(B45),OR(B45=B44)),0,1)</f>
        <v>0</v>
      </c>
      <c r="J45" s="65" t="str">
        <f aca="false">IF(I45=0,"",CONCATENATE(F45,IF(G45&lt;10,"0",""),G45,PROPER(LEFT(C45,3)),IF(TYPE(B45)=1,CONCATENATE($J$1,RIGHT(YEAR(B45),2),IF(MONTH(B45)&lt;10,"0",""),MONTH(B45),DAY(B45)),TRIM(B45)),$A$1,IF(TYPE(B45)=1,CONCATENATE(IF(HOUR(B45)=0,"",HOUR(B45)),IF(MINUTE(B45)=0,"",MINUTE(B45)),IF(SECOND(B45)=0,"",SECOND(B45))),"")))</f>
        <v/>
      </c>
      <c r="K45" s="66" t="n">
        <f aca="false">+M45*M$2+N45*N$2+O45*O$2+P45*P$2+Q45*Q$2+R45*R$2+S45*S$2+T45*T$2+U45*U$2+V45*V$2+W45*W$2+X45*X$2+Y45*Y$2+Z45*Z$2+AA45*AA$2+AB45*AB$2+AC45*AC$2+AD45*AD$2+AE45*AE$2+AF45*AF$2+AG45*AG$2+100*L45</f>
        <v>0</v>
      </c>
      <c r="L45" s="66" t="n">
        <f aca="false">+AH45*AH$2+AI45*AI$2+AJ45*AJ$2+AK45*AK$2+AL45*AL$2+AM45*AM$2+AN45*AN$2+AO45*AO$2+AP45*AP$2+AQ45*AQ$2+AR45*AR$2+AS45*AS$2+AT45*AT$2+AU45*AU$2+AV45*AV$2+AW45*AW$2+AX45*AX$2+AY45*AY$2</f>
        <v>0</v>
      </c>
      <c r="M45" s="68"/>
      <c r="N45" s="68"/>
      <c r="O45" s="68"/>
      <c r="P45" s="68"/>
      <c r="Q45" s="68"/>
      <c r="R45" s="69"/>
      <c r="S45" s="68"/>
      <c r="T45" s="77"/>
      <c r="U45" s="69"/>
      <c r="V45" s="77"/>
      <c r="W45" s="77"/>
      <c r="X45" s="77"/>
      <c r="Y45" s="77"/>
      <c r="Z45" s="69"/>
      <c r="AA45" s="77"/>
      <c r="AB45" s="77"/>
      <c r="AC45" s="77"/>
      <c r="AD45" s="77"/>
      <c r="AE45" s="69"/>
      <c r="AF45" s="77"/>
      <c r="AG45" s="77"/>
      <c r="AH45" s="77"/>
      <c r="AI45" s="77"/>
      <c r="AJ45" s="69"/>
      <c r="AK45" s="77"/>
      <c r="AL45" s="77"/>
      <c r="AM45" s="77"/>
      <c r="AN45" s="77"/>
      <c r="AO45" s="69"/>
      <c r="AP45" s="77"/>
      <c r="AQ45" s="77"/>
      <c r="AR45" s="77"/>
      <c r="AS45" s="70"/>
      <c r="AT45" s="68"/>
      <c r="AU45" s="77"/>
      <c r="AV45" s="77"/>
      <c r="AW45" s="77"/>
      <c r="AX45" s="77"/>
      <c r="AY45" s="70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</row>
    <row r="46" s="74" customFormat="true" ht="14.1" hidden="false" customHeight="true" outlineLevel="0" collapsed="false">
      <c r="A46" s="65" t="str">
        <f aca="false">IF(ISBLANK(B46),"",A45+IF(I46&gt;0,1,0))</f>
        <v/>
      </c>
      <c r="B46" s="1"/>
      <c r="C46" s="78"/>
      <c r="D46" s="94"/>
      <c r="E46" s="76"/>
      <c r="F46" s="62" t="n">
        <f aca="false">IF(K46&gt;60,INT(K46/100),0)</f>
        <v>0</v>
      </c>
      <c r="G46" s="63" t="n">
        <f aca="false">K46-F46*100</f>
        <v>0</v>
      </c>
      <c r="H46" s="64" t="n">
        <f aca="false">SUM(M46:AY46)</f>
        <v>0</v>
      </c>
      <c r="I46" s="65" t="n">
        <f aca="false">IF(OR(ISBLANK(B46),OR(B46=B45)),0,1)</f>
        <v>0</v>
      </c>
      <c r="J46" s="65" t="str">
        <f aca="false">IF(I46=0,"",CONCATENATE(F46,IF(G46&lt;10,"0",""),G46,PROPER(LEFT(C46,3)),IF(TYPE(B46)=1,CONCATENATE($J$1,RIGHT(YEAR(B46),2),IF(MONTH(B46)&lt;10,"0",""),MONTH(B46),DAY(B46)),TRIM(B46)),$A$1,IF(TYPE(B46)=1,CONCATENATE(IF(HOUR(B46)=0,"",HOUR(B46)),IF(MINUTE(B46)=0,"",MINUTE(B46)),IF(SECOND(B46)=0,"",SECOND(B46))),"")))</f>
        <v/>
      </c>
      <c r="K46" s="66" t="n">
        <f aca="false">+M46*M$2+N46*N$2+O46*O$2+P46*P$2+Q46*Q$2+R46*R$2+S46*S$2+T46*T$2+U46*U$2+V46*V$2+W46*W$2+X46*X$2+Y46*Y$2+Z46*Z$2+AA46*AA$2+AB46*AB$2+AC46*AC$2+AD46*AD$2+AE46*AE$2+AF46*AF$2+AG46*AG$2+100*L46</f>
        <v>0</v>
      </c>
      <c r="L46" s="66" t="n">
        <f aca="false">+AH46*AH$2+AI46*AI$2+AJ46*AJ$2+AK46*AK$2+AL46*AL$2+AM46*AM$2+AN46*AN$2+AO46*AO$2+AP46*AP$2+AQ46*AQ$2+AR46*AR$2+AS46*AS$2+AT46*AT$2+AU46*AU$2+AV46*AV$2+AW46*AW$2+AX46*AX$2+AY46*AY$2</f>
        <v>0</v>
      </c>
      <c r="M46" s="68"/>
      <c r="N46" s="68"/>
      <c r="O46" s="68"/>
      <c r="P46" s="68"/>
      <c r="Q46" s="68"/>
      <c r="R46" s="69"/>
      <c r="S46" s="68"/>
      <c r="T46" s="77"/>
      <c r="U46" s="69"/>
      <c r="V46" s="77"/>
      <c r="W46" s="77"/>
      <c r="X46" s="77"/>
      <c r="Y46" s="77"/>
      <c r="Z46" s="69"/>
      <c r="AA46" s="77"/>
      <c r="AB46" s="77"/>
      <c r="AC46" s="77"/>
      <c r="AD46" s="77"/>
      <c r="AE46" s="69"/>
      <c r="AF46" s="77"/>
      <c r="AG46" s="77"/>
      <c r="AH46" s="77"/>
      <c r="AI46" s="77"/>
      <c r="AJ46" s="69"/>
      <c r="AK46" s="77"/>
      <c r="AL46" s="77"/>
      <c r="AM46" s="77"/>
      <c r="AN46" s="77"/>
      <c r="AO46" s="69"/>
      <c r="AP46" s="77"/>
      <c r="AQ46" s="77"/>
      <c r="AR46" s="77"/>
      <c r="AS46" s="70"/>
      <c r="AT46" s="68"/>
      <c r="AU46" s="77"/>
      <c r="AV46" s="77"/>
      <c r="AW46" s="77"/>
      <c r="AX46" s="77"/>
      <c r="AY46" s="70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</row>
    <row r="47" s="92" customFormat="true" ht="14.1" hidden="false" customHeight="true" outlineLevel="0" collapsed="false">
      <c r="A47" s="79" t="str">
        <f aca="false">IF(ISBLANK(B47),"",A46+IF(I47&gt;0,1,0))</f>
        <v/>
      </c>
      <c r="B47" s="13"/>
      <c r="C47" s="80"/>
      <c r="D47" s="95"/>
      <c r="E47" s="82"/>
      <c r="F47" s="83" t="n">
        <f aca="false">IF(K47&gt;60,INT(K47/100),0)</f>
        <v>0</v>
      </c>
      <c r="G47" s="84" t="n">
        <f aca="false">K47-F47*100</f>
        <v>0</v>
      </c>
      <c r="H47" s="85" t="n">
        <f aca="false">SUM(M47:AY47)</f>
        <v>0</v>
      </c>
      <c r="I47" s="79" t="n">
        <f aca="false">IF(OR(ISBLANK(B47),OR(B47=B46)),0,1)</f>
        <v>0</v>
      </c>
      <c r="J47" s="79" t="str">
        <f aca="false">IF(I47=0,"",CONCATENATE(F47,IF(G47&lt;10,"0",""),G47,PROPER(LEFT(C47,3)),IF(TYPE(B47)=1,CONCATENATE($J$1,RIGHT(YEAR(B47),2),IF(MONTH(B47)&lt;10,"0",""),MONTH(B47),DAY(B47)),TRIM(B47)),$A$1,IF(TYPE(B47)=1,CONCATENATE(IF(HOUR(B47)=0,"",HOUR(B47)),IF(MINUTE(B47)=0,"",MINUTE(B47)),IF(SECOND(B47)=0,"",SECOND(B47))),"")))</f>
        <v/>
      </c>
      <c r="K47" s="86" t="n">
        <f aca="false">+M47*M$2+N47*N$2+O47*O$2+P47*P$2+Q47*Q$2+R47*R$2+S47*S$2+T47*T$2+U47*U$2+V47*V$2+W47*W$2+X47*X$2+Y47*Y$2+Z47*Z$2+AA47*AA$2+AB47*AB$2+AC47*AC$2+AD47*AD$2+AE47*AE$2+AF47*AF$2+AG47*AG$2+100*L47</f>
        <v>0</v>
      </c>
      <c r="L47" s="86" t="n">
        <f aca="false">+AH47*AH$2+AI47*AI$2+AJ47*AJ$2+AK47*AK$2+AL47*AL$2+AM47*AM$2+AN47*AN$2+AO47*AO$2+AP47*AP$2+AQ47*AQ$2+AR47*AR$2+AS47*AS$2+AT47*AT$2+AU47*AU$2+AV47*AV$2+AW47*AW$2+AX47*AX$2+AY47*AY$2</f>
        <v>0</v>
      </c>
      <c r="M47" s="87"/>
      <c r="N47" s="87"/>
      <c r="O47" s="87"/>
      <c r="P47" s="87"/>
      <c r="Q47" s="87"/>
      <c r="R47" s="88"/>
      <c r="S47" s="87"/>
      <c r="T47" s="87"/>
      <c r="U47" s="88"/>
      <c r="V47" s="87"/>
      <c r="W47" s="87"/>
      <c r="X47" s="87"/>
      <c r="Y47" s="87"/>
      <c r="Z47" s="88"/>
      <c r="AA47" s="87"/>
      <c r="AB47" s="87"/>
      <c r="AC47" s="87"/>
      <c r="AD47" s="87"/>
      <c r="AE47" s="88"/>
      <c r="AF47" s="87"/>
      <c r="AG47" s="87"/>
      <c r="AH47" s="87"/>
      <c r="AI47" s="87"/>
      <c r="AJ47" s="88"/>
      <c r="AK47" s="87"/>
      <c r="AL47" s="87"/>
      <c r="AM47" s="87"/>
      <c r="AN47" s="87"/>
      <c r="AO47" s="88"/>
      <c r="AP47" s="87"/>
      <c r="AQ47" s="87"/>
      <c r="AR47" s="87"/>
      <c r="AS47" s="89"/>
      <c r="AT47" s="87"/>
      <c r="AU47" s="87"/>
      <c r="AV47" s="87"/>
      <c r="AW47" s="87"/>
      <c r="AX47" s="87"/>
      <c r="AY47" s="89"/>
      <c r="AZ47" s="90"/>
      <c r="BA47" s="90"/>
      <c r="BB47" s="90"/>
      <c r="BC47" s="90"/>
      <c r="BD47" s="90"/>
      <c r="BE47" s="90"/>
      <c r="BF47" s="90"/>
      <c r="BG47" s="90"/>
      <c r="BH47" s="90"/>
      <c r="BI47" s="90"/>
      <c r="BJ47" s="90"/>
      <c r="BK47" s="90"/>
    </row>
    <row r="48" s="74" customFormat="true" ht="14.1" hidden="false" customHeight="true" outlineLevel="0" collapsed="false">
      <c r="A48" s="65" t="str">
        <f aca="false">IF(ISBLANK(B48),"",A47+IF(I48&gt;0,1,0))</f>
        <v/>
      </c>
      <c r="B48" s="1"/>
      <c r="C48" s="78"/>
      <c r="D48" s="94"/>
      <c r="E48" s="76"/>
      <c r="F48" s="62" t="n">
        <f aca="false">IF(K48&gt;60,INT(K48/100),0)</f>
        <v>0</v>
      </c>
      <c r="G48" s="63" t="n">
        <f aca="false">K48-F48*100</f>
        <v>0</v>
      </c>
      <c r="H48" s="64" t="n">
        <f aca="false">SUM(M48:AY48)</f>
        <v>0</v>
      </c>
      <c r="I48" s="65" t="n">
        <f aca="false">IF(OR(ISBLANK(B48),OR(B48=B47)),0,1)</f>
        <v>0</v>
      </c>
      <c r="J48" s="65" t="str">
        <f aca="false">IF(I48=0,"",CONCATENATE(F48,IF(G48&lt;10,"0",""),G48,PROPER(LEFT(C48,3)),IF(TYPE(B48)=1,CONCATENATE($J$1,RIGHT(YEAR(B48),2),IF(MONTH(B48)&lt;10,"0",""),MONTH(B48),DAY(B48)),TRIM(B48)),$A$1,IF(TYPE(B48)=1,CONCATENATE(IF(HOUR(B48)=0,"",HOUR(B48)),IF(MINUTE(B48)=0,"",MINUTE(B48)),IF(SECOND(B48)=0,"",SECOND(B48))),"")))</f>
        <v/>
      </c>
      <c r="K48" s="66" t="n">
        <f aca="false">+M48*M$2+N48*N$2+O48*O$2+P48*P$2+Q48*Q$2+R48*R$2+S48*S$2+T48*T$2+U48*U$2+V48*V$2+W48*W$2+X48*X$2+Y48*Y$2+Z48*Z$2+AA48*AA$2+AB48*AB$2+AC48*AC$2+AD48*AD$2+AE48*AE$2+AF48*AF$2+AG48*AG$2+100*L48</f>
        <v>0</v>
      </c>
      <c r="L48" s="66" t="n">
        <f aca="false">+AH48*AH$2+AI48*AI$2+AJ48*AJ$2+AK48*AK$2+AL48*AL$2+AM48*AM$2+AN48*AN$2+AO48*AO$2+AP48*AP$2+AQ48*AQ$2+AR48*AR$2+AS48*AS$2+AT48*AT$2+AU48*AU$2+AV48*AV$2+AW48*AW$2+AX48*AX$2+AY48*AY$2</f>
        <v>0</v>
      </c>
      <c r="M48" s="68"/>
      <c r="N48" s="68"/>
      <c r="O48" s="68"/>
      <c r="P48" s="68"/>
      <c r="Q48" s="68"/>
      <c r="R48" s="69"/>
      <c r="S48" s="68"/>
      <c r="T48" s="68"/>
      <c r="U48" s="69"/>
      <c r="V48" s="68"/>
      <c r="W48" s="68"/>
      <c r="X48" s="68"/>
      <c r="Y48" s="68"/>
      <c r="Z48" s="69"/>
      <c r="AA48" s="68"/>
      <c r="AB48" s="68"/>
      <c r="AC48" s="68"/>
      <c r="AD48" s="68"/>
      <c r="AE48" s="69"/>
      <c r="AF48" s="68"/>
      <c r="AG48" s="68"/>
      <c r="AH48" s="68"/>
      <c r="AI48" s="68"/>
      <c r="AJ48" s="69"/>
      <c r="AK48" s="68"/>
      <c r="AL48" s="68"/>
      <c r="AM48" s="68"/>
      <c r="AN48" s="68"/>
      <c r="AO48" s="69"/>
      <c r="AP48" s="68"/>
      <c r="AQ48" s="68"/>
      <c r="AR48" s="68"/>
      <c r="AS48" s="70"/>
      <c r="AT48" s="68"/>
      <c r="AU48" s="68"/>
      <c r="AV48" s="68"/>
      <c r="AW48" s="68"/>
      <c r="AX48" s="68"/>
      <c r="AY48" s="70"/>
      <c r="AZ48" s="71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</row>
    <row r="49" s="74" customFormat="true" ht="14.1" hidden="false" customHeight="true" outlineLevel="0" collapsed="false">
      <c r="A49" s="65" t="str">
        <f aca="false">IF(ISBLANK(B49),"",A48+IF(I49&gt;0,1,0))</f>
        <v/>
      </c>
      <c r="B49" s="1"/>
      <c r="C49" s="78"/>
      <c r="D49" s="94"/>
      <c r="E49" s="76"/>
      <c r="F49" s="62" t="n">
        <f aca="false">IF(K49&gt;60,INT(K49/100),0)</f>
        <v>0</v>
      </c>
      <c r="G49" s="63" t="n">
        <f aca="false">K49-F49*100</f>
        <v>0</v>
      </c>
      <c r="H49" s="64" t="n">
        <f aca="false">SUM(M49:AY49)</f>
        <v>0</v>
      </c>
      <c r="I49" s="65" t="n">
        <f aca="false">IF(OR(ISBLANK(B49),OR(B49=B48)),0,1)</f>
        <v>0</v>
      </c>
      <c r="J49" s="65" t="str">
        <f aca="false">IF(I49=0,"",CONCATENATE(F49,IF(G49&lt;10,"0",""),G49,PROPER(LEFT(C49,3)),IF(TYPE(B49)=1,CONCATENATE($J$1,RIGHT(YEAR(B49),2),IF(MONTH(B49)&lt;10,"0",""),MONTH(B49),DAY(B49)),TRIM(B49)),$A$1,IF(TYPE(B49)=1,CONCATENATE(IF(HOUR(B49)=0,"",HOUR(B49)),IF(MINUTE(B49)=0,"",MINUTE(B49)),IF(SECOND(B49)=0,"",SECOND(B49))),"")))</f>
        <v/>
      </c>
      <c r="K49" s="66" t="n">
        <f aca="false">+M49*M$2+N49*N$2+O49*O$2+P49*P$2+Q49*Q$2+R49*R$2+S49*S$2+T49*T$2+U49*U$2+V49*V$2+W49*W$2+X49*X$2+Y49*Y$2+Z49*Z$2+AA49*AA$2+AB49*AB$2+AC49*AC$2+AD49*AD$2+AE49*AE$2+AF49*AF$2+AG49*AG$2+100*L49</f>
        <v>0</v>
      </c>
      <c r="L49" s="66" t="n">
        <f aca="false">+AH49*AH$2+AI49*AI$2+AJ49*AJ$2+AK49*AK$2+AL49*AL$2+AM49*AM$2+AN49*AN$2+AO49*AO$2+AP49*AP$2+AQ49*AQ$2+AR49*AR$2+AS49*AS$2+AT49*AT$2+AU49*AU$2+AV49*AV$2+AW49*AW$2+AX49*AX$2+AY49*AY$2</f>
        <v>0</v>
      </c>
      <c r="M49" s="68"/>
      <c r="N49" s="68"/>
      <c r="O49" s="68"/>
      <c r="P49" s="68"/>
      <c r="Q49" s="68"/>
      <c r="R49" s="69"/>
      <c r="S49" s="68"/>
      <c r="T49" s="77"/>
      <c r="U49" s="69"/>
      <c r="V49" s="77"/>
      <c r="W49" s="77"/>
      <c r="X49" s="77"/>
      <c r="Y49" s="77"/>
      <c r="Z49" s="69"/>
      <c r="AA49" s="77"/>
      <c r="AB49" s="77"/>
      <c r="AC49" s="77"/>
      <c r="AD49" s="77"/>
      <c r="AE49" s="69"/>
      <c r="AF49" s="77"/>
      <c r="AG49" s="77"/>
      <c r="AH49" s="77"/>
      <c r="AI49" s="77"/>
      <c r="AJ49" s="69"/>
      <c r="AK49" s="77"/>
      <c r="AL49" s="77"/>
      <c r="AM49" s="77"/>
      <c r="AN49" s="77"/>
      <c r="AO49" s="69"/>
      <c r="AP49" s="77"/>
      <c r="AQ49" s="77"/>
      <c r="AR49" s="77"/>
      <c r="AS49" s="70"/>
      <c r="AT49" s="68"/>
      <c r="AU49" s="77"/>
      <c r="AV49" s="77"/>
      <c r="AW49" s="77"/>
      <c r="AX49" s="77"/>
      <c r="AY49" s="70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</row>
    <row r="50" s="74" customFormat="true" ht="14.1" hidden="false" customHeight="true" outlineLevel="0" collapsed="false">
      <c r="A50" s="65" t="str">
        <f aca="false">IF(ISBLANK(B50),"",A49+IF(I50&gt;0,1,0))</f>
        <v/>
      </c>
      <c r="B50" s="1"/>
      <c r="C50" s="78"/>
      <c r="D50" s="94"/>
      <c r="E50" s="76"/>
      <c r="F50" s="62" t="n">
        <f aca="false">IF(K50&gt;60,INT(K50/100),0)</f>
        <v>0</v>
      </c>
      <c r="G50" s="63" t="n">
        <f aca="false">K50-F50*100</f>
        <v>0</v>
      </c>
      <c r="H50" s="64" t="n">
        <f aca="false">SUM(M50:AY50)</f>
        <v>0</v>
      </c>
      <c r="I50" s="65" t="n">
        <f aca="false">IF(OR(ISBLANK(B50),OR(B50=B49)),0,1)</f>
        <v>0</v>
      </c>
      <c r="J50" s="65" t="str">
        <f aca="false">IF(I50=0,"",CONCATENATE(F50,IF(G50&lt;10,"0",""),G50,PROPER(LEFT(C50,3)),IF(TYPE(B50)=1,CONCATENATE($J$1,RIGHT(YEAR(B50),2),IF(MONTH(B50)&lt;10,"0",""),MONTH(B50),DAY(B50)),TRIM(B50)),$A$1,IF(TYPE(B50)=1,CONCATENATE(IF(HOUR(B50)=0,"",HOUR(B50)),IF(MINUTE(B50)=0,"",MINUTE(B50)),IF(SECOND(B50)=0,"",SECOND(B50))),"")))</f>
        <v/>
      </c>
      <c r="K50" s="66" t="n">
        <f aca="false">+M50*M$2+N50*N$2+O50*O$2+P50*P$2+Q50*Q$2+R50*R$2+S50*S$2+T50*T$2+U50*U$2+V50*V$2+W50*W$2+X50*X$2+Y50*Y$2+Z50*Z$2+AA50*AA$2+AB50*AB$2+AC50*AC$2+AD50*AD$2+AE50*AE$2+AF50*AF$2+AG50*AG$2+100*L50</f>
        <v>0</v>
      </c>
      <c r="L50" s="66" t="n">
        <f aca="false">+AH50*AH$2+AI50*AI$2+AJ50*AJ$2+AK50*AK$2+AL50*AL$2+AM50*AM$2+AN50*AN$2+AO50*AO$2+AP50*AP$2+AQ50*AQ$2+AR50*AR$2+AS50*AS$2+AT50*AT$2+AU50*AU$2+AV50*AV$2+AW50*AW$2+AX50*AX$2+AY50*AY$2</f>
        <v>0</v>
      </c>
      <c r="M50" s="68"/>
      <c r="N50" s="68"/>
      <c r="O50" s="68"/>
      <c r="P50" s="68"/>
      <c r="Q50" s="68"/>
      <c r="R50" s="69"/>
      <c r="S50" s="68"/>
      <c r="T50" s="77"/>
      <c r="U50" s="69"/>
      <c r="V50" s="77"/>
      <c r="W50" s="77"/>
      <c r="X50" s="77"/>
      <c r="Y50" s="77"/>
      <c r="Z50" s="69"/>
      <c r="AA50" s="77"/>
      <c r="AB50" s="77"/>
      <c r="AC50" s="77"/>
      <c r="AD50" s="77"/>
      <c r="AE50" s="69"/>
      <c r="AF50" s="77"/>
      <c r="AG50" s="77"/>
      <c r="AH50" s="77"/>
      <c r="AI50" s="77"/>
      <c r="AJ50" s="69"/>
      <c r="AK50" s="77"/>
      <c r="AL50" s="77"/>
      <c r="AM50" s="77"/>
      <c r="AN50" s="77"/>
      <c r="AO50" s="69"/>
      <c r="AP50" s="77"/>
      <c r="AQ50" s="77"/>
      <c r="AR50" s="77"/>
      <c r="AS50" s="70"/>
      <c r="AT50" s="68"/>
      <c r="AU50" s="77"/>
      <c r="AV50" s="77"/>
      <c r="AW50" s="77"/>
      <c r="AX50" s="77"/>
      <c r="AY50" s="70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</row>
    <row r="51" s="74" customFormat="true" ht="14.1" hidden="false" customHeight="true" outlineLevel="0" collapsed="false">
      <c r="A51" s="65" t="str">
        <f aca="false">IF(ISBLANK(B51),"",A50+IF(I51&gt;0,1,0))</f>
        <v/>
      </c>
      <c r="B51" s="1"/>
      <c r="C51" s="78"/>
      <c r="D51" s="94"/>
      <c r="E51" s="76"/>
      <c r="F51" s="62" t="n">
        <f aca="false">IF(K51&gt;60,INT(K51/100),0)</f>
        <v>0</v>
      </c>
      <c r="G51" s="63" t="n">
        <f aca="false">K51-F51*100</f>
        <v>0</v>
      </c>
      <c r="H51" s="64" t="n">
        <f aca="false">SUM(M51:AY51)</f>
        <v>0</v>
      </c>
      <c r="I51" s="65" t="n">
        <f aca="false">IF(OR(ISBLANK(B51),OR(B51=B50)),0,1)</f>
        <v>0</v>
      </c>
      <c r="J51" s="65" t="str">
        <f aca="false">IF(I51=0,"",CONCATENATE(F51,IF(G51&lt;10,"0",""),G51,PROPER(LEFT(C51,3)),IF(TYPE(B51)=1,CONCATENATE($J$1,RIGHT(YEAR(B51),2),IF(MONTH(B51)&lt;10,"0",""),MONTH(B51),DAY(B51)),TRIM(B51)),$A$1,IF(TYPE(B51)=1,CONCATENATE(IF(HOUR(B51)=0,"",HOUR(B51)),IF(MINUTE(B51)=0,"",MINUTE(B51)),IF(SECOND(B51)=0,"",SECOND(B51))),"")))</f>
        <v/>
      </c>
      <c r="K51" s="66" t="n">
        <f aca="false">+M51*M$2+N51*N$2+O51*O$2+P51*P$2+Q51*Q$2+R51*R$2+S51*S$2+T51*T$2+U51*U$2+V51*V$2+W51*W$2+X51*X$2+Y51*Y$2+Z51*Z$2+AA51*AA$2+AB51*AB$2+AC51*AC$2+AD51*AD$2+AE51*AE$2+AF51*AF$2+AG51*AG$2+100*L51</f>
        <v>0</v>
      </c>
      <c r="L51" s="66" t="n">
        <f aca="false">+AH51*AH$2+AI51*AI$2+AJ51*AJ$2+AK51*AK$2+AL51*AL$2+AM51*AM$2+AN51*AN$2+AO51*AO$2+AP51*AP$2+AQ51*AQ$2+AR51*AR$2+AS51*AS$2+AT51*AT$2+AU51*AU$2+AV51*AV$2+AW51*AW$2+AX51*AX$2+AY51*AY$2</f>
        <v>0</v>
      </c>
      <c r="M51" s="68"/>
      <c r="N51" s="68"/>
      <c r="O51" s="68"/>
      <c r="P51" s="68"/>
      <c r="Q51" s="68"/>
      <c r="R51" s="69"/>
      <c r="S51" s="68"/>
      <c r="T51" s="77"/>
      <c r="U51" s="69"/>
      <c r="V51" s="77"/>
      <c r="W51" s="77"/>
      <c r="X51" s="77"/>
      <c r="Y51" s="77"/>
      <c r="Z51" s="69"/>
      <c r="AA51" s="77"/>
      <c r="AB51" s="77"/>
      <c r="AC51" s="77"/>
      <c r="AD51" s="77"/>
      <c r="AE51" s="69"/>
      <c r="AF51" s="77"/>
      <c r="AG51" s="77"/>
      <c r="AH51" s="77"/>
      <c r="AI51" s="77"/>
      <c r="AJ51" s="69"/>
      <c r="AK51" s="77"/>
      <c r="AL51" s="77"/>
      <c r="AM51" s="77"/>
      <c r="AN51" s="77"/>
      <c r="AO51" s="69"/>
      <c r="AP51" s="77"/>
      <c r="AQ51" s="77"/>
      <c r="AR51" s="77"/>
      <c r="AS51" s="70"/>
      <c r="AT51" s="68"/>
      <c r="AU51" s="77"/>
      <c r="AV51" s="77"/>
      <c r="AW51" s="77"/>
      <c r="AX51" s="77"/>
      <c r="AY51" s="70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</row>
    <row r="52" s="92" customFormat="true" ht="14.1" hidden="false" customHeight="true" outlineLevel="0" collapsed="false">
      <c r="A52" s="79" t="str">
        <f aca="false">IF(ISBLANK(B52),"",A51+IF(I52&gt;0,1,0))</f>
        <v/>
      </c>
      <c r="B52" s="13"/>
      <c r="C52" s="80"/>
      <c r="D52" s="95"/>
      <c r="E52" s="82"/>
      <c r="F52" s="83" t="n">
        <f aca="false">IF(K52&gt;60,INT(K52/100),0)</f>
        <v>0</v>
      </c>
      <c r="G52" s="84" t="n">
        <f aca="false">K52-F52*100</f>
        <v>0</v>
      </c>
      <c r="H52" s="85" t="n">
        <f aca="false">SUM(M52:AY52)</f>
        <v>0</v>
      </c>
      <c r="I52" s="79" t="n">
        <f aca="false">IF(OR(ISBLANK(B52),OR(B52=B51)),0,1)</f>
        <v>0</v>
      </c>
      <c r="J52" s="79" t="str">
        <f aca="false">IF(I52=0,"",CONCATENATE(F52,IF(G52&lt;10,"0",""),G52,PROPER(LEFT(C52,3)),IF(TYPE(B52)=1,CONCATENATE($J$1,RIGHT(YEAR(B52),2),IF(MONTH(B52)&lt;10,"0",""),MONTH(B52),DAY(B52)),TRIM(B52)),$A$1,IF(TYPE(B52)=1,CONCATENATE(IF(HOUR(B52)=0,"",HOUR(B52)),IF(MINUTE(B52)=0,"",MINUTE(B52)),IF(SECOND(B52)=0,"",SECOND(B52))),"")))</f>
        <v/>
      </c>
      <c r="K52" s="86" t="n">
        <f aca="false">+M52*M$2+N52*N$2+O52*O$2+P52*P$2+Q52*Q$2+R52*R$2+S52*S$2+T52*T$2+U52*U$2+V52*V$2+W52*W$2+X52*X$2+Y52*Y$2+Z52*Z$2+AA52*AA$2+AB52*AB$2+AC52*AC$2+AD52*AD$2+AE52*AE$2+AF52*AF$2+AG52*AG$2+100*L52</f>
        <v>0</v>
      </c>
      <c r="L52" s="86" t="n">
        <f aca="false">+AH52*AH$2+AI52*AI$2+AJ52*AJ$2+AK52*AK$2+AL52*AL$2+AM52*AM$2+AN52*AN$2+AO52*AO$2+AP52*AP$2+AQ52*AQ$2+AR52*AR$2+AS52*AS$2+AT52*AT$2+AU52*AU$2+AV52*AV$2+AW52*AW$2+AX52*AX$2+AY52*AY$2</f>
        <v>0</v>
      </c>
      <c r="M52" s="87"/>
      <c r="N52" s="87"/>
      <c r="O52" s="87"/>
      <c r="P52" s="87"/>
      <c r="Q52" s="87"/>
      <c r="R52" s="88"/>
      <c r="S52" s="87"/>
      <c r="T52" s="87"/>
      <c r="U52" s="88"/>
      <c r="V52" s="87"/>
      <c r="W52" s="87"/>
      <c r="X52" s="87"/>
      <c r="Y52" s="87"/>
      <c r="Z52" s="88"/>
      <c r="AA52" s="87"/>
      <c r="AB52" s="87"/>
      <c r="AC52" s="87"/>
      <c r="AD52" s="87"/>
      <c r="AE52" s="88"/>
      <c r="AF52" s="87"/>
      <c r="AG52" s="87"/>
      <c r="AH52" s="87"/>
      <c r="AI52" s="87"/>
      <c r="AJ52" s="88"/>
      <c r="AK52" s="87"/>
      <c r="AL52" s="87"/>
      <c r="AM52" s="87"/>
      <c r="AN52" s="87"/>
      <c r="AO52" s="88"/>
      <c r="AP52" s="87"/>
      <c r="AQ52" s="87"/>
      <c r="AR52" s="87"/>
      <c r="AS52" s="89"/>
      <c r="AT52" s="87"/>
      <c r="AU52" s="87"/>
      <c r="AV52" s="87"/>
      <c r="AW52" s="87"/>
      <c r="AX52" s="87"/>
      <c r="AY52" s="89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</row>
    <row r="53" customFormat="false" ht="12.75" hidden="false" customHeight="false" outlineLevel="0" collapsed="false">
      <c r="K53" s="66" t="n">
        <f aca="false">+M53*M$2+N53*N$2+O53*O$2+P53*P$2+Q53*Q$2+R53*R$2+S53*S$2+T53*T$2+U53*U$2+V53*V$2+W53*W$2+X53*X$2+Y53*Y$2+Z53*Z$2+AA53*AA$2+AB53*AB$2+AC53*AC$2+AD53*AD$2+AE53*AE$2+AF53*AF$2+AG53*AG$2+100*L53</f>
        <v>0</v>
      </c>
      <c r="Z53" s="0"/>
      <c r="AE53" s="0"/>
      <c r="AJ53" s="0"/>
      <c r="AO53" s="0"/>
      <c r="AS53" s="0"/>
      <c r="AT53" s="0"/>
    </row>
    <row r="54" customFormat="false" ht="12.75" hidden="false" customHeight="false" outlineLevel="0" collapsed="false">
      <c r="K54" s="66" t="n">
        <f aca="false">+M54*M$2+N54*N$2+O54*O$2+P54*P$2+Q54*Q$2+R54*R$2+S54*S$2+T54*T$2+U54*U$2+V54*V$2+W54*W$2+X54*X$2+Y54*Y$2+Z54*Z$2+AA54*AA$2+AB54*AB$2+AC54*AC$2+AD54*AD$2+AE54*AE$2+AF54*AF$2+AG54*AG$2+100*L54</f>
        <v>0</v>
      </c>
      <c r="Z54" s="0"/>
      <c r="AE54" s="0"/>
      <c r="AJ54" s="0"/>
      <c r="AO54" s="0"/>
      <c r="AS54" s="0"/>
      <c r="AT54" s="0"/>
    </row>
    <row r="55" customFormat="false" ht="12.75" hidden="false" customHeight="false" outlineLevel="0" collapsed="false">
      <c r="K55" s="66" t="n">
        <f aca="false">+M55*M$2+N55*N$2+O55*O$2+P55*P$2+Q55*Q$2+R55*R$2+S55*S$2+T55*T$2+U55*U$2+V55*V$2+W55*W$2+X55*X$2+Y55*Y$2+Z55*Z$2+AA55*AA$2+AB55*AB$2+AC55*AC$2+AD55*AD$2+AE55*AE$2+AF55*AF$2+AG55*AG$2+100*L55</f>
        <v>0</v>
      </c>
      <c r="Z55" s="0"/>
      <c r="AE55" s="0"/>
      <c r="AJ55" s="0"/>
      <c r="AO55" s="0"/>
      <c r="AS55" s="0"/>
      <c r="AT55" s="0"/>
    </row>
    <row r="56" customFormat="false" ht="12.75" hidden="false" customHeight="false" outlineLevel="0" collapsed="false">
      <c r="K56" s="66" t="n">
        <f aca="false">+M56*M$2+N56*N$2+O56*O$2+P56*P$2+Q56*Q$2+R56*R$2+S56*S$2+T56*T$2+U56*U$2+V56*V$2+W56*W$2+X56*X$2+Y56*Y$2+Z56*Z$2+AA56*AA$2+AB56*AB$2+AC56*AC$2+AD56*AD$2+AE56*AE$2+AF56*AF$2+AG56*AG$2+100*L56</f>
        <v>0</v>
      </c>
      <c r="Z56" s="0"/>
      <c r="AE56" s="0"/>
      <c r="AJ56" s="0"/>
      <c r="AO56" s="0"/>
      <c r="AS56" s="0"/>
      <c r="AT56" s="0"/>
    </row>
    <row r="57" customFormat="false" ht="12.75" hidden="false" customHeight="false" outlineLevel="0" collapsed="false">
      <c r="K57" s="86" t="n">
        <f aca="false">+M57*M$2+N57*N$2+O57*O$2+P57*P$2+Q57*Q$2+R57*R$2+S57*S$2+T57*T$2+U57*U$2+V57*V$2+W57*W$2+X57*X$2+Y57*Y$2+Z57*Z$2+AA57*AA$2+AB57*AB$2+AC57*AC$2+AD57*AD$2+AE57*AE$2+AF57*AF$2+AG57*AG$2+100*L57</f>
        <v>0</v>
      </c>
      <c r="Z57" s="0"/>
      <c r="AE57" s="0"/>
      <c r="AJ57" s="0"/>
      <c r="AO57" s="0"/>
      <c r="AS57" s="0"/>
      <c r="AT57" s="0"/>
    </row>
    <row r="58" customFormat="false" ht="12.75" hidden="false" customHeight="false" outlineLevel="0" collapsed="false">
      <c r="K58" s="66" t="n">
        <f aca="false">+M58*M$2+N58*N$2+O58*O$2+P58*P$2+Q58*Q$2+R58*R$2+S58*S$2+T58*T$2+U58*U$2+V58*V$2+W58*W$2+X58*X$2+Y58*Y$2+Z58*Z$2+AA58*AA$2+AB58*AB$2+AC58*AC$2+AD58*AD$2+AE58*AE$2+AF58*AF$2+AG58*AG$2+100*L58</f>
        <v>0</v>
      </c>
      <c r="Z58" s="0"/>
      <c r="AE58" s="0"/>
      <c r="AJ58" s="0"/>
      <c r="AO58" s="0"/>
      <c r="AS58" s="0"/>
      <c r="AT58" s="0"/>
    </row>
    <row r="59" customFormat="false" ht="12.75" hidden="false" customHeight="false" outlineLevel="0" collapsed="false">
      <c r="K59" s="66" t="n">
        <f aca="false">+M59*M$2+N59*N$2+O59*O$2+P59*P$2+Q59*Q$2+R59*R$2+S59*S$2+T59*T$2+U59*U$2+V59*V$2+W59*W$2+X59*X$2+Y59*Y$2+Z59*Z$2+AA59*AA$2+AB59*AB$2+AC59*AC$2+AD59*AD$2+AE59*AE$2+AF59*AF$2+AG59*AG$2+100*L59</f>
        <v>0</v>
      </c>
      <c r="Z59" s="0"/>
      <c r="AE59" s="0"/>
      <c r="AJ59" s="0"/>
      <c r="AO59" s="0"/>
      <c r="AS59" s="0"/>
      <c r="AT59" s="0"/>
    </row>
    <row r="60" customFormat="false" ht="12.75" hidden="false" customHeight="false" outlineLevel="0" collapsed="false">
      <c r="K60" s="66" t="n">
        <f aca="false">+M60*M$2+N60*N$2+O60*O$2+P60*P$2+Q60*Q$2+R60*R$2+S60*S$2+T60*T$2+U60*U$2+V60*V$2+W60*W$2+X60*X$2+Y60*Y$2+Z60*Z$2+AA60*AA$2+AB60*AB$2+AC60*AC$2+AD60*AD$2+AE60*AE$2+AF60*AF$2+AG60*AG$2+100*L60</f>
        <v>0</v>
      </c>
      <c r="Z60" s="0"/>
      <c r="AE60" s="0"/>
      <c r="AJ60" s="0"/>
      <c r="AO60" s="0"/>
      <c r="AS60" s="0"/>
      <c r="AT60" s="0"/>
    </row>
    <row r="61" customFormat="false" ht="12.75" hidden="false" customHeight="false" outlineLevel="0" collapsed="false">
      <c r="K61" s="66" t="n">
        <f aca="false">+M61*M$2+N61*N$2+O61*O$2+P61*P$2+Q61*Q$2+R61*R$2+S61*S$2+T61*T$2+U61*U$2+V61*V$2+W61*W$2+X61*X$2+Y61*Y$2+Z61*Z$2+AA61*AA$2+AB61*AB$2+AC61*AC$2+AD61*AD$2+AE61*AE$2+AF61*AF$2+AG61*AG$2+100*L61</f>
        <v>0</v>
      </c>
      <c r="Z61" s="0"/>
      <c r="AE61" s="0"/>
      <c r="AJ61" s="0"/>
      <c r="AO61" s="0"/>
      <c r="AS61" s="0"/>
      <c r="AT61" s="0"/>
    </row>
    <row r="62" customFormat="false" ht="12.75" hidden="false" customHeight="false" outlineLevel="0" collapsed="false">
      <c r="K62" s="86" t="n">
        <f aca="false">+M62*M$2+N62*N$2+O62*O$2+P62*P$2+Q62*Q$2+R62*R$2+S62*S$2+T62*T$2+U62*U$2+V62*V$2+W62*W$2+X62*X$2+Y62*Y$2+Z62*Z$2+AA62*AA$2+AB62*AB$2+AC62*AC$2+AD62*AD$2+AE62*AE$2+AF62*AF$2+AG62*AG$2+100*L62</f>
        <v>0</v>
      </c>
      <c r="Z62" s="0"/>
      <c r="AE62" s="0"/>
      <c r="AJ62" s="0"/>
      <c r="AO62" s="0"/>
      <c r="AS62" s="0"/>
      <c r="AT62" s="0"/>
    </row>
    <row r="63" customFormat="false" ht="12.75" hidden="false" customHeight="false" outlineLevel="0" collapsed="false">
      <c r="K63" s="66" t="n">
        <f aca="false">+M63*M$2+N63*N$2+O63*O$2+P63*P$2+Q63*Q$2+R63*R$2+S63*S$2+T63*T$2+U63*U$2+V63*V$2+W63*W$2+X63*X$2+Y63*Y$2+Z63*Z$2+AA63*AA$2+AB63*AB$2+AC63*AC$2+AD63*AD$2+AE63*AE$2+AF63*AF$2+AG63*AG$2+100*L63</f>
        <v>0</v>
      </c>
      <c r="Z63" s="0"/>
      <c r="AE63" s="0"/>
      <c r="AJ63" s="0"/>
      <c r="AO63" s="0"/>
      <c r="AS63" s="0"/>
      <c r="AT63" s="0"/>
    </row>
    <row r="64" customFormat="false" ht="12.75" hidden="false" customHeight="false" outlineLevel="0" collapsed="false">
      <c r="K64" s="66" t="n">
        <f aca="false">+M64*M$2+N64*N$2+O64*O$2+P64*P$2+Q64*Q$2+R64*R$2+S64*S$2+T64*T$2+U64*U$2+V64*V$2+W64*W$2+X64*X$2+Y64*Y$2+Z64*Z$2+AA64*AA$2+AB64*AB$2+AC64*AC$2+AD64*AD$2+AE64*AE$2+AF64*AF$2+AG64*AG$2+100*L64</f>
        <v>0</v>
      </c>
      <c r="Z64" s="0"/>
      <c r="AE64" s="0"/>
      <c r="AJ64" s="0"/>
      <c r="AO64" s="0"/>
      <c r="AS64" s="0"/>
      <c r="AT64" s="0"/>
    </row>
    <row r="65" customFormat="false" ht="12.75" hidden="false" customHeight="false" outlineLevel="0" collapsed="false">
      <c r="K65" s="66" t="n">
        <f aca="false">+M65*M$2+N65*N$2+O65*O$2+P65*P$2+Q65*Q$2+R65*R$2+S65*S$2+T65*T$2+U65*U$2+V65*V$2+W65*W$2+X65*X$2+Y65*Y$2+Z65*Z$2+AA65*AA$2+AB65*AB$2+AC65*AC$2+AD65*AD$2+AE65*AE$2+AF65*AF$2+AG65*AG$2+100*L65</f>
        <v>0</v>
      </c>
      <c r="Z65" s="0"/>
      <c r="AE65" s="0"/>
      <c r="AJ65" s="0"/>
      <c r="AO65" s="0"/>
      <c r="AS65" s="0"/>
      <c r="AT65" s="0"/>
    </row>
    <row r="66" customFormat="false" ht="12.75" hidden="false" customHeight="false" outlineLevel="0" collapsed="false">
      <c r="K66" s="66" t="n">
        <f aca="false">+M66*M$2+N66*N$2+O66*O$2+P66*P$2+Q66*Q$2+R66*R$2+S66*S$2+T66*T$2+U66*U$2+V66*V$2+W66*W$2+X66*X$2+Y66*Y$2+Z66*Z$2+AA66*AA$2+AB66*AB$2+AC66*AC$2+AD66*AD$2+AE66*AE$2+AF66*AF$2+AG66*AG$2+100*L66</f>
        <v>0</v>
      </c>
      <c r="Z66" s="0"/>
      <c r="AE66" s="0"/>
      <c r="AJ66" s="0"/>
      <c r="AO66" s="0"/>
      <c r="AS66" s="0"/>
      <c r="AT66" s="0"/>
    </row>
    <row r="67" customFormat="false" ht="12.75" hidden="false" customHeight="false" outlineLevel="0" collapsed="false">
      <c r="K67" s="86" t="n">
        <f aca="false">+M67*M$2+N67*N$2+O67*O$2+P67*P$2+Q67*Q$2+R67*R$2+S67*S$2+T67*T$2+U67*U$2+V67*V$2+W67*W$2+X67*X$2+Y67*Y$2+Z67*Z$2+AA67*AA$2+AB67*AB$2+AC67*AC$2+AD67*AD$2+AE67*AE$2+AF67*AF$2+AG67*AG$2+100*L67</f>
        <v>0</v>
      </c>
      <c r="Z67" s="0"/>
      <c r="AE67" s="0"/>
      <c r="AJ67" s="0"/>
      <c r="AO67" s="0"/>
      <c r="AS67" s="0"/>
      <c r="AT67" s="0"/>
    </row>
    <row r="68" customFormat="false" ht="12.75" hidden="false" customHeight="false" outlineLevel="0" collapsed="false">
      <c r="K68" s="66" t="n">
        <f aca="false">+M68*M$2+N68*N$2+O68*O$2+P68*P$2+Q68*Q$2+R68*R$2+S68*S$2+T68*T$2+U68*U$2+V68*V$2+W68*W$2+X68*X$2+Y68*Y$2+Z68*Z$2+AA68*AA$2+AB68*AB$2+AC68*AC$2+AD68*AD$2+AE68*AE$2+AF68*AF$2+AG68*AG$2+100*L68</f>
        <v>0</v>
      </c>
      <c r="Z68" s="0"/>
      <c r="AE68" s="0"/>
      <c r="AJ68" s="0"/>
      <c r="AO68" s="0"/>
      <c r="AS68" s="0"/>
      <c r="AT68" s="0"/>
    </row>
    <row r="69" customFormat="false" ht="12.75" hidden="false" customHeight="false" outlineLevel="0" collapsed="false">
      <c r="K69" s="66" t="n">
        <f aca="false">+M69*M$2+N69*N$2+O69*O$2+P69*P$2+Q69*Q$2+R69*R$2+S69*S$2+T69*T$2+U69*U$2+V69*V$2+W69*W$2+X69*X$2+Y69*Y$2+Z69*Z$2+AA69*AA$2+AB69*AB$2+AC69*AC$2+AD69*AD$2+AE69*AE$2+AF69*AF$2+AG69*AG$2+100*L69</f>
        <v>0</v>
      </c>
      <c r="Z69" s="0"/>
      <c r="AE69" s="0"/>
      <c r="AJ69" s="0"/>
      <c r="AO69" s="0"/>
      <c r="AS69" s="0"/>
      <c r="AT69" s="0"/>
    </row>
    <row r="70" customFormat="false" ht="12.75" hidden="false" customHeight="false" outlineLevel="0" collapsed="false">
      <c r="K70" s="66" t="n">
        <f aca="false">+M70*M$2+N70*N$2+O70*O$2+P70*P$2+Q70*Q$2+R70*R$2+S70*S$2+T70*T$2+U70*U$2+V70*V$2+W70*W$2+X70*X$2+Y70*Y$2+Z70*Z$2+AA70*AA$2+AB70*AB$2+AC70*AC$2+AD70*AD$2+AE70*AE$2+AF70*AF$2+AG70*AG$2+100*L70</f>
        <v>0</v>
      </c>
      <c r="Z70" s="0"/>
      <c r="AE70" s="0"/>
      <c r="AJ70" s="0"/>
      <c r="AO70" s="0"/>
      <c r="AS70" s="0"/>
      <c r="AT70" s="0"/>
    </row>
    <row r="71" customFormat="false" ht="12.75" hidden="false" customHeight="false" outlineLevel="0" collapsed="false">
      <c r="K71" s="66" t="n">
        <f aca="false">+M71*M$2+N71*N$2+O71*O$2+P71*P$2+Q71*Q$2+R71*R$2+S71*S$2+T71*T$2+U71*U$2+V71*V$2+W71*W$2+X71*X$2+Y71*Y$2+Z71*Z$2+AA71*AA$2+AB71*AB$2+AC71*AC$2+AD71*AD$2+AE71*AE$2+AF71*AF$2+AG71*AG$2+100*L71</f>
        <v>0</v>
      </c>
      <c r="Z71" s="0"/>
      <c r="AE71" s="0"/>
      <c r="AJ71" s="0"/>
      <c r="AO71" s="0"/>
      <c r="AS71" s="0"/>
      <c r="AT71" s="0"/>
    </row>
    <row r="72" customFormat="false" ht="12.75" hidden="false" customHeight="false" outlineLevel="0" collapsed="false">
      <c r="K72" s="86" t="n">
        <f aca="false">+M72*M$2+N72*N$2+O72*O$2+P72*P$2+Q72*Q$2+R72*R$2+S72*S$2+T72*T$2+U72*U$2+V72*V$2+W72*W$2+X72*X$2+Y72*Y$2+Z72*Z$2+AA72*AA$2+AB72*AB$2+AC72*AC$2+AD72*AD$2+AE72*AE$2+AF72*AF$2+AG72*AG$2+100*L72</f>
        <v>0</v>
      </c>
      <c r="Z72" s="0"/>
      <c r="AE72" s="0"/>
      <c r="AJ72" s="0"/>
      <c r="AO72" s="0"/>
      <c r="AS72" s="0"/>
      <c r="AT72" s="0"/>
    </row>
    <row r="73" customFormat="false" ht="12.75" hidden="false" customHeight="false" outlineLevel="0" collapsed="false">
      <c r="K73" s="66" t="n">
        <f aca="false">+M73*M$2+N73*N$2+O73*O$2+P73*P$2+Q73*Q$2+R73*R$2+S73*S$2+T73*T$2+U73*U$2+V73*V$2+W73*W$2+X73*X$2+Y73*Y$2+Z73*Z$2+AA73*AA$2+AB73*AB$2+AC73*AC$2+AD73*AD$2+AE73*AE$2+AF73*AF$2+AG73*AG$2+100*L73</f>
        <v>0</v>
      </c>
      <c r="Z73" s="0"/>
      <c r="AE73" s="0"/>
      <c r="AJ73" s="0"/>
      <c r="AO73" s="0"/>
      <c r="AS73" s="0"/>
      <c r="AT73" s="0"/>
    </row>
    <row r="74" customFormat="false" ht="12.75" hidden="false" customHeight="false" outlineLevel="0" collapsed="false">
      <c r="K74" s="66" t="n">
        <f aca="false">+M74*M$2+N74*N$2+O74*O$2+P74*P$2+Q74*Q$2+R74*R$2+S74*S$2+T74*T$2+U74*U$2+V74*V$2+W74*W$2+X74*X$2+Y74*Y$2+Z74*Z$2+AA74*AA$2+AB74*AB$2+AC74*AC$2+AD74*AD$2+AE74*AE$2+AF74*AF$2+AG74*AG$2+100*L74</f>
        <v>0</v>
      </c>
      <c r="Z74" s="0"/>
      <c r="AE74" s="0"/>
      <c r="AJ74" s="0"/>
      <c r="AO74" s="0"/>
      <c r="AS74" s="0"/>
      <c r="AT74" s="0"/>
    </row>
    <row r="75" customFormat="false" ht="12.75" hidden="false" customHeight="false" outlineLevel="0" collapsed="false">
      <c r="K75" s="66" t="n">
        <f aca="false">+M75*M$2+N75*N$2+O75*O$2+P75*P$2+Q75*Q$2+R75*R$2+S75*S$2+T75*T$2+U75*U$2+V75*V$2+W75*W$2+X75*X$2+Y75*Y$2+Z75*Z$2+AA75*AA$2+AB75*AB$2+AC75*AC$2+AD75*AD$2+AE75*AE$2+AF75*AF$2+AG75*AG$2+100*L75</f>
        <v>0</v>
      </c>
      <c r="Z75" s="0"/>
      <c r="AE75" s="0"/>
      <c r="AJ75" s="0"/>
      <c r="AO75" s="0"/>
      <c r="AS75" s="0"/>
      <c r="AT75" s="0"/>
    </row>
    <row r="76" customFormat="false" ht="12.75" hidden="false" customHeight="false" outlineLevel="0" collapsed="false">
      <c r="K76" s="66" t="n">
        <f aca="false">+M76*M$2+N76*N$2+O76*O$2+P76*P$2+Q76*Q$2+R76*R$2+S76*S$2+T76*T$2+U76*U$2+V76*V$2+W76*W$2+X76*X$2+Y76*Y$2+Z76*Z$2+AA76*AA$2+AB76*AB$2+AC76*AC$2+AD76*AD$2+AE76*AE$2+AF76*AF$2+AG76*AG$2+100*L76</f>
        <v>0</v>
      </c>
      <c r="Z76" s="0"/>
      <c r="AE76" s="0"/>
      <c r="AJ76" s="0"/>
      <c r="AO76" s="0"/>
      <c r="AS76" s="0"/>
      <c r="AT76" s="0"/>
    </row>
    <row r="77" customFormat="false" ht="12.75" hidden="false" customHeight="false" outlineLevel="0" collapsed="false">
      <c r="K77" s="86" t="n">
        <f aca="false">+M77*M$2+N77*N$2+O77*O$2+P77*P$2+Q77*Q$2+R77*R$2+S77*S$2+T77*T$2+U77*U$2+V77*V$2+W77*W$2+X77*X$2+Y77*Y$2+Z77*Z$2+AA77*AA$2+AB77*AB$2+AC77*AC$2+AD77*AD$2+AE77*AE$2+AF77*AF$2+AG77*AG$2+100*L77</f>
        <v>0</v>
      </c>
      <c r="Z77" s="0"/>
      <c r="AE77" s="0"/>
      <c r="AJ77" s="0"/>
      <c r="AO77" s="0"/>
      <c r="AS77" s="0"/>
      <c r="AT77" s="0"/>
    </row>
    <row r="78" customFormat="false" ht="12.75" hidden="false" customHeight="false" outlineLevel="0" collapsed="false">
      <c r="K78" s="66" t="n">
        <f aca="false">+M78*M$2+N78*N$2+O78*O$2+P78*P$2+Q78*Q$2+R78*R$2+S78*S$2+T78*T$2+U78*U$2+V78*V$2+W78*W$2+X78*X$2+Y78*Y$2+Z78*Z$2+AA78*AA$2+AB78*AB$2+AC78*AC$2+AD78*AD$2+AE78*AE$2+AF78*AF$2+AG78*AG$2+100*L78</f>
        <v>0</v>
      </c>
      <c r="Z78" s="0"/>
      <c r="AE78" s="0"/>
      <c r="AJ78" s="0"/>
      <c r="AO78" s="0"/>
      <c r="AS78" s="0"/>
      <c r="AT78" s="0"/>
    </row>
    <row r="79" customFormat="false" ht="12.75" hidden="false" customHeight="false" outlineLevel="0" collapsed="false">
      <c r="K79" s="66" t="n">
        <f aca="false">+M79*M$2+N79*N$2+O79*O$2+P79*P$2+Q79*Q$2+R79*R$2+S79*S$2+T79*T$2+U79*U$2+V79*V$2+W79*W$2+X79*X$2+Y79*Y$2+Z79*Z$2+AA79*AA$2+AB79*AB$2+AC79*AC$2+AD79*AD$2+AE79*AE$2+AF79*AF$2+AG79*AG$2+100*L79</f>
        <v>0</v>
      </c>
      <c r="Z79" s="0"/>
      <c r="AE79" s="0"/>
      <c r="AJ79" s="0"/>
      <c r="AO79" s="0"/>
      <c r="AS79" s="0"/>
      <c r="AT79" s="0"/>
    </row>
    <row r="80" customFormat="false" ht="12.75" hidden="false" customHeight="false" outlineLevel="0" collapsed="false">
      <c r="K80" s="66" t="n">
        <f aca="false">+M80*M$2+N80*N$2+O80*O$2+P80*P$2+Q80*Q$2+R80*R$2+S80*S$2+T80*T$2+U80*U$2+V80*V$2+W80*W$2+X80*X$2+Y80*Y$2+Z80*Z$2+AA80*AA$2+AB80*AB$2+AC80*AC$2+AD80*AD$2+AE80*AE$2+AF80*AF$2+AG80*AG$2+100*L80</f>
        <v>0</v>
      </c>
      <c r="Z80" s="0"/>
      <c r="AE80" s="0"/>
      <c r="AJ80" s="0"/>
      <c r="AO80" s="0"/>
      <c r="AS80" s="0"/>
      <c r="AT80" s="0"/>
    </row>
    <row r="81" customFormat="false" ht="12.75" hidden="false" customHeight="false" outlineLevel="0" collapsed="false">
      <c r="K81" s="66" t="n">
        <f aca="false">+M81*M$2+N81*N$2+O81*O$2+P81*P$2+Q81*Q$2+R81*R$2+S81*S$2+T81*T$2+U81*U$2+V81*V$2+W81*W$2+X81*X$2+Y81*Y$2+Z81*Z$2+AA81*AA$2+AB81*AB$2+AC81*AC$2+AD81*AD$2+AE81*AE$2+AF81*AF$2+AG81*AG$2+100*L81</f>
        <v>0</v>
      </c>
      <c r="Z81" s="0"/>
      <c r="AE81" s="0"/>
      <c r="AJ81" s="0"/>
      <c r="AO81" s="0"/>
      <c r="AS81" s="0"/>
      <c r="AT81" s="0"/>
    </row>
    <row r="82" customFormat="false" ht="12.75" hidden="false" customHeight="false" outlineLevel="0" collapsed="false">
      <c r="K82" s="86" t="n">
        <f aca="false">+M82*M$2+N82*N$2+O82*O$2+P82*P$2+Q82*Q$2+R82*R$2+S82*S$2+T82*T$2+U82*U$2+V82*V$2+W82*W$2+X82*X$2+Y82*Y$2+Z82*Z$2+AA82*AA$2+AB82*AB$2+AC82*AC$2+AD82*AD$2+AE82*AE$2+AF82*AF$2+AG82*AG$2+100*L82</f>
        <v>0</v>
      </c>
      <c r="Z82" s="0"/>
      <c r="AE82" s="0"/>
      <c r="AJ82" s="0"/>
      <c r="AO82" s="0"/>
      <c r="AS82" s="0"/>
      <c r="AT82" s="0"/>
    </row>
    <row r="83" customFormat="false" ht="12.75" hidden="false" customHeight="false" outlineLevel="0" collapsed="false">
      <c r="K83" s="66" t="n">
        <f aca="false">+M83*M$2+N83*N$2+O83*O$2+P83*P$2+Q83*Q$2+R83*R$2+S83*S$2+T83*T$2+U83*U$2+V83*V$2+W83*W$2+X83*X$2+Y83*Y$2+Z83*Z$2+AA83*AA$2+AB83*AB$2+AC83*AC$2+AD83*AD$2+AE83*AE$2+AF83*AF$2+AG83*AG$2+100*L83</f>
        <v>0</v>
      </c>
      <c r="Z83" s="0"/>
      <c r="AE83" s="0"/>
      <c r="AJ83" s="0"/>
      <c r="AO83" s="0"/>
      <c r="AS83" s="0"/>
      <c r="AT83" s="0"/>
    </row>
    <row r="84" customFormat="false" ht="12.75" hidden="false" customHeight="false" outlineLevel="0" collapsed="false">
      <c r="K84" s="66" t="n">
        <f aca="false">+M84*M$2+N84*N$2+O84*O$2+P84*P$2+Q84*Q$2+R84*R$2+S84*S$2+T84*T$2+U84*U$2+V84*V$2+W84*W$2+X84*X$2+Y84*Y$2+Z84*Z$2+AA84*AA$2+AB84*AB$2+AC84*AC$2+AD84*AD$2+AE84*AE$2+AF84*AF$2+AG84*AG$2+100*L84</f>
        <v>0</v>
      </c>
      <c r="Z84" s="0"/>
      <c r="AE84" s="0"/>
      <c r="AJ84" s="0"/>
      <c r="AO84" s="0"/>
      <c r="AS84" s="0"/>
      <c r="AT84" s="0"/>
    </row>
    <row r="85" customFormat="false" ht="12.75" hidden="false" customHeight="false" outlineLevel="0" collapsed="false">
      <c r="K85" s="66" t="n">
        <f aca="false">+M85*M$2+N85*N$2+O85*O$2+P85*P$2+Q85*Q$2+R85*R$2+S85*S$2+T85*T$2+U85*U$2+V85*V$2+W85*W$2+X85*X$2+Y85*Y$2+Z85*Z$2+AA85*AA$2+AB85*AB$2+AC85*AC$2+AD85*AD$2+AE85*AE$2+AF85*AF$2+AG85*AG$2+100*L85</f>
        <v>0</v>
      </c>
      <c r="Z85" s="0"/>
      <c r="AE85" s="0"/>
      <c r="AJ85" s="0"/>
      <c r="AO85" s="0"/>
      <c r="AS85" s="0"/>
      <c r="AT85" s="0"/>
    </row>
    <row r="86" customFormat="false" ht="12.75" hidden="false" customHeight="false" outlineLevel="0" collapsed="false">
      <c r="K86" s="66" t="n">
        <f aca="false">+M86*M$2+N86*N$2+O86*O$2+P86*P$2+Q86*Q$2+R86*R$2+S86*S$2+T86*T$2+U86*U$2+V86*V$2+W86*W$2+X86*X$2+Y86*Y$2+Z86*Z$2+AA86*AA$2+AB86*AB$2+AC86*AC$2+AD86*AD$2+AE86*AE$2+AF86*AF$2+AG86*AG$2+100*L86</f>
        <v>0</v>
      </c>
      <c r="Z86" s="0"/>
      <c r="AE86" s="0"/>
      <c r="AJ86" s="0"/>
      <c r="AO86" s="0"/>
      <c r="AS86" s="0"/>
      <c r="AT86" s="0"/>
    </row>
    <row r="87" customFormat="false" ht="12.75" hidden="false" customHeight="false" outlineLevel="0" collapsed="false">
      <c r="K87" s="86" t="n">
        <f aca="false">+M87*M$2+N87*N$2+O87*O$2+P87*P$2+Q87*Q$2+R87*R$2+S87*S$2+T87*T$2+U87*U$2+V87*V$2+W87*W$2+X87*X$2+Y87*Y$2+Z87*Z$2+AA87*AA$2+AB87*AB$2+AC87*AC$2+AD87*AD$2+AE87*AE$2+AF87*AF$2+AG87*AG$2+100*L87</f>
        <v>0</v>
      </c>
      <c r="Z87" s="0"/>
      <c r="AE87" s="0"/>
      <c r="AJ87" s="0"/>
      <c r="AO87" s="0"/>
      <c r="AS87" s="0"/>
      <c r="AT87" s="0"/>
    </row>
    <row r="88" customFormat="false" ht="12.75" hidden="false" customHeight="false" outlineLevel="0" collapsed="false">
      <c r="K88" s="66" t="n">
        <f aca="false">+M88*M$2+N88*N$2+O88*O$2+P88*P$2+Q88*Q$2+R88*R$2+S88*S$2+T88*T$2+U88*U$2+V88*V$2+W88*W$2+X88*X$2+Y88*Y$2+Z88*Z$2+AA88*AA$2+AB88*AB$2+AC88*AC$2+AD88*AD$2+AE88*AE$2+AF88*AF$2+AG88*AG$2+100*L88</f>
        <v>0</v>
      </c>
      <c r="Z88" s="0"/>
      <c r="AE88" s="0"/>
      <c r="AJ88" s="0"/>
      <c r="AO88" s="0"/>
      <c r="AS88" s="0"/>
      <c r="AT88" s="0"/>
    </row>
    <row r="89" customFormat="false" ht="12.75" hidden="false" customHeight="false" outlineLevel="0" collapsed="false">
      <c r="K89" s="66" t="n">
        <f aca="false">+M89*M$2+N89*N$2+O89*O$2+P89*P$2+Q89*Q$2+R89*R$2+S89*S$2+T89*T$2+U89*U$2+V89*V$2+W89*W$2+X89*X$2+Y89*Y$2+Z89*Z$2+AA89*AA$2+AB89*AB$2+AC89*AC$2+AD89*AD$2+AE89*AE$2+AF89*AF$2+AG89*AG$2+100*L89</f>
        <v>0</v>
      </c>
      <c r="Z89" s="0"/>
      <c r="AE89" s="0"/>
      <c r="AJ89" s="0"/>
      <c r="AO89" s="0"/>
      <c r="AS89" s="0"/>
      <c r="AT89" s="0"/>
    </row>
    <row r="90" customFormat="false" ht="12.75" hidden="false" customHeight="false" outlineLevel="0" collapsed="false">
      <c r="K90" s="66" t="n">
        <f aca="false">+M90*M$2+N90*N$2+O90*O$2+P90*P$2+Q90*Q$2+R90*R$2+S90*S$2+T90*T$2+U90*U$2+V90*V$2+W90*W$2+X90*X$2+Y90*Y$2+Z90*Z$2+AA90*AA$2+AB90*AB$2+AC90*AC$2+AD90*AD$2+AE90*AE$2+AF90*AF$2+AG90*AG$2+100*L90</f>
        <v>0</v>
      </c>
      <c r="Z90" s="0"/>
      <c r="AE90" s="0"/>
      <c r="AJ90" s="0"/>
      <c r="AO90" s="0"/>
      <c r="AS90" s="0"/>
      <c r="AT90" s="0"/>
    </row>
    <row r="91" customFormat="false" ht="12.75" hidden="false" customHeight="false" outlineLevel="0" collapsed="false">
      <c r="K91" s="66" t="n">
        <f aca="false">+M91*M$2+N91*N$2+O91*O$2+P91*P$2+Q91*Q$2+R91*R$2+S91*S$2+T91*T$2+U91*U$2+V91*V$2+W91*W$2+X91*X$2+Y91*Y$2+Z91*Z$2+AA91*AA$2+AB91*AB$2+AC91*AC$2+AD91*AD$2+AE91*AE$2+AF91*AF$2+AG91*AG$2+100*L91</f>
        <v>0</v>
      </c>
      <c r="Z91" s="0"/>
      <c r="AE91" s="0"/>
      <c r="AJ91" s="0"/>
      <c r="AO91" s="0"/>
      <c r="AS91" s="0"/>
      <c r="AT91" s="0"/>
    </row>
    <row r="92" customFormat="false" ht="12.75" hidden="false" customHeight="false" outlineLevel="0" collapsed="false">
      <c r="K92" s="86" t="n">
        <f aca="false">+M92*M$2+N92*N$2+O92*O$2+P92*P$2+Q92*Q$2+R92*R$2+S92*S$2+T92*T$2+U92*U$2+V92*V$2+W92*W$2+X92*X$2+Y92*Y$2+Z92*Z$2+AA92*AA$2+AB92*AB$2+AC92*AC$2+AD92*AD$2+AE92*AE$2+AF92*AF$2+AG92*AG$2+100*L92</f>
        <v>0</v>
      </c>
      <c r="Z92" s="0"/>
      <c r="AE92" s="0"/>
      <c r="AJ92" s="0"/>
      <c r="AO92" s="0"/>
      <c r="AS92" s="0"/>
      <c r="AT92" s="0"/>
    </row>
    <row r="93" customFormat="false" ht="12.75" hidden="false" customHeight="false" outlineLevel="0" collapsed="false">
      <c r="K93" s="66" t="n">
        <f aca="false">+M93*M$2+N93*N$2+O93*O$2+P93*P$2+Q93*Q$2+R93*R$2+S93*S$2+T93*T$2+U93*U$2+V93*V$2+W93*W$2+X93*X$2+Y93*Y$2+Z93*Z$2+AA93*AA$2+AB93*AB$2+AC93*AC$2+AD93*AD$2+AE93*AE$2+AF93*AF$2+AG93*AG$2+100*L93</f>
        <v>0</v>
      </c>
      <c r="Z93" s="0"/>
      <c r="AE93" s="0"/>
      <c r="AJ93" s="0"/>
      <c r="AO93" s="0"/>
      <c r="AS93" s="0"/>
      <c r="AT93" s="0"/>
    </row>
    <row r="94" customFormat="false" ht="12.75" hidden="false" customHeight="false" outlineLevel="0" collapsed="false">
      <c r="K94" s="66" t="n">
        <f aca="false">+M94*M$2+N94*N$2+O94*O$2+P94*P$2+Q94*Q$2+R94*R$2+S94*S$2+T94*T$2+U94*U$2+V94*V$2+W94*W$2+X94*X$2+Y94*Y$2+Z94*Z$2+AA94*AA$2+AB94*AB$2+AC94*AC$2+AD94*AD$2+AE94*AE$2+AF94*AF$2+AG94*AG$2+100*L94</f>
        <v>0</v>
      </c>
      <c r="Z94" s="0"/>
      <c r="AE94" s="0"/>
      <c r="AJ94" s="0"/>
      <c r="AO94" s="0"/>
      <c r="AS94" s="0"/>
      <c r="AT94" s="0"/>
    </row>
    <row r="95" customFormat="false" ht="12.75" hidden="false" customHeight="false" outlineLevel="0" collapsed="false">
      <c r="K95" s="66" t="n">
        <f aca="false">+M95*M$2+N95*N$2+O95*O$2+P95*P$2+Q95*Q$2+R95*R$2+S95*S$2+T95*T$2+U95*U$2+V95*V$2+W95*W$2+X95*X$2+Y95*Y$2+Z95*Z$2+AA95*AA$2+AB95*AB$2+AC95*AC$2+AD95*AD$2+AE95*AE$2+AF95*AF$2+AG95*AG$2+100*L95</f>
        <v>0</v>
      </c>
      <c r="Z95" s="0"/>
      <c r="AE95" s="0"/>
      <c r="AJ95" s="0"/>
      <c r="AO95" s="0"/>
      <c r="AS95" s="0"/>
      <c r="AT95" s="0"/>
    </row>
    <row r="96" customFormat="false" ht="12.75" hidden="false" customHeight="false" outlineLevel="0" collapsed="false">
      <c r="K96" s="66" t="n">
        <f aca="false">+M96*M$2+N96*N$2+O96*O$2+P96*P$2+Q96*Q$2+R96*R$2+S96*S$2+T96*T$2+U96*U$2+V96*V$2+W96*W$2+X96*X$2+Y96*Y$2+Z96*Z$2+AA96*AA$2+AB96*AB$2+AC96*AC$2+AD96*AD$2+AE96*AE$2+AF96*AF$2+AG96*AG$2+100*L96</f>
        <v>0</v>
      </c>
      <c r="Z96" s="0"/>
      <c r="AE96" s="0"/>
      <c r="AJ96" s="0"/>
      <c r="AO96" s="0"/>
      <c r="AS96" s="0"/>
      <c r="AT96" s="0"/>
    </row>
    <row r="97" customFormat="false" ht="12.75" hidden="false" customHeight="false" outlineLevel="0" collapsed="false">
      <c r="K97" s="86" t="n">
        <f aca="false">+M97*M$2+N97*N$2+O97*O$2+P97*P$2+Q97*Q$2+R97*R$2+S97*S$2+T97*T$2+U97*U$2+V97*V$2+W97*W$2+X97*X$2+Y97*Y$2+Z97*Z$2+AA97*AA$2+AB97*AB$2+AC97*AC$2+AD97*AD$2+AE97*AE$2+AF97*AF$2+AG97*AG$2+100*L97</f>
        <v>0</v>
      </c>
      <c r="Z97" s="0"/>
      <c r="AE97" s="0"/>
      <c r="AJ97" s="0"/>
      <c r="AO97" s="0"/>
      <c r="AS97" s="0"/>
      <c r="AT97" s="0"/>
    </row>
    <row r="98" customFormat="false" ht="12.75" hidden="false" customHeight="false" outlineLevel="0" collapsed="false">
      <c r="K98" s="66" t="n">
        <f aca="false">+M98*M$2+N98*N$2+O98*O$2+P98*P$2+Q98*Q$2+R98*R$2+S98*S$2+T98*T$2+U98*U$2+V98*V$2+W98*W$2+X98*X$2+Y98*Y$2+Z98*Z$2+AA98*AA$2+AB98*AB$2+AC98*AC$2+AD98*AD$2+AE98*AE$2+AF98*AF$2+AG98*AG$2+100*L98</f>
        <v>0</v>
      </c>
      <c r="Z98" s="0"/>
      <c r="AE98" s="0"/>
      <c r="AJ98" s="0"/>
      <c r="AO98" s="0"/>
      <c r="AS98" s="0"/>
      <c r="AT98" s="0"/>
    </row>
    <row r="99" customFormat="false" ht="12.75" hidden="false" customHeight="false" outlineLevel="0" collapsed="false">
      <c r="K99" s="66" t="n">
        <f aca="false">+M99*M$2+N99*N$2+O99*O$2+P99*P$2+Q99*Q$2+R99*R$2+S99*S$2+T99*T$2+U99*U$2+V99*V$2+W99*W$2+X99*X$2+Y99*Y$2+Z99*Z$2+AA99*AA$2+AB99*AB$2+AC99*AC$2+AD99*AD$2+AE99*AE$2+AF99*AF$2+AG99*AG$2+100*L99</f>
        <v>0</v>
      </c>
      <c r="Z99" s="0"/>
      <c r="AE99" s="0"/>
      <c r="AJ99" s="0"/>
      <c r="AO99" s="0"/>
      <c r="AS99" s="0"/>
      <c r="AT99" s="0"/>
    </row>
    <row r="100" customFormat="false" ht="12.75" hidden="false" customHeight="false" outlineLevel="0" collapsed="false">
      <c r="K100" s="66" t="n">
        <f aca="false">+M100*M$2+N100*N$2+O100*O$2+P100*P$2+Q100*Q$2+R100*R$2+S100*S$2+T100*T$2+U100*U$2+V100*V$2+W100*W$2+X100*X$2+Y100*Y$2+Z100*Z$2+AA100*AA$2+AB100*AB$2+AC100*AC$2+AD100*AD$2+AE100*AE$2+AF100*AF$2+AG100*AG$2+100*L100</f>
        <v>0</v>
      </c>
      <c r="Z100" s="0"/>
      <c r="AE100" s="0"/>
      <c r="AJ100" s="0"/>
      <c r="AO100" s="0"/>
      <c r="AS100" s="0"/>
      <c r="AT100" s="0"/>
    </row>
    <row r="101" customFormat="false" ht="12.75" hidden="false" customHeight="false" outlineLevel="0" collapsed="false">
      <c r="K101" s="66" t="n">
        <f aca="false">+M101*M$2+N101*N$2+O101*O$2+P101*P$2+Q101*Q$2+R101*R$2+S101*S$2+T101*T$2+U101*U$2+V101*V$2+W101*W$2+X101*X$2+Y101*Y$2+Z101*Z$2+AA101*AA$2+AB101*AB$2+AC101*AC$2+AD101*AD$2+AE101*AE$2+AF101*AF$2+AG101*AG$2+100*L101</f>
        <v>0</v>
      </c>
      <c r="Z101" s="0"/>
      <c r="AE101" s="0"/>
      <c r="AJ101" s="0"/>
      <c r="AO101" s="0"/>
      <c r="AS101" s="0"/>
      <c r="AT101" s="0"/>
    </row>
    <row r="102" customFormat="false" ht="12.75" hidden="false" customHeight="false" outlineLevel="0" collapsed="false">
      <c r="K102" s="86" t="n">
        <f aca="false">+M102*M$2+N102*N$2+O102*O$2+P102*P$2+Q102*Q$2+R102*R$2+S102*S$2+T102*T$2+U102*U$2+V102*V$2+W102*W$2+X102*X$2+Y102*Y$2+Z102*Z$2+AA102*AA$2+AB102*AB$2+AC102*AC$2+AD102*AD$2+AE102*AE$2+AF102*AF$2+AG102*AG$2+100*L102</f>
        <v>0</v>
      </c>
      <c r="Z102" s="0"/>
      <c r="AE102" s="0"/>
      <c r="AJ102" s="0"/>
      <c r="AO102" s="0"/>
      <c r="AS102" s="0"/>
      <c r="AT102" s="0"/>
    </row>
    <row r="103" customFormat="false" ht="12.75" hidden="false" customHeight="false" outlineLevel="0" collapsed="false">
      <c r="K103" s="66" t="n">
        <f aca="false">+M103*M$2+N103*N$2+O103*O$2+P103*P$2+Q103*Q$2+R103*R$2+S103*S$2+T103*T$2+U103*U$2+V103*V$2+W103*W$2+X103*X$2+Y103*Y$2+Z103*Z$2+AA103*AA$2+AB103*AB$2+AC103*AC$2+AD103*AD$2+AE103*AE$2+AF103*AF$2+AG103*AG$2+100*L103</f>
        <v>0</v>
      </c>
      <c r="Z103" s="0"/>
      <c r="AE103" s="0"/>
      <c r="AJ103" s="0"/>
      <c r="AO103" s="0"/>
      <c r="AS103" s="0"/>
      <c r="AT103" s="0"/>
    </row>
    <row r="104" customFormat="false" ht="12.75" hidden="false" customHeight="false" outlineLevel="0" collapsed="false">
      <c r="K104" s="66" t="n">
        <f aca="false">+M104*M$2+N104*N$2+O104*O$2+P104*P$2+Q104*Q$2+R104*R$2+S104*S$2+T104*T$2+U104*U$2+V104*V$2+W104*W$2+X104*X$2+Y104*Y$2+Z104*Z$2+AA104*AA$2+AB104*AB$2+AC104*AC$2+AD104*AD$2+AE104*AE$2+AF104*AF$2+AG104*AG$2+100*L104</f>
        <v>0</v>
      </c>
      <c r="Z104" s="0"/>
      <c r="AE104" s="0"/>
      <c r="AJ104" s="0"/>
      <c r="AO104" s="0"/>
      <c r="AS104" s="0"/>
      <c r="AT104" s="0"/>
    </row>
    <row r="105" customFormat="false" ht="12.75" hidden="false" customHeight="false" outlineLevel="0" collapsed="false">
      <c r="K105" s="66" t="n">
        <f aca="false">+M105*M$2+N105*N$2+O105*O$2+P105*P$2+Q105*Q$2+R105*R$2+S105*S$2+T105*T$2+U105*U$2+V105*V$2+W105*W$2+X105*X$2+Y105*Y$2+Z105*Z$2+AA105*AA$2+AB105*AB$2+AC105*AC$2+AD105*AD$2+AE105*AE$2+AF105*AF$2+AG105*AG$2+100*L105</f>
        <v>0</v>
      </c>
      <c r="Z105" s="0"/>
      <c r="AE105" s="0"/>
      <c r="AJ105" s="0"/>
      <c r="AO105" s="0"/>
      <c r="AS105" s="0"/>
      <c r="AT105" s="0"/>
    </row>
    <row r="106" customFormat="false" ht="12.75" hidden="false" customHeight="false" outlineLevel="0" collapsed="false">
      <c r="K106" s="66" t="n">
        <f aca="false">+M106*M$2+N106*N$2+O106*O$2+P106*P$2+Q106*Q$2+R106*R$2+S106*S$2+T106*T$2+U106*U$2+V106*V$2+W106*W$2+X106*X$2+Y106*Y$2+Z106*Z$2+AA106*AA$2+AB106*AB$2+AC106*AC$2+AD106*AD$2+AE106*AE$2+AF106*AF$2+AG106*AG$2+100*L106</f>
        <v>0</v>
      </c>
      <c r="Z106" s="0"/>
      <c r="AE106" s="0"/>
      <c r="AJ106" s="0"/>
      <c r="AO106" s="0"/>
      <c r="AS106" s="0"/>
      <c r="AT106" s="0"/>
    </row>
    <row r="107" customFormat="false" ht="12.75" hidden="false" customHeight="false" outlineLevel="0" collapsed="false">
      <c r="K107" s="86" t="n">
        <f aca="false">+M107*M$2+N107*N$2+O107*O$2+P107*P$2+Q107*Q$2+R107*R$2+S107*S$2+T107*T$2+U107*U$2+V107*V$2+W107*W$2+X107*X$2+Y107*Y$2+Z107*Z$2+AA107*AA$2+AB107*AB$2+AC107*AC$2+AD107*AD$2+AE107*AE$2+AF107*AF$2+AG107*AG$2+100*L107</f>
        <v>0</v>
      </c>
      <c r="Z107" s="0"/>
      <c r="AE107" s="0"/>
      <c r="AJ107" s="0"/>
      <c r="AO107" s="0"/>
      <c r="AS107" s="0"/>
      <c r="AT107" s="0"/>
    </row>
    <row r="108" customFormat="false" ht="12.75" hidden="false" customHeight="false" outlineLevel="0" collapsed="false">
      <c r="K108" s="66" t="n">
        <f aca="false">+M108*M$2+N108*N$2+O108*O$2+P108*P$2+Q108*Q$2+R108*R$2+S108*S$2+T108*T$2+U108*U$2+V108*V$2+W108*W$2+X108*X$2+Y108*Y$2+Z108*Z$2+AA108*AA$2+AB108*AB$2+AC108*AC$2+AD108*AD$2+AE108*AE$2+AF108*AF$2+AG108*AG$2+100*L108</f>
        <v>0</v>
      </c>
      <c r="Z108" s="0"/>
      <c r="AE108" s="0"/>
      <c r="AJ108" s="0"/>
      <c r="AO108" s="0"/>
      <c r="AS108" s="0"/>
      <c r="AT108" s="0"/>
    </row>
    <row r="109" customFormat="false" ht="12.75" hidden="false" customHeight="false" outlineLevel="0" collapsed="false">
      <c r="K109" s="66" t="n">
        <f aca="false">+M109*M$2+N109*N$2+O109*O$2+P109*P$2+Q109*Q$2+R109*R$2+S109*S$2+T109*T$2+U109*U$2+V109*V$2+W109*W$2+X109*X$2+Y109*Y$2+Z109*Z$2+AA109*AA$2+AB109*AB$2+AC109*AC$2+AD109*AD$2+AE109*AE$2+AF109*AF$2+AG109*AG$2+100*L109</f>
        <v>0</v>
      </c>
      <c r="Z109" s="0"/>
      <c r="AE109" s="0"/>
      <c r="AJ109" s="0"/>
      <c r="AO109" s="0"/>
      <c r="AS109" s="0"/>
      <c r="AT109" s="0"/>
    </row>
    <row r="110" customFormat="false" ht="12.75" hidden="false" customHeight="false" outlineLevel="0" collapsed="false">
      <c r="K110" s="66" t="n">
        <f aca="false">+M110*M$2+N110*N$2+O110*O$2+P110*P$2+Q110*Q$2+R110*R$2+S110*S$2+T110*T$2+U110*U$2+V110*V$2+W110*W$2+X110*X$2+Y110*Y$2+Z110*Z$2+AA110*AA$2+AB110*AB$2+AC110*AC$2+AD110*AD$2+AE110*AE$2+AF110*AF$2+AG110*AG$2+100*L110</f>
        <v>0</v>
      </c>
      <c r="Z110" s="0"/>
      <c r="AE110" s="0"/>
      <c r="AJ110" s="0"/>
      <c r="AO110" s="0"/>
      <c r="AS110" s="0"/>
      <c r="AT110" s="0"/>
    </row>
    <row r="111" customFormat="false" ht="12.75" hidden="false" customHeight="false" outlineLevel="0" collapsed="false">
      <c r="K111" s="66" t="n">
        <f aca="false">+M111*M$2+N111*N$2+O111*O$2+P111*P$2+Q111*Q$2+R111*R$2+S111*S$2+T111*T$2+U111*U$2+V111*V$2+W111*W$2+X111*X$2+Y111*Y$2+Z111*Z$2+AA111*AA$2+AB111*AB$2+AC111*AC$2+AD111*AD$2+AE111*AE$2+AF111*AF$2+AG111*AG$2+100*L111</f>
        <v>0</v>
      </c>
      <c r="Z111" s="0"/>
      <c r="AE111" s="0"/>
      <c r="AJ111" s="0"/>
      <c r="AO111" s="0"/>
      <c r="AS111" s="0"/>
      <c r="AT111" s="0"/>
    </row>
    <row r="112" customFormat="false" ht="12.75" hidden="false" customHeight="false" outlineLevel="0" collapsed="false">
      <c r="K112" s="86" t="n">
        <f aca="false">+M112*M$2+N112*N$2+O112*O$2+P112*P$2+Q112*Q$2+R112*R$2+S112*S$2+T112*T$2+U112*U$2+V112*V$2+W112*W$2+X112*X$2+Y112*Y$2+Z112*Z$2+AA112*AA$2+AB112*AB$2+AC112*AC$2+AD112*AD$2+AE112*AE$2+AF112*AF$2+AG112*AG$2+100*L112</f>
        <v>0</v>
      </c>
      <c r="Z112" s="0"/>
      <c r="AE112" s="0"/>
      <c r="AJ112" s="0"/>
      <c r="AO112" s="0"/>
      <c r="AS112" s="0"/>
      <c r="AT112" s="0"/>
    </row>
    <row r="113" customFormat="false" ht="12.75" hidden="false" customHeight="false" outlineLevel="0" collapsed="false">
      <c r="K113" s="66" t="n">
        <f aca="false">+M113*M$2+N113*N$2+O113*O$2+P113*P$2+Q113*Q$2+R113*R$2+S113*S$2+T113*T$2+U113*U$2+V113*V$2+W113*W$2+X113*X$2+Y113*Y$2+Z113*Z$2+AA113*AA$2+AB113*AB$2+AC113*AC$2+AD113*AD$2+AE113*AE$2+AF113*AF$2+AG113*AG$2+100*L113</f>
        <v>0</v>
      </c>
      <c r="Z113" s="0"/>
      <c r="AE113" s="0"/>
      <c r="AJ113" s="0"/>
      <c r="AO113" s="0"/>
      <c r="AS113" s="0"/>
      <c r="AT113" s="0"/>
    </row>
    <row r="114" customFormat="false" ht="12.75" hidden="false" customHeight="false" outlineLevel="0" collapsed="false">
      <c r="K114" s="66" t="n">
        <f aca="false">+M114*M$2+N114*N$2+O114*O$2+P114*P$2+Q114*Q$2+R114*R$2+S114*S$2+T114*T$2+U114*U$2+V114*V$2+W114*W$2+X114*X$2+Y114*Y$2+Z114*Z$2+AA114*AA$2+AB114*AB$2+AC114*AC$2+AD114*AD$2+AE114*AE$2+AF114*AF$2+AG114*AG$2+100*L114</f>
        <v>0</v>
      </c>
      <c r="Z114" s="0"/>
      <c r="AE114" s="0"/>
      <c r="AJ114" s="0"/>
      <c r="AO114" s="0"/>
      <c r="AS114" s="0"/>
      <c r="AT114" s="0"/>
    </row>
    <row r="115" customFormat="false" ht="12.75" hidden="false" customHeight="false" outlineLevel="0" collapsed="false">
      <c r="K115" s="66" t="n">
        <f aca="false">+M115*M$2+N115*N$2+O115*O$2+P115*P$2+Q115*Q$2+R115*R$2+S115*S$2+T115*T$2+U115*U$2+V115*V$2+W115*W$2+X115*X$2+Y115*Y$2+Z115*Z$2+AA115*AA$2+AB115*AB$2+AC115*AC$2+AD115*AD$2+AE115*AE$2+AF115*AF$2+AG115*AG$2+100*L115</f>
        <v>0</v>
      </c>
      <c r="Z115" s="0"/>
      <c r="AE115" s="0"/>
      <c r="AJ115" s="0"/>
      <c r="AO115" s="0"/>
      <c r="AS115" s="0"/>
      <c r="AT115" s="0"/>
    </row>
    <row r="116" customFormat="false" ht="12.75" hidden="false" customHeight="false" outlineLevel="0" collapsed="false">
      <c r="K116" s="66" t="n">
        <f aca="false">+M116*M$2+N116*N$2+O116*O$2+P116*P$2+Q116*Q$2+R116*R$2+S116*S$2+T116*T$2+U116*U$2+V116*V$2+W116*W$2+X116*X$2+Y116*Y$2+Z116*Z$2+AA116*AA$2+AB116*AB$2+AC116*AC$2+AD116*AD$2+AE116*AE$2+AF116*AF$2+AG116*AG$2+100*L116</f>
        <v>0</v>
      </c>
      <c r="Z116" s="0"/>
      <c r="AE116" s="0"/>
      <c r="AJ116" s="0"/>
      <c r="AO116" s="0"/>
      <c r="AS116" s="0"/>
      <c r="AT116" s="0"/>
    </row>
    <row r="117" customFormat="false" ht="12.75" hidden="false" customHeight="false" outlineLevel="0" collapsed="false">
      <c r="K117" s="86" t="n">
        <f aca="false">+M117*M$2+N117*N$2+O117*O$2+P117*P$2+Q117*Q$2+R117*R$2+S117*S$2+T117*T$2+U117*U$2+V117*V$2+W117*W$2+X117*X$2+Y117*Y$2+Z117*Z$2+AA117*AA$2+AB117*AB$2+AC117*AC$2+AD117*AD$2+AE117*AE$2+AF117*AF$2+AG117*AG$2+100*L117</f>
        <v>0</v>
      </c>
      <c r="Z117" s="0"/>
      <c r="AE117" s="0"/>
      <c r="AJ117" s="0"/>
      <c r="AO117" s="0"/>
      <c r="AS117" s="0"/>
      <c r="AT117" s="0"/>
    </row>
    <row r="118" customFormat="false" ht="12.75" hidden="false" customHeight="false" outlineLevel="0" collapsed="false">
      <c r="K118" s="66" t="n">
        <f aca="false">+M118*M$2+N118*N$2+O118*O$2+P118*P$2+Q118*Q$2+R118*R$2+S118*S$2+T118*T$2+U118*U$2+V118*V$2+W118*W$2+X118*X$2+Y118*Y$2+Z118*Z$2+AA118*AA$2+AB118*AB$2+AC118*AC$2+AD118*AD$2+AE118*AE$2+AF118*AF$2+AG118*AG$2+100*L118</f>
        <v>0</v>
      </c>
      <c r="Z118" s="0"/>
      <c r="AE118" s="0"/>
      <c r="AJ118" s="0"/>
      <c r="AO118" s="0"/>
      <c r="AS118" s="0"/>
      <c r="AT118" s="0"/>
    </row>
    <row r="119" customFormat="false" ht="12.75" hidden="false" customHeight="false" outlineLevel="0" collapsed="false">
      <c r="K119" s="66" t="n">
        <f aca="false">+M119*M$2+N119*N$2+O119*O$2+P119*P$2+Q119*Q$2+R119*R$2+S119*S$2+T119*T$2+U119*U$2+V119*V$2+W119*W$2+X119*X$2+Y119*Y$2+Z119*Z$2+AA119*AA$2+AB119*AB$2+AC119*AC$2+AD119*AD$2+AE119*AE$2+AF119*AF$2+AG119*AG$2+100*L119</f>
        <v>0</v>
      </c>
      <c r="Z119" s="0"/>
      <c r="AE119" s="0"/>
      <c r="AJ119" s="0"/>
      <c r="AO119" s="0"/>
      <c r="AS119" s="0"/>
      <c r="AT119" s="0"/>
    </row>
    <row r="120" customFormat="false" ht="12.75" hidden="false" customHeight="false" outlineLevel="0" collapsed="false">
      <c r="K120" s="66" t="n">
        <f aca="false">+M120*M$2+N120*N$2+O120*O$2+P120*P$2+Q120*Q$2+R120*R$2+S120*S$2+T120*T$2+U120*U$2+V120*V$2+W120*W$2+X120*X$2+Y120*Y$2+Z120*Z$2+AA120*AA$2+AB120*AB$2+AC120*AC$2+AD120*AD$2+AE120*AE$2+AF120*AF$2+AG120*AG$2+100*L120</f>
        <v>0</v>
      </c>
      <c r="Z120" s="0"/>
      <c r="AE120" s="0"/>
      <c r="AJ120" s="0"/>
      <c r="AO120" s="0"/>
      <c r="AS120" s="0"/>
      <c r="AT120" s="0"/>
    </row>
    <row r="121" customFormat="false" ht="12.75" hidden="false" customHeight="false" outlineLevel="0" collapsed="false">
      <c r="K121" s="66" t="n">
        <f aca="false">+M121*M$2+N121*N$2+O121*O$2+P121*P$2+Q121*Q$2+R121*R$2+S121*S$2+T121*T$2+U121*U$2+V121*V$2+W121*W$2+X121*X$2+Y121*Y$2+Z121*Z$2+AA121*AA$2+AB121*AB$2+AC121*AC$2+AD121*AD$2+AE121*AE$2+AF121*AF$2+AG121*AG$2+100*L121</f>
        <v>0</v>
      </c>
      <c r="Z121" s="0"/>
      <c r="AE121" s="0"/>
      <c r="AJ121" s="0"/>
      <c r="AO121" s="0"/>
      <c r="AS121" s="0"/>
      <c r="AT121" s="0"/>
    </row>
    <row r="122" customFormat="false" ht="12.75" hidden="false" customHeight="false" outlineLevel="0" collapsed="false">
      <c r="K122" s="86" t="n">
        <f aca="false">+M122*M$2+N122*N$2+O122*O$2+P122*P$2+Q122*Q$2+R122*R$2+S122*S$2+T122*T$2+U122*U$2+V122*V$2+W122*W$2+X122*X$2+Y122*Y$2+Z122*Z$2+AA122*AA$2+AB122*AB$2+AC122*AC$2+AD122*AD$2+AE122*AE$2+AF122*AF$2+AG122*AG$2+100*L122</f>
        <v>0</v>
      </c>
      <c r="Z122" s="0"/>
      <c r="AE122" s="0"/>
      <c r="AJ122" s="0"/>
      <c r="AO122" s="0"/>
      <c r="AS122" s="0"/>
      <c r="AT122" s="0"/>
    </row>
    <row r="123" customFormat="false" ht="12.75" hidden="false" customHeight="false" outlineLevel="0" collapsed="false">
      <c r="K123" s="66" t="n">
        <f aca="false">+M123*M$2+N123*N$2+O123*O$2+P123*P$2+Q123*Q$2+R123*R$2+S123*S$2+T123*T$2+U123*U$2+V123*V$2+W123*W$2+X123*X$2+Y123*Y$2+Z123*Z$2+AA123*AA$2+AB123*AB$2+AC123*AC$2+AD123*AD$2+AE123*AE$2+AF123*AF$2+AG123*AG$2+100*L123</f>
        <v>0</v>
      </c>
      <c r="Z123" s="0"/>
      <c r="AE123" s="0"/>
      <c r="AJ123" s="0"/>
      <c r="AO123" s="0"/>
      <c r="AS123" s="0"/>
      <c r="AT123" s="0"/>
    </row>
    <row r="124" customFormat="false" ht="12.75" hidden="false" customHeight="false" outlineLevel="0" collapsed="false">
      <c r="K124" s="66" t="n">
        <f aca="false">+M124*M$2+N124*N$2+O124*O$2+P124*P$2+Q124*Q$2+R124*R$2+S124*S$2+T124*T$2+U124*U$2+V124*V$2+W124*W$2+X124*X$2+Y124*Y$2+Z124*Z$2+AA124*AA$2+AB124*AB$2+AC124*AC$2+AD124*AD$2+AE124*AE$2+AF124*AF$2+AG124*AG$2+100*L124</f>
        <v>0</v>
      </c>
      <c r="Z124" s="0"/>
      <c r="AE124" s="0"/>
      <c r="AJ124" s="0"/>
      <c r="AO124" s="0"/>
      <c r="AS124" s="0"/>
      <c r="AT124" s="0"/>
    </row>
    <row r="125" customFormat="false" ht="12.75" hidden="false" customHeight="false" outlineLevel="0" collapsed="false">
      <c r="K125" s="66" t="n">
        <f aca="false">+M125*M$2+N125*N$2+O125*O$2+P125*P$2+Q125*Q$2+R125*R$2+S125*S$2+T125*T$2+U125*U$2+V125*V$2+W125*W$2+X125*X$2+Y125*Y$2+Z125*Z$2+AA125*AA$2+AB125*AB$2+AC125*AC$2+AD125*AD$2+AE125*AE$2+AF125*AF$2+AG125*AG$2+100*L125</f>
        <v>0</v>
      </c>
      <c r="Z125" s="0"/>
      <c r="AE125" s="0"/>
      <c r="AJ125" s="0"/>
      <c r="AO125" s="0"/>
      <c r="AS125" s="0"/>
      <c r="AT125" s="0"/>
    </row>
    <row r="126" customFormat="false" ht="12.75" hidden="false" customHeight="false" outlineLevel="0" collapsed="false">
      <c r="K126" s="66" t="n">
        <f aca="false">+M126*M$2+N126*N$2+O126*O$2+P126*P$2+Q126*Q$2+R126*R$2+S126*S$2+T126*T$2+U126*U$2+V126*V$2+W126*W$2+X126*X$2+Y126*Y$2+Z126*Z$2+AA126*AA$2+AB126*AB$2+AC126*AC$2+AD126*AD$2+AE126*AE$2+AF126*AF$2+AG126*AG$2+100*L126</f>
        <v>0</v>
      </c>
      <c r="Z126" s="0"/>
      <c r="AE126" s="0"/>
      <c r="AJ126" s="0"/>
      <c r="AO126" s="0"/>
      <c r="AS126" s="0"/>
      <c r="AT126" s="0"/>
    </row>
    <row r="127" customFormat="false" ht="12.75" hidden="false" customHeight="false" outlineLevel="0" collapsed="false">
      <c r="K127" s="86" t="n">
        <f aca="false">+M127*M$2+N127*N$2+O127*O$2+P127*P$2+Q127*Q$2+R127*R$2+S127*S$2+T127*T$2+U127*U$2+V127*V$2+W127*W$2+X127*X$2+Y127*Y$2+Z127*Z$2+AA127*AA$2+AB127*AB$2+AC127*AC$2+AD127*AD$2+AE127*AE$2+AF127*AF$2+AG127*AG$2+100*L127</f>
        <v>0</v>
      </c>
      <c r="Z127" s="0"/>
      <c r="AE127" s="0"/>
      <c r="AJ127" s="0"/>
      <c r="AO127" s="0"/>
      <c r="AS127" s="0"/>
      <c r="AT127" s="0"/>
    </row>
    <row r="128" customFormat="false" ht="12.75" hidden="false" customHeight="false" outlineLevel="0" collapsed="false">
      <c r="K128" s="66" t="n">
        <f aca="false">+M128*M$2+N128*N$2+O128*O$2+P128*P$2+Q128*Q$2+R128*R$2+S128*S$2+T128*T$2+U128*U$2+V128*V$2+W128*W$2+X128*X$2+Y128*Y$2+Z128*Z$2+AA128*AA$2+AB128*AB$2+AC128*AC$2+AD128*AD$2+AE128*AE$2+AF128*AF$2+AG128*AG$2+100*L128</f>
        <v>0</v>
      </c>
      <c r="Z128" s="0"/>
      <c r="AE128" s="0"/>
      <c r="AJ128" s="0"/>
      <c r="AO128" s="0"/>
      <c r="AS128" s="0"/>
      <c r="AT128" s="0"/>
    </row>
    <row r="129" customFormat="false" ht="12.75" hidden="false" customHeight="false" outlineLevel="0" collapsed="false">
      <c r="K129" s="66" t="n">
        <f aca="false">+M129*M$2+N129*N$2+O129*O$2+P129*P$2+Q129*Q$2+R129*R$2+S129*S$2+T129*T$2+U129*U$2+V129*V$2+W129*W$2+X129*X$2+Y129*Y$2+Z129*Z$2+AA129*AA$2+AB129*AB$2+AC129*AC$2+AD129*AD$2+AE129*AE$2+AF129*AF$2+AG129*AG$2+100*L129</f>
        <v>0</v>
      </c>
      <c r="Z129" s="0"/>
      <c r="AE129" s="0"/>
      <c r="AJ129" s="0"/>
      <c r="AO129" s="0"/>
      <c r="AS129" s="0"/>
      <c r="AT129" s="0"/>
    </row>
    <row r="130" customFormat="false" ht="12.75" hidden="false" customHeight="false" outlineLevel="0" collapsed="false">
      <c r="K130" s="66" t="n">
        <f aca="false">+M130*M$2+N130*N$2+O130*O$2+P130*P$2+Q130*Q$2+R130*R$2+S130*S$2+T130*T$2+U130*U$2+V130*V$2+W130*W$2+X130*X$2+Y130*Y$2+Z130*Z$2+AA130*AA$2+AB130*AB$2+AC130*AC$2+AD130*AD$2+AE130*AE$2+AF130*AF$2+AG130*AG$2+100*L130</f>
        <v>0</v>
      </c>
      <c r="Z130" s="0"/>
      <c r="AE130" s="0"/>
      <c r="AJ130" s="0"/>
      <c r="AO130" s="0"/>
      <c r="AS130" s="0"/>
      <c r="AT130" s="0"/>
    </row>
    <row r="131" customFormat="false" ht="12.75" hidden="false" customHeight="false" outlineLevel="0" collapsed="false">
      <c r="K131" s="66" t="n">
        <f aca="false">+M131*M$2+N131*N$2+O131*O$2+P131*P$2+Q131*Q$2+R131*R$2+S131*S$2+T131*T$2+U131*U$2+V131*V$2+W131*W$2+X131*X$2+Y131*Y$2+Z131*Z$2+AA131*AA$2+AB131*AB$2+AC131*AC$2+AD131*AD$2+AE131*AE$2+AF131*AF$2+AG131*AG$2+100*L131</f>
        <v>0</v>
      </c>
      <c r="Z131" s="0"/>
      <c r="AE131" s="0"/>
      <c r="AJ131" s="0"/>
      <c r="AO131" s="0"/>
      <c r="AS131" s="0"/>
      <c r="AT131" s="0"/>
    </row>
    <row r="132" customFormat="false" ht="12.75" hidden="false" customHeight="false" outlineLevel="0" collapsed="false">
      <c r="K132" s="86" t="n">
        <f aca="false">+M132*M$2+N132*N$2+O132*O$2+P132*P$2+Q132*Q$2+R132*R$2+S132*S$2+T132*T$2+U132*U$2+V132*V$2+W132*W$2+X132*X$2+Y132*Y$2+Z132*Z$2+AA132*AA$2+AB132*AB$2+AC132*AC$2+AD132*AD$2+AE132*AE$2+AF132*AF$2+AG132*AG$2+100*L132</f>
        <v>0</v>
      </c>
      <c r="Z132" s="0"/>
      <c r="AE132" s="0"/>
      <c r="AJ132" s="0"/>
      <c r="AO132" s="0"/>
      <c r="AS132" s="0"/>
      <c r="AT132" s="0"/>
    </row>
    <row r="133" customFormat="false" ht="12.75" hidden="false" customHeight="false" outlineLevel="0" collapsed="false">
      <c r="K133" s="66" t="n">
        <f aca="false">+M133*M$2+N133*N$2+O133*O$2+P133*P$2+Q133*Q$2+R133*R$2+S133*S$2+T133*T$2+U133*U$2+V133*V$2+W133*W$2+X133*X$2+Y133*Y$2+Z133*Z$2+AA133*AA$2+AB133*AB$2+AC133*AC$2+AD133*AD$2+AE133*AE$2+AF133*AF$2+AG133*AG$2+100*L133</f>
        <v>0</v>
      </c>
      <c r="Z133" s="0"/>
      <c r="AE133" s="0"/>
      <c r="AJ133" s="0"/>
      <c r="AO133" s="0"/>
      <c r="AS133" s="0"/>
      <c r="AT133" s="0"/>
    </row>
    <row r="134" customFormat="false" ht="12.75" hidden="false" customHeight="false" outlineLevel="0" collapsed="false">
      <c r="K134" s="66" t="n">
        <f aca="false">+M134*M$2+N134*N$2+O134*O$2+P134*P$2+Q134*Q$2+R134*R$2+S134*S$2+T134*T$2+U134*U$2+V134*V$2+W134*W$2+X134*X$2+Y134*Y$2+Z134*Z$2+AA134*AA$2+AB134*AB$2+AC134*AC$2+AD134*AD$2+AE134*AE$2+AF134*AF$2+AG134*AG$2+100*L134</f>
        <v>0</v>
      </c>
      <c r="Z134" s="0"/>
      <c r="AE134" s="0"/>
      <c r="AJ134" s="0"/>
      <c r="AO134" s="0"/>
      <c r="AS134" s="0"/>
      <c r="AT134" s="0"/>
    </row>
    <row r="135" customFormat="false" ht="12.75" hidden="false" customHeight="false" outlineLevel="0" collapsed="false">
      <c r="K135" s="66" t="n">
        <f aca="false">+M135*M$2+N135*N$2+O135*O$2+P135*P$2+Q135*Q$2+R135*R$2+S135*S$2+T135*T$2+U135*U$2+V135*V$2+W135*W$2+X135*X$2+Y135*Y$2+Z135*Z$2+AA135*AA$2+AB135*AB$2+AC135*AC$2+AD135*AD$2+AE135*AE$2+AF135*AF$2+AG135*AG$2+100*L135</f>
        <v>0</v>
      </c>
      <c r="Z135" s="0"/>
      <c r="AE135" s="0"/>
      <c r="AJ135" s="0"/>
      <c r="AO135" s="0"/>
      <c r="AS135" s="0"/>
      <c r="AT135" s="0"/>
    </row>
    <row r="136" customFormat="false" ht="12.75" hidden="false" customHeight="false" outlineLevel="0" collapsed="false">
      <c r="K136" s="66" t="n">
        <f aca="false">+M136*M$2+N136*N$2+O136*O$2+P136*P$2+Q136*Q$2+R136*R$2+S136*S$2+T136*T$2+U136*U$2+V136*V$2+W136*W$2+X136*X$2+Y136*Y$2+Z136*Z$2+AA136*AA$2+AB136*AB$2+AC136*AC$2+AD136*AD$2+AE136*AE$2+AF136*AF$2+AG136*AG$2+100*L136</f>
        <v>0</v>
      </c>
      <c r="Z136" s="0"/>
      <c r="AE136" s="0"/>
      <c r="AJ136" s="0"/>
      <c r="AO136" s="0"/>
      <c r="AS136" s="0"/>
      <c r="AT136" s="0"/>
    </row>
    <row r="137" customFormat="false" ht="12.75" hidden="false" customHeight="false" outlineLevel="0" collapsed="false">
      <c r="K137" s="86" t="n">
        <f aca="false">+M137*M$2+N137*N$2+O137*O$2+P137*P$2+Q137*Q$2+R137*R$2+S137*S$2+T137*T$2+U137*U$2+V137*V$2+W137*W$2+X137*X$2+Y137*Y$2+Z137*Z$2+AA137*AA$2+AB137*AB$2+AC137*AC$2+AD137*AD$2+AE137*AE$2+AF137*AF$2+AG137*AG$2+100*L137</f>
        <v>0</v>
      </c>
      <c r="Z137" s="0"/>
      <c r="AE137" s="0"/>
      <c r="AJ137" s="0"/>
      <c r="AO137" s="0"/>
      <c r="AS137" s="0"/>
      <c r="AT137" s="0"/>
    </row>
    <row r="138" customFormat="false" ht="12.75" hidden="false" customHeight="false" outlineLevel="0" collapsed="false">
      <c r="K138" s="66" t="n">
        <f aca="false">+M138*M$2+N138*N$2+O138*O$2+P138*P$2+Q138*Q$2+R138*R$2+S138*S$2+T138*T$2+U138*U$2+V138*V$2+W138*W$2+X138*X$2+Y138*Y$2+Z138*Z$2+AA138*AA$2+AB138*AB$2+AC138*AC$2+AD138*AD$2+AE138*AE$2+AF138*AF$2+AG138*AG$2+100*L138</f>
        <v>0</v>
      </c>
      <c r="Z138" s="0"/>
      <c r="AE138" s="0"/>
      <c r="AJ138" s="0"/>
      <c r="AO138" s="0"/>
      <c r="AS138" s="0"/>
      <c r="AT138" s="0"/>
    </row>
    <row r="139" customFormat="false" ht="12.75" hidden="false" customHeight="false" outlineLevel="0" collapsed="false">
      <c r="K139" s="66" t="n">
        <f aca="false">+M139*M$2+N139*N$2+O139*O$2+P139*P$2+Q139*Q$2+R139*R$2+S139*S$2+T139*T$2+U139*U$2+V139*V$2+W139*W$2+X139*X$2+Y139*Y$2+Z139*Z$2+AA139*AA$2+AB139*AB$2+AC139*AC$2+AD139*AD$2+AE139*AE$2+AF139*AF$2+AG139*AG$2+100*L139</f>
        <v>0</v>
      </c>
      <c r="Z139" s="0"/>
      <c r="AE139" s="0"/>
      <c r="AJ139" s="0"/>
      <c r="AO139" s="0"/>
      <c r="AS139" s="0"/>
      <c r="AT139" s="0"/>
    </row>
    <row r="140" customFormat="false" ht="12.75" hidden="false" customHeight="false" outlineLevel="0" collapsed="false">
      <c r="K140" s="66" t="n">
        <f aca="false">+M140*M$2+N140*N$2+O140*O$2+P140*P$2+Q140*Q$2+R140*R$2+S140*S$2+T140*T$2+U140*U$2+V140*V$2+W140*W$2+X140*X$2+Y140*Y$2+Z140*Z$2+AA140*AA$2+AB140*AB$2+AC140*AC$2+AD140*AD$2+AE140*AE$2+AF140*AF$2+AG140*AG$2+100*L140</f>
        <v>0</v>
      </c>
      <c r="Z140" s="0"/>
      <c r="AE140" s="0"/>
      <c r="AJ140" s="0"/>
      <c r="AO140" s="0"/>
      <c r="AS140" s="0"/>
      <c r="AT140" s="0"/>
    </row>
    <row r="141" customFormat="false" ht="12.75" hidden="false" customHeight="false" outlineLevel="0" collapsed="false">
      <c r="K141" s="66" t="n">
        <f aca="false">+M141*M$2+N141*N$2+O141*O$2+P141*P$2+Q141*Q$2+R141*R$2+S141*S$2+T141*T$2+U141*U$2+V141*V$2+W141*W$2+X141*X$2+Y141*Y$2+Z141*Z$2+AA141*AA$2+AB141*AB$2+AC141*AC$2+AD141*AD$2+AE141*AE$2+AF141*AF$2+AG141*AG$2+100*L141</f>
        <v>0</v>
      </c>
      <c r="Z141" s="0"/>
      <c r="AE141" s="0"/>
      <c r="AJ141" s="0"/>
      <c r="AO141" s="0"/>
      <c r="AS141" s="0"/>
      <c r="AT141" s="0"/>
    </row>
    <row r="142" customFormat="false" ht="12.75" hidden="false" customHeight="false" outlineLevel="0" collapsed="false">
      <c r="K142" s="86" t="n">
        <f aca="false">+M142*M$2+N142*N$2+O142*O$2+P142*P$2+Q142*Q$2+R142*R$2+S142*S$2+T142*T$2+U142*U$2+V142*V$2+W142*W$2+X142*X$2+Y142*Y$2+Z142*Z$2+AA142*AA$2+AB142*AB$2+AC142*AC$2+AD142*AD$2+AE142*AE$2+AF142*AF$2+AG142*AG$2+100*L142</f>
        <v>0</v>
      </c>
      <c r="Z142" s="0"/>
      <c r="AE142" s="0"/>
      <c r="AJ142" s="0"/>
      <c r="AO142" s="0"/>
      <c r="AS142" s="0"/>
      <c r="AT142" s="0"/>
    </row>
    <row r="143" customFormat="false" ht="12.75" hidden="false" customHeight="false" outlineLevel="0" collapsed="false">
      <c r="K143" s="66" t="n">
        <f aca="false">+M143*M$2+N143*N$2+O143*O$2+P143*P$2+Q143*Q$2+R143*R$2+S143*S$2+T143*T$2+U143*U$2+V143*V$2+W143*W$2+X143*X$2+Y143*Y$2+Z143*Z$2+AA143*AA$2+AB143*AB$2+AC143*AC$2+AD143*AD$2+AE143*AE$2+AF143*AF$2+AG143*AG$2+100*L143</f>
        <v>0</v>
      </c>
      <c r="Z143" s="0"/>
      <c r="AE143" s="0"/>
      <c r="AJ143" s="0"/>
      <c r="AO143" s="0"/>
      <c r="AS143" s="0"/>
      <c r="AT143" s="0"/>
    </row>
    <row r="144" customFormat="false" ht="12.75" hidden="false" customHeight="false" outlineLevel="0" collapsed="false">
      <c r="K144" s="66" t="n">
        <f aca="false">+M144*M$2+N144*N$2+O144*O$2+P144*P$2+Q144*Q$2+R144*R$2+S144*S$2+T144*T$2+U144*U$2+V144*V$2+W144*W$2+X144*X$2+Y144*Y$2+Z144*Z$2+AA144*AA$2+AB144*AB$2+AC144*AC$2+AD144*AD$2+AE144*AE$2+AF144*AF$2+AG144*AG$2+100*L144</f>
        <v>0</v>
      </c>
      <c r="Z144" s="0"/>
      <c r="AE144" s="0"/>
      <c r="AJ144" s="0"/>
      <c r="AO144" s="0"/>
      <c r="AS144" s="0"/>
      <c r="AT144" s="0"/>
    </row>
    <row r="145" customFormat="false" ht="12.75" hidden="false" customHeight="false" outlineLevel="0" collapsed="false">
      <c r="K145" s="66" t="n">
        <f aca="false">+M145*M$2+N145*N$2+O145*O$2+P145*P$2+Q145*Q$2+R145*R$2+S145*S$2+T145*T$2+U145*U$2+V145*V$2+W145*W$2+X145*X$2+Y145*Y$2+Z145*Z$2+AA145*AA$2+AB145*AB$2+AC145*AC$2+AD145*AD$2+AE145*AE$2+AF145*AF$2+AG145*AG$2+100*L145</f>
        <v>0</v>
      </c>
      <c r="Z145" s="0"/>
      <c r="AE145" s="0"/>
      <c r="AJ145" s="0"/>
      <c r="AO145" s="0"/>
      <c r="AS145" s="0"/>
      <c r="AT145" s="0"/>
    </row>
    <row r="146" customFormat="false" ht="12.75" hidden="false" customHeight="false" outlineLevel="0" collapsed="false">
      <c r="K146" s="66" t="n">
        <f aca="false">+M146*M$2+N146*N$2+O146*O$2+P146*P$2+Q146*Q$2+R146*R$2+S146*S$2+T146*T$2+U146*U$2+V146*V$2+W146*W$2+X146*X$2+Y146*Y$2+Z146*Z$2+AA146*AA$2+AB146*AB$2+AC146*AC$2+AD146*AD$2+AE146*AE$2+AF146*AF$2+AG146*AG$2+100*L146</f>
        <v>0</v>
      </c>
      <c r="Z146" s="0"/>
      <c r="AE146" s="0"/>
      <c r="AJ146" s="0"/>
      <c r="AO146" s="0"/>
      <c r="AS146" s="0"/>
      <c r="AT146" s="0"/>
    </row>
    <row r="147" customFormat="false" ht="12.75" hidden="false" customHeight="false" outlineLevel="0" collapsed="false">
      <c r="K147" s="86" t="n">
        <f aca="false">+M147*M$2+N147*N$2+O147*O$2+P147*P$2+Q147*Q$2+R147*R$2+S147*S$2+T147*T$2+U147*U$2+V147*V$2+W147*W$2+X147*X$2+Y147*Y$2+Z147*Z$2+AA147*AA$2+AB147*AB$2+AC147*AC$2+AD147*AD$2+AE147*AE$2+AF147*AF$2+AG147*AG$2+100*L147</f>
        <v>0</v>
      </c>
      <c r="Z147" s="0"/>
      <c r="AE147" s="0"/>
      <c r="AJ147" s="0"/>
      <c r="AO147" s="0"/>
      <c r="AS147" s="0"/>
      <c r="AT147" s="0"/>
    </row>
    <row r="148" customFormat="false" ht="12.75" hidden="false" customHeight="false" outlineLevel="0" collapsed="false">
      <c r="K148" s="66" t="n">
        <f aca="false">+M148*M$2+N148*N$2+O148*O$2+P148*P$2+Q148*Q$2+R148*R$2+S148*S$2+T148*T$2+U148*U$2+V148*V$2+W148*W$2+X148*X$2+Y148*Y$2+Z148*Z$2+AA148*AA$2+AB148*AB$2+AC148*AC$2+AD148*AD$2+AE148*AE$2+AF148*AF$2+AG148*AG$2+100*L148</f>
        <v>0</v>
      </c>
      <c r="Z148" s="0"/>
      <c r="AE148" s="0"/>
      <c r="AJ148" s="0"/>
      <c r="AO148" s="0"/>
      <c r="AS148" s="0"/>
      <c r="AT148" s="0"/>
    </row>
    <row r="149" customFormat="false" ht="12.75" hidden="false" customHeight="false" outlineLevel="0" collapsed="false">
      <c r="K149" s="66" t="n">
        <f aca="false">+M149*M$2+N149*N$2+O149*O$2+P149*P$2+Q149*Q$2+R149*R$2+S149*S$2+T149*T$2+U149*U$2+V149*V$2+W149*W$2+X149*X$2+Y149*Y$2+Z149*Z$2+AA149*AA$2+AB149*AB$2+AC149*AC$2+AD149*AD$2+AE149*AE$2+AF149*AF$2+AG149*AG$2+100*L149</f>
        <v>0</v>
      </c>
      <c r="Z149" s="0"/>
      <c r="AE149" s="0"/>
      <c r="AJ149" s="0"/>
      <c r="AO149" s="0"/>
      <c r="AS149" s="0"/>
      <c r="AT149" s="0"/>
    </row>
    <row r="150" customFormat="false" ht="12.75" hidden="false" customHeight="false" outlineLevel="0" collapsed="false">
      <c r="K150" s="66" t="n">
        <f aca="false">+M150*M$2+N150*N$2+O150*O$2+P150*P$2+Q150*Q$2+R150*R$2+S150*S$2+T150*T$2+U150*U$2+V150*V$2+W150*W$2+X150*X$2+Y150*Y$2+Z150*Z$2+AA150*AA$2+AB150*AB$2+AC150*AC$2+AD150*AD$2+AE150*AE$2+AF150*AF$2+AG150*AG$2+100*L150</f>
        <v>0</v>
      </c>
      <c r="Z150" s="0"/>
      <c r="AE150" s="0"/>
      <c r="AJ150" s="0"/>
      <c r="AO150" s="0"/>
      <c r="AS150" s="0"/>
      <c r="AT150" s="0"/>
    </row>
    <row r="151" customFormat="false" ht="12.75" hidden="false" customHeight="false" outlineLevel="0" collapsed="false">
      <c r="K151" s="66" t="n">
        <f aca="false">+M151*M$2+N151*N$2+O151*O$2+P151*P$2+Q151*Q$2+R151*R$2+S151*S$2+T151*T$2+U151*U$2+V151*V$2+W151*W$2+X151*X$2+Y151*Y$2+Z151*Z$2+AA151*AA$2+AB151*AB$2+AC151*AC$2+AD151*AD$2+AE151*AE$2+AF151*AF$2+AG151*AG$2+100*L151</f>
        <v>0</v>
      </c>
      <c r="Z151" s="0"/>
      <c r="AE151" s="0"/>
      <c r="AJ151" s="0"/>
      <c r="AO151" s="0"/>
      <c r="AS151" s="0"/>
      <c r="AT151" s="0"/>
    </row>
    <row r="152" customFormat="false" ht="12.75" hidden="false" customHeight="false" outlineLevel="0" collapsed="false">
      <c r="K152" s="86" t="n">
        <f aca="false">+M152*M$2+N152*N$2+O152*O$2+P152*P$2+Q152*Q$2+R152*R$2+S152*S$2+T152*T$2+U152*U$2+V152*V$2+W152*W$2+X152*X$2+Y152*Y$2+Z152*Z$2+AA152*AA$2+AB152*AB$2+AC152*AC$2+AD152*AD$2+AE152*AE$2+AF152*AF$2+AG152*AG$2+100*L152</f>
        <v>0</v>
      </c>
      <c r="Z152" s="0"/>
      <c r="AE152" s="0"/>
      <c r="AJ152" s="0"/>
      <c r="AO152" s="0"/>
      <c r="AS152" s="0"/>
      <c r="AT152" s="0"/>
    </row>
    <row r="153" customFormat="false" ht="12.75" hidden="false" customHeight="false" outlineLevel="0" collapsed="false">
      <c r="K153" s="66" t="n">
        <f aca="false">+M153*M$2+N153*N$2+O153*O$2+P153*P$2+Q153*Q$2+R153*R$2+S153*S$2+T153*T$2+U153*U$2+V153*V$2+W153*W$2+X153*X$2+Y153*Y$2+Z153*Z$2+AA153*AA$2+AB153*AB$2+AC153*AC$2+AD153*AD$2+AE153*AE$2+AF153*AF$2+AG153*AG$2+100*L153</f>
        <v>0</v>
      </c>
      <c r="Z153" s="0"/>
      <c r="AE153" s="0"/>
      <c r="AJ153" s="0"/>
      <c r="AO153" s="0"/>
      <c r="AS153" s="0"/>
      <c r="AT153" s="0"/>
    </row>
    <row r="154" customFormat="false" ht="12.75" hidden="false" customHeight="false" outlineLevel="0" collapsed="false">
      <c r="K154" s="66" t="n">
        <f aca="false">+M154*M$2+N154*N$2+O154*O$2+P154*P$2+Q154*Q$2+R154*R$2+S154*S$2+T154*T$2+U154*U$2+V154*V$2+W154*W$2+X154*X$2+Y154*Y$2+Z154*Z$2+AA154*AA$2+AB154*AB$2+AC154*AC$2+AD154*AD$2+AE154*AE$2+AF154*AF$2+AG154*AG$2+100*L154</f>
        <v>0</v>
      </c>
      <c r="Z154" s="0"/>
      <c r="AE154" s="0"/>
      <c r="AJ154" s="0"/>
      <c r="AO154" s="0"/>
      <c r="AS154" s="0"/>
      <c r="AT154" s="0"/>
    </row>
    <row r="155" customFormat="false" ht="12.75" hidden="false" customHeight="false" outlineLevel="0" collapsed="false">
      <c r="K155" s="66" t="n">
        <f aca="false">+M155*M$2+N155*N$2+O155*O$2+P155*P$2+Q155*Q$2+R155*R$2+S155*S$2+T155*T$2+U155*U$2+V155*V$2+W155*W$2+X155*X$2+Y155*Y$2+Z155*Z$2+AA155*AA$2+AB155*AB$2+AC155*AC$2+AD155*AD$2+AE155*AE$2+AF155*AF$2+AG155*AG$2+100*L155</f>
        <v>0</v>
      </c>
      <c r="Z155" s="0"/>
      <c r="AE155" s="0"/>
      <c r="AJ155" s="0"/>
      <c r="AO155" s="0"/>
      <c r="AS155" s="0"/>
      <c r="AT155" s="0"/>
    </row>
    <row r="156" customFormat="false" ht="12.75" hidden="false" customHeight="false" outlineLevel="0" collapsed="false">
      <c r="K156" s="66" t="n">
        <f aca="false">+M156*M$2+N156*N$2+O156*O$2+P156*P$2+Q156*Q$2+R156*R$2+S156*S$2+T156*T$2+U156*U$2+V156*V$2+W156*W$2+X156*X$2+Y156*Y$2+Z156*Z$2+AA156*AA$2+AB156*AB$2+AC156*AC$2+AD156*AD$2+AE156*AE$2+AF156*AF$2+AG156*AG$2+100*L156</f>
        <v>0</v>
      </c>
      <c r="Z156" s="0"/>
      <c r="AE156" s="0"/>
      <c r="AJ156" s="0"/>
      <c r="AO156" s="0"/>
      <c r="AS156" s="0"/>
      <c r="AT156" s="0"/>
    </row>
    <row r="157" customFormat="false" ht="12.75" hidden="false" customHeight="false" outlineLevel="0" collapsed="false">
      <c r="K157" s="86" t="n">
        <f aca="false">+M157*M$2+N157*N$2+O157*O$2+P157*P$2+Q157*Q$2+R157*R$2+S157*S$2+T157*T$2+U157*U$2+V157*V$2+W157*W$2+X157*X$2+Y157*Y$2+Z157*Z$2+AA157*AA$2+AB157*AB$2+AC157*AC$2+AD157*AD$2+AE157*AE$2+AF157*AF$2+AG157*AG$2+100*L157</f>
        <v>0</v>
      </c>
      <c r="Z157" s="0"/>
      <c r="AE157" s="0"/>
      <c r="AJ157" s="0"/>
      <c r="AO157" s="0"/>
      <c r="AS157" s="0"/>
      <c r="AT157" s="0"/>
    </row>
    <row r="158" customFormat="false" ht="12.75" hidden="false" customHeight="false" outlineLevel="0" collapsed="false">
      <c r="K158" s="66" t="n">
        <f aca="false">+M158*M$2+N158*N$2+O158*O$2+P158*P$2+Q158*Q$2+R158*R$2+S158*S$2+T158*T$2+U158*U$2+V158*V$2+W158*W$2+X158*X$2+Y158*Y$2+Z158*Z$2+AA158*AA$2+AB158*AB$2+AC158*AC$2+AD158*AD$2+AE158*AE$2+AF158*AF$2+AG158*AG$2+100*L158</f>
        <v>0</v>
      </c>
      <c r="Z158" s="0"/>
      <c r="AE158" s="0"/>
      <c r="AJ158" s="0"/>
      <c r="AO158" s="0"/>
      <c r="AS158" s="0"/>
      <c r="AT158" s="0"/>
    </row>
    <row r="159" customFormat="false" ht="12.75" hidden="false" customHeight="false" outlineLevel="0" collapsed="false">
      <c r="K159" s="66" t="n">
        <f aca="false">+M159*M$2+N159*N$2+O159*O$2+P159*P$2+Q159*Q$2+R159*R$2+S159*S$2+T159*T$2+U159*U$2+V159*V$2+W159*W$2+X159*X$2+Y159*Y$2+Z159*Z$2+AA159*AA$2+AB159*AB$2+AC159*AC$2+AD159*AD$2+AE159*AE$2+AF159*AF$2+AG159*AG$2+100*L159</f>
        <v>0</v>
      </c>
      <c r="Z159" s="0"/>
      <c r="AE159" s="0"/>
      <c r="AJ159" s="0"/>
      <c r="AO159" s="0"/>
      <c r="AS159" s="0"/>
      <c r="AT159" s="0"/>
    </row>
    <row r="160" customFormat="false" ht="12.75" hidden="false" customHeight="false" outlineLevel="0" collapsed="false">
      <c r="K160" s="66" t="n">
        <f aca="false">+M160*M$2+N160*N$2+O160*O$2+P160*P$2+Q160*Q$2+R160*R$2+S160*S$2+T160*T$2+U160*U$2+V160*V$2+W160*W$2+X160*X$2+Y160*Y$2+Z160*Z$2+AA160*AA$2+AB160*AB$2+AC160*AC$2+AD160*AD$2+AE160*AE$2+AF160*AF$2+AG160*AG$2+100*L160</f>
        <v>0</v>
      </c>
      <c r="Z160" s="0"/>
      <c r="AE160" s="0"/>
      <c r="AJ160" s="0"/>
      <c r="AO160" s="0"/>
      <c r="AS160" s="0"/>
      <c r="AT160" s="0"/>
    </row>
    <row r="161" customFormat="false" ht="12.75" hidden="false" customHeight="false" outlineLevel="0" collapsed="false">
      <c r="K161" s="66" t="n">
        <f aca="false">+M161*M$2+N161*N$2+O161*O$2+P161*P$2+Q161*Q$2+R161*R$2+S161*S$2+T161*T$2+U161*U$2+V161*V$2+W161*W$2+X161*X$2+Y161*Y$2+Z161*Z$2+AA161*AA$2+AB161*AB$2+AC161*AC$2+AD161*AD$2+AE161*AE$2+AF161*AF$2+AG161*AG$2+100*L161</f>
        <v>0</v>
      </c>
      <c r="Z161" s="0"/>
      <c r="AE161" s="0"/>
      <c r="AJ161" s="0"/>
      <c r="AO161" s="0"/>
      <c r="AS161" s="0"/>
      <c r="AT161" s="0"/>
    </row>
    <row r="162" customFormat="false" ht="12.75" hidden="false" customHeight="false" outlineLevel="0" collapsed="false">
      <c r="K162" s="86" t="n">
        <f aca="false">+M162*M$2+N162*N$2+O162*O$2+P162*P$2+Q162*Q$2+R162*R$2+S162*S$2+T162*T$2+U162*U$2+V162*V$2+W162*W$2+X162*X$2+Y162*Y$2+Z162*Z$2+AA162*AA$2+AB162*AB$2+AC162*AC$2+AD162*AD$2+AE162*AE$2+AF162*AF$2+AG162*AG$2+100*L162</f>
        <v>0</v>
      </c>
      <c r="Z162" s="0"/>
      <c r="AE162" s="0"/>
      <c r="AJ162" s="0"/>
      <c r="AO162" s="0"/>
      <c r="AS162" s="0"/>
      <c r="AT162" s="0"/>
    </row>
    <row r="163" customFormat="false" ht="12.75" hidden="false" customHeight="false" outlineLevel="0" collapsed="false">
      <c r="K163" s="66" t="n">
        <f aca="false">+M163*M$2+N163*N$2+O163*O$2+P163*P$2+Q163*Q$2+R163*R$2+S163*S$2+T163*T$2+U163*U$2+V163*V$2+W163*W$2+X163*X$2+Y163*Y$2+Z163*Z$2+AA163*AA$2+AB163*AB$2+AC163*AC$2+AD163*AD$2+AE163*AE$2+AF163*AF$2+AG163*AG$2+100*L163</f>
        <v>0</v>
      </c>
      <c r="Z163" s="0"/>
      <c r="AE163" s="0"/>
      <c r="AJ163" s="0"/>
      <c r="AO163" s="0"/>
      <c r="AS163" s="0"/>
      <c r="AT163" s="0"/>
    </row>
    <row r="164" customFormat="false" ht="12.75" hidden="false" customHeight="false" outlineLevel="0" collapsed="false">
      <c r="K164" s="66" t="n">
        <f aca="false">+M164*M$2+N164*N$2+O164*O$2+P164*P$2+Q164*Q$2+R164*R$2+S164*S$2+T164*T$2+U164*U$2+V164*V$2+W164*W$2+X164*X$2+Y164*Y$2+Z164*Z$2+AA164*AA$2+AB164*AB$2+AC164*AC$2+AD164*AD$2+AE164*AE$2+AF164*AF$2+AG164*AG$2+100*L164</f>
        <v>0</v>
      </c>
      <c r="Z164" s="0"/>
      <c r="AE164" s="0"/>
      <c r="AJ164" s="0"/>
      <c r="AO164" s="0"/>
      <c r="AS164" s="0"/>
      <c r="AT164" s="0"/>
    </row>
    <row r="165" customFormat="false" ht="12.75" hidden="false" customHeight="false" outlineLevel="0" collapsed="false">
      <c r="K165" s="66" t="n">
        <f aca="false">+M165*M$2+N165*N$2+O165*O$2+P165*P$2+Q165*Q$2+R165*R$2+S165*S$2+T165*T$2+U165*U$2+V165*V$2+W165*W$2+X165*X$2+Y165*Y$2+Z165*Z$2+AA165*AA$2+AB165*AB$2+AC165*AC$2+AD165*AD$2+AE165*AE$2+AF165*AF$2+AG165*AG$2+100*L165</f>
        <v>0</v>
      </c>
      <c r="Z165" s="0"/>
      <c r="AE165" s="0"/>
      <c r="AJ165" s="0"/>
      <c r="AO165" s="0"/>
      <c r="AS165" s="0"/>
      <c r="AT165" s="0"/>
    </row>
    <row r="166" customFormat="false" ht="12.75" hidden="false" customHeight="false" outlineLevel="0" collapsed="false">
      <c r="K166" s="66" t="n">
        <f aca="false">+M166*M$2+N166*N$2+O166*O$2+P166*P$2+Q166*Q$2+R166*R$2+S166*S$2+T166*T$2+U166*U$2+V166*V$2+W166*W$2+X166*X$2+Y166*Y$2+Z166*Z$2+AA166*AA$2+AB166*AB$2+AC166*AC$2+AD166*AD$2+AE166*AE$2+AF166*AF$2+AG166*AG$2+100*L166</f>
        <v>0</v>
      </c>
      <c r="Z166" s="0"/>
      <c r="AE166" s="0"/>
      <c r="AJ166" s="0"/>
      <c r="AO166" s="0"/>
      <c r="AS166" s="0"/>
      <c r="AT166" s="0"/>
    </row>
    <row r="167" customFormat="false" ht="12.75" hidden="false" customHeight="false" outlineLevel="0" collapsed="false">
      <c r="K167" s="86" t="n">
        <f aca="false">+M167*M$2+N167*N$2+O167*O$2+P167*P$2+Q167*Q$2+R167*R$2+S167*S$2+T167*T$2+U167*U$2+V167*V$2+W167*W$2+X167*X$2+Y167*Y$2+Z167*Z$2+AA167*AA$2+AB167*AB$2+AC167*AC$2+AD167*AD$2+AE167*AE$2+AF167*AF$2+AG167*AG$2+100*L167</f>
        <v>0</v>
      </c>
      <c r="Z167" s="0"/>
      <c r="AE167" s="0"/>
      <c r="AJ167" s="0"/>
      <c r="AO167" s="0"/>
      <c r="AS167" s="0"/>
      <c r="AT167" s="0"/>
    </row>
    <row r="168" customFormat="false" ht="12.75" hidden="false" customHeight="false" outlineLevel="0" collapsed="false">
      <c r="K168" s="66" t="n">
        <f aca="false">+M168*M$2+N168*N$2+O168*O$2+P168*P$2+Q168*Q$2+R168*R$2+S168*S$2+T168*T$2+U168*U$2+V168*V$2+W168*W$2+X168*X$2+Y168*Y$2+Z168*Z$2+AA168*AA$2+AB168*AB$2+AC168*AC$2+AD168*AD$2+AE168*AE$2+AF168*AF$2+AG168*AG$2+100*L168</f>
        <v>0</v>
      </c>
      <c r="Z168" s="0"/>
      <c r="AE168" s="0"/>
      <c r="AJ168" s="0"/>
      <c r="AO168" s="0"/>
      <c r="AS168" s="0"/>
      <c r="AT168" s="0"/>
    </row>
    <row r="169" customFormat="false" ht="12.75" hidden="false" customHeight="false" outlineLevel="0" collapsed="false">
      <c r="K169" s="66" t="n">
        <f aca="false">+M169*M$2+N169*N$2+O169*O$2+P169*P$2+Q169*Q$2+R169*R$2+S169*S$2+T169*T$2+U169*U$2+V169*V$2+W169*W$2+X169*X$2+Y169*Y$2+Z169*Z$2+AA169*AA$2+AB169*AB$2+AC169*AC$2+AD169*AD$2+AE169*AE$2+AF169*AF$2+AG169*AG$2+100*L169</f>
        <v>0</v>
      </c>
      <c r="Z169" s="0"/>
      <c r="AE169" s="0"/>
      <c r="AJ169" s="0"/>
      <c r="AO169" s="0"/>
      <c r="AS169" s="0"/>
      <c r="AT169" s="0"/>
    </row>
    <row r="170" customFormat="false" ht="12.75" hidden="false" customHeight="false" outlineLevel="0" collapsed="false">
      <c r="K170" s="66" t="n">
        <f aca="false">+M170*M$2+N170*N$2+O170*O$2+P170*P$2+Q170*Q$2+R170*R$2+S170*S$2+T170*T$2+U170*U$2+V170*V$2+W170*W$2+X170*X$2+Y170*Y$2+Z170*Z$2+AA170*AA$2+AB170*AB$2+AC170*AC$2+AD170*AD$2+AE170*AE$2+AF170*AF$2+AG170*AG$2+100*L170</f>
        <v>0</v>
      </c>
      <c r="Z170" s="0"/>
      <c r="AE170" s="0"/>
      <c r="AJ170" s="0"/>
      <c r="AO170" s="0"/>
      <c r="AS170" s="0"/>
      <c r="AT170" s="0"/>
    </row>
    <row r="171" customFormat="false" ht="12.75" hidden="false" customHeight="false" outlineLevel="0" collapsed="false">
      <c r="K171" s="66" t="n">
        <f aca="false">+M171*M$2+N171*N$2+O171*O$2+P171*P$2+Q171*Q$2+R171*R$2+S171*S$2+T171*T$2+U171*U$2+V171*V$2+W171*W$2+X171*X$2+Y171*Y$2+Z171*Z$2+AA171*AA$2+AB171*AB$2+AC171*AC$2+AD171*AD$2+AE171*AE$2+AF171*AF$2+AG171*AG$2+100*L171</f>
        <v>0</v>
      </c>
      <c r="Z171" s="0"/>
      <c r="AE171" s="0"/>
      <c r="AJ171" s="0"/>
      <c r="AO171" s="0"/>
      <c r="AS171" s="0"/>
      <c r="AT171" s="0"/>
    </row>
    <row r="172" customFormat="false" ht="12.75" hidden="false" customHeight="false" outlineLevel="0" collapsed="false">
      <c r="K172" s="86" t="n">
        <f aca="false">+M172*M$2+N172*N$2+O172*O$2+P172*P$2+Q172*Q$2+R172*R$2+S172*S$2+T172*T$2+U172*U$2+V172*V$2+W172*W$2+X172*X$2+Y172*Y$2+Z172*Z$2+AA172*AA$2+AB172*AB$2+AC172*AC$2+AD172*AD$2+AE172*AE$2+AF172*AF$2+AG172*AG$2+100*L172</f>
        <v>0</v>
      </c>
      <c r="Z172" s="0"/>
      <c r="AE172" s="0"/>
      <c r="AJ172" s="0"/>
      <c r="AO172" s="0"/>
      <c r="AS172" s="0"/>
      <c r="AT172" s="0"/>
    </row>
    <row r="173" customFormat="false" ht="12.75" hidden="false" customHeight="false" outlineLevel="0" collapsed="false">
      <c r="K173" s="66" t="n">
        <f aca="false">+M173*M$2+N173*N$2+O173*O$2+P173*P$2+Q173*Q$2+R173*R$2+S173*S$2+T173*T$2+U173*U$2+V173*V$2+W173*W$2+X173*X$2+Y173*Y$2+Z173*Z$2+AA173*AA$2+AB173*AB$2+AC173*AC$2+AD173*AD$2+AE173*AE$2+AF173*AF$2+AG173*AG$2+100*L173</f>
        <v>0</v>
      </c>
      <c r="Z173" s="0"/>
      <c r="AE173" s="0"/>
      <c r="AJ173" s="0"/>
      <c r="AO173" s="0"/>
      <c r="AS173" s="0"/>
      <c r="AT173" s="0"/>
    </row>
    <row r="174" customFormat="false" ht="12.75" hidden="false" customHeight="false" outlineLevel="0" collapsed="false">
      <c r="K174" s="66" t="n">
        <f aca="false">+M174*M$2+N174*N$2+O174*O$2+P174*P$2+Q174*Q$2+R174*R$2+S174*S$2+T174*T$2+U174*U$2+V174*V$2+W174*W$2+X174*X$2+Y174*Y$2+Z174*Z$2+AA174*AA$2+AB174*AB$2+AC174*AC$2+AD174*AD$2+AE174*AE$2+AF174*AF$2+AG174*AG$2+100*L174</f>
        <v>0</v>
      </c>
      <c r="Z174" s="0"/>
      <c r="AE174" s="0"/>
      <c r="AJ174" s="0"/>
      <c r="AO174" s="0"/>
      <c r="AS174" s="0"/>
      <c r="AT174" s="0"/>
    </row>
    <row r="175" customFormat="false" ht="12.75" hidden="false" customHeight="false" outlineLevel="0" collapsed="false">
      <c r="K175" s="66" t="n">
        <f aca="false">+M175*M$2+N175*N$2+O175*O$2+P175*P$2+Q175*Q$2+R175*R$2+S175*S$2+T175*T$2+U175*U$2+V175*V$2+W175*W$2+X175*X$2+Y175*Y$2+Z175*Z$2+AA175*AA$2+AB175*AB$2+AC175*AC$2+AD175*AD$2+AE175*AE$2+AF175*AF$2+AG175*AG$2+100*L175</f>
        <v>0</v>
      </c>
      <c r="Z175" s="0"/>
      <c r="AE175" s="0"/>
      <c r="AJ175" s="0"/>
      <c r="AO175" s="0"/>
      <c r="AS175" s="0"/>
      <c r="AT175" s="0"/>
    </row>
    <row r="176" customFormat="false" ht="12.75" hidden="false" customHeight="false" outlineLevel="0" collapsed="false">
      <c r="K176" s="66" t="n">
        <f aca="false">+M176*M$2+N176*N$2+O176*O$2+P176*P$2+Q176*Q$2+R176*R$2+S176*S$2+T176*T$2+U176*U$2+V176*V$2+W176*W$2+X176*X$2+Y176*Y$2+Z176*Z$2+AA176*AA$2+AB176*AB$2+AC176*AC$2+AD176*AD$2+AE176*AE$2+AF176*AF$2+AG176*AG$2+100*L176</f>
        <v>0</v>
      </c>
      <c r="Z176" s="0"/>
      <c r="AE176" s="0"/>
      <c r="AJ176" s="0"/>
      <c r="AO176" s="0"/>
      <c r="AS176" s="0"/>
      <c r="AT176" s="0"/>
    </row>
    <row r="177" customFormat="false" ht="12.75" hidden="false" customHeight="false" outlineLevel="0" collapsed="false">
      <c r="K177" s="86" t="n">
        <f aca="false">+M177*M$2+N177*N$2+O177*O$2+P177*P$2+Q177*Q$2+R177*R$2+S177*S$2+T177*T$2+U177*U$2+V177*V$2+W177*W$2+X177*X$2+Y177*Y$2+Z177*Z$2+AA177*AA$2+AB177*AB$2+AC177*AC$2+AD177*AD$2+AE177*AE$2+AF177*AF$2+AG177*AG$2+100*L177</f>
        <v>0</v>
      </c>
      <c r="Z177" s="0"/>
      <c r="AE177" s="0"/>
      <c r="AJ177" s="0"/>
      <c r="AO177" s="0"/>
      <c r="AS177" s="0"/>
      <c r="AT177" s="0"/>
    </row>
    <row r="178" customFormat="false" ht="12.75" hidden="false" customHeight="false" outlineLevel="0" collapsed="false">
      <c r="K178" s="66" t="n">
        <f aca="false">+M178*M$2+N178*N$2+O178*O$2+P178*P$2+Q178*Q$2+R178*R$2+S178*S$2+T178*T$2+U178*U$2+V178*V$2+W178*W$2+X178*X$2+Y178*Y$2+Z178*Z$2+AA178*AA$2+AB178*AB$2+AC178*AC$2+AD178*AD$2+AE178*AE$2+AF178*AF$2+AG178*AG$2+100*L178</f>
        <v>0</v>
      </c>
      <c r="Z178" s="0"/>
      <c r="AE178" s="0"/>
      <c r="AJ178" s="0"/>
      <c r="AO178" s="0"/>
      <c r="AS178" s="0"/>
      <c r="AT178" s="0"/>
    </row>
    <row r="179" customFormat="false" ht="12.75" hidden="false" customHeight="false" outlineLevel="0" collapsed="false">
      <c r="K179" s="66" t="n">
        <f aca="false">+M179*M$2+N179*N$2+O179*O$2+P179*P$2+Q179*Q$2+R179*R$2+S179*S$2+T179*T$2+U179*U$2+V179*V$2+W179*W$2+X179*X$2+Y179*Y$2+Z179*Z$2+AA179*AA$2+AB179*AB$2+AC179*AC$2+AD179*AD$2+AE179*AE$2+AF179*AF$2+AG179*AG$2+100*L179</f>
        <v>0</v>
      </c>
      <c r="Z179" s="0"/>
      <c r="AE179" s="0"/>
      <c r="AJ179" s="0"/>
      <c r="AO179" s="0"/>
      <c r="AS179" s="0"/>
      <c r="AT179" s="0"/>
    </row>
    <row r="180" customFormat="false" ht="12.75" hidden="false" customHeight="false" outlineLevel="0" collapsed="false">
      <c r="K180" s="66" t="n">
        <f aca="false">+M180*M$2+N180*N$2+O180*O$2+P180*P$2+Q180*Q$2+R180*R$2+S180*S$2+T180*T$2+U180*U$2+V180*V$2+W180*W$2+X180*X$2+Y180*Y$2+Z180*Z$2+AA180*AA$2+AB180*AB$2+AC180*AC$2+AD180*AD$2+AE180*AE$2+AF180*AF$2+AG180*AG$2+100*L180</f>
        <v>0</v>
      </c>
      <c r="Z180" s="0"/>
      <c r="AE180" s="0"/>
      <c r="AJ180" s="0"/>
      <c r="AO180" s="0"/>
      <c r="AS180" s="0"/>
      <c r="AT180" s="0"/>
    </row>
    <row r="181" customFormat="false" ht="12.75" hidden="false" customHeight="false" outlineLevel="0" collapsed="false">
      <c r="K181" s="66" t="n">
        <f aca="false">+M181*M$2+N181*N$2+O181*O$2+P181*P$2+Q181*Q$2+R181*R$2+S181*S$2+T181*T$2+U181*U$2+V181*V$2+W181*W$2+X181*X$2+Y181*Y$2+Z181*Z$2+AA181*AA$2+AB181*AB$2+AC181*AC$2+AD181*AD$2+AE181*AE$2+AF181*AF$2+AG181*AG$2+100*L181</f>
        <v>0</v>
      </c>
      <c r="Z181" s="0"/>
      <c r="AE181" s="0"/>
      <c r="AJ181" s="0"/>
      <c r="AO181" s="0"/>
      <c r="AS181" s="0"/>
      <c r="AT181" s="0"/>
    </row>
    <row r="182" customFormat="false" ht="12.75" hidden="false" customHeight="false" outlineLevel="0" collapsed="false">
      <c r="K182" s="86" t="n">
        <f aca="false">+M182*M$2+N182*N$2+O182*O$2+P182*P$2+Q182*Q$2+R182*R$2+S182*S$2+T182*T$2+U182*U$2+V182*V$2+W182*W$2+X182*X$2+Y182*Y$2+Z182*Z$2+AA182*AA$2+AB182*AB$2+AC182*AC$2+AD182*AD$2+AE182*AE$2+AF182*AF$2+AG182*AG$2+100*L182</f>
        <v>0</v>
      </c>
      <c r="Z182" s="0"/>
      <c r="AE182" s="0"/>
      <c r="AJ182" s="0"/>
      <c r="AO182" s="0"/>
      <c r="AS182" s="0"/>
      <c r="AT182" s="0"/>
    </row>
    <row r="183" customFormat="false" ht="12.75" hidden="false" customHeight="false" outlineLevel="0" collapsed="false">
      <c r="K183" s="66" t="n">
        <f aca="false">+M183*M$2+N183*N$2+O183*O$2+P183*P$2+Q183*Q$2+R183*R$2+S183*S$2+T183*T$2+U183*U$2+V183*V$2+W183*W$2+X183*X$2+Y183*Y$2+Z183*Z$2+AA183*AA$2+AB183*AB$2+AC183*AC$2+AD183*AD$2+AE183*AE$2+AF183*AF$2+AG183*AG$2+100*L183</f>
        <v>0</v>
      </c>
      <c r="Z183" s="0"/>
      <c r="AE183" s="0"/>
      <c r="AJ183" s="0"/>
      <c r="AO183" s="0"/>
      <c r="AS183" s="0"/>
      <c r="AT183" s="0"/>
    </row>
    <row r="184" customFormat="false" ht="12.75" hidden="false" customHeight="false" outlineLevel="0" collapsed="false">
      <c r="K184" s="66" t="n">
        <f aca="false">+M184*M$2+N184*N$2+O184*O$2+P184*P$2+Q184*Q$2+R184*R$2+S184*S$2+T184*T$2+U184*U$2+V184*V$2+W184*W$2+X184*X$2+Y184*Y$2+Z184*Z$2+AA184*AA$2+AB184*AB$2+AC184*AC$2+AD184*AD$2+AE184*AE$2+AF184*AF$2+AG184*AG$2+100*L184</f>
        <v>0</v>
      </c>
      <c r="Z184" s="0"/>
      <c r="AE184" s="0"/>
      <c r="AJ184" s="0"/>
      <c r="AO184" s="0"/>
      <c r="AS184" s="0"/>
      <c r="AT184" s="0"/>
    </row>
    <row r="185" customFormat="false" ht="12.75" hidden="false" customHeight="false" outlineLevel="0" collapsed="false">
      <c r="K185" s="66" t="n">
        <f aca="false">+M185*M$2+N185*N$2+O185*O$2+P185*P$2+Q185*Q$2+R185*R$2+S185*S$2+T185*T$2+U185*U$2+V185*V$2+W185*W$2+X185*X$2+Y185*Y$2+Z185*Z$2+AA185*AA$2+AB185*AB$2+AC185*AC$2+AD185*AD$2+AE185*AE$2+AF185*AF$2+AG185*AG$2+100*L185</f>
        <v>0</v>
      </c>
      <c r="Z185" s="0"/>
      <c r="AE185" s="0"/>
      <c r="AJ185" s="0"/>
      <c r="AO185" s="0"/>
      <c r="AS185" s="0"/>
      <c r="AT185" s="0"/>
    </row>
    <row r="186" customFormat="false" ht="12.75" hidden="false" customHeight="false" outlineLevel="0" collapsed="false">
      <c r="K186" s="66" t="n">
        <f aca="false">+M186*M$2+N186*N$2+O186*O$2+P186*P$2+Q186*Q$2+R186*R$2+S186*S$2+T186*T$2+U186*U$2+V186*V$2+W186*W$2+X186*X$2+Y186*Y$2+Z186*Z$2+AA186*AA$2+AB186*AB$2+AC186*AC$2+AD186*AD$2+AE186*AE$2+AF186*AF$2+AG186*AG$2+100*L186</f>
        <v>0</v>
      </c>
      <c r="Z186" s="0"/>
      <c r="AE186" s="0"/>
      <c r="AJ186" s="0"/>
      <c r="AO186" s="0"/>
      <c r="AS186" s="0"/>
      <c r="AT186" s="0"/>
    </row>
    <row r="187" customFormat="false" ht="12.75" hidden="false" customHeight="false" outlineLevel="0" collapsed="false">
      <c r="K187" s="86" t="n">
        <f aca="false">+M187*M$2+N187*N$2+O187*O$2+P187*P$2+Q187*Q$2+R187*R$2+S187*S$2+T187*T$2+U187*U$2+V187*V$2+W187*W$2+X187*X$2+Y187*Y$2+Z187*Z$2+AA187*AA$2+AB187*AB$2+AC187*AC$2+AD187*AD$2+AE187*AE$2+AF187*AF$2+AG187*AG$2+100*L187</f>
        <v>0</v>
      </c>
      <c r="Z187" s="0"/>
      <c r="AE187" s="0"/>
      <c r="AJ187" s="0"/>
      <c r="AO187" s="0"/>
      <c r="AS187" s="0"/>
      <c r="AT187" s="0"/>
    </row>
    <row r="188" customFormat="false" ht="12.75" hidden="false" customHeight="false" outlineLevel="0" collapsed="false">
      <c r="K188" s="66" t="n">
        <f aca="false">+M188*M$2+N188*N$2+O188*O$2+P188*P$2+Q188*Q$2+R188*R$2+S188*S$2+T188*T$2+U188*U$2+V188*V$2+W188*W$2+X188*X$2+Y188*Y$2+Z188*Z$2+AA188*AA$2+AB188*AB$2+AC188*AC$2+AD188*AD$2+AE188*AE$2+AF188*AF$2+AG188*AG$2+100*L188</f>
        <v>0</v>
      </c>
      <c r="Z188" s="0"/>
      <c r="AE188" s="0"/>
      <c r="AJ188" s="0"/>
      <c r="AO188" s="0"/>
      <c r="AS188" s="0"/>
      <c r="AT188" s="0"/>
    </row>
    <row r="189" customFormat="false" ht="12.75" hidden="false" customHeight="false" outlineLevel="0" collapsed="false">
      <c r="K189" s="66" t="n">
        <f aca="false">+M189*M$2+N189*N$2+O189*O$2+P189*P$2+Q189*Q$2+R189*R$2+S189*S$2+T189*T$2+U189*U$2+V189*V$2+W189*W$2+X189*X$2+Y189*Y$2+Z189*Z$2+AA189*AA$2+AB189*AB$2+AC189*AC$2+AD189*AD$2+AE189*AE$2+AF189*AF$2+AG189*AG$2+100*L189</f>
        <v>0</v>
      </c>
      <c r="Z189" s="0"/>
      <c r="AE189" s="0"/>
      <c r="AJ189" s="0"/>
      <c r="AO189" s="0"/>
      <c r="AS189" s="0"/>
      <c r="AT189" s="0"/>
    </row>
    <row r="190" customFormat="false" ht="12.75" hidden="false" customHeight="false" outlineLevel="0" collapsed="false">
      <c r="K190" s="66" t="n">
        <f aca="false">+M190*M$2+N190*N$2+O190*O$2+P190*P$2+Q190*Q$2+R190*R$2+S190*S$2+T190*T$2+U190*U$2+V190*V$2+W190*W$2+X190*X$2+Y190*Y$2+Z190*Z$2+AA190*AA$2+AB190*AB$2+AC190*AC$2+AD190*AD$2+AE190*AE$2+AF190*AF$2+AG190*AG$2+100*L190</f>
        <v>0</v>
      </c>
      <c r="Z190" s="0"/>
      <c r="AE190" s="0"/>
      <c r="AJ190" s="0"/>
      <c r="AO190" s="0"/>
      <c r="AS190" s="0"/>
      <c r="AT190" s="0"/>
    </row>
    <row r="191" customFormat="false" ht="12.75" hidden="false" customHeight="false" outlineLevel="0" collapsed="false">
      <c r="K191" s="66" t="n">
        <f aca="false">+M191*M$2+N191*N$2+O191*O$2+P191*P$2+Q191*Q$2+R191*R$2+S191*S$2+T191*T$2+U191*U$2+V191*V$2+W191*W$2+X191*X$2+Y191*Y$2+Z191*Z$2+AA191*AA$2+AB191*AB$2+AC191*AC$2+AD191*AD$2+AE191*AE$2+AF191*AF$2+AG191*AG$2+100*L191</f>
        <v>0</v>
      </c>
      <c r="Z191" s="0"/>
      <c r="AE191" s="0"/>
      <c r="AJ191" s="0"/>
      <c r="AO191" s="0"/>
      <c r="AS191" s="0"/>
      <c r="AT191" s="0"/>
    </row>
    <row r="192" customFormat="false" ht="12.75" hidden="false" customHeight="false" outlineLevel="0" collapsed="false">
      <c r="K192" s="86" t="n">
        <f aca="false">+M192*M$2+N192*N$2+O192*O$2+P192*P$2+Q192*Q$2+R192*R$2+S192*S$2+T192*T$2+U192*U$2+V192*V$2+W192*W$2+X192*X$2+Y192*Y$2+Z192*Z$2+AA192*AA$2+AB192*AB$2+AC192*AC$2+AD192*AD$2+AE192*AE$2+AF192*AF$2+AG192*AG$2+100*L192</f>
        <v>0</v>
      </c>
      <c r="Z192" s="0"/>
      <c r="AE192" s="0"/>
      <c r="AJ192" s="0"/>
      <c r="AO192" s="0"/>
      <c r="AS192" s="0"/>
      <c r="AT192" s="0"/>
    </row>
    <row r="193" customFormat="false" ht="12.75" hidden="false" customHeight="false" outlineLevel="0" collapsed="false">
      <c r="K193" s="66" t="n">
        <f aca="false">+M193*M$2+N193*N$2+O193*O$2+P193*P$2+Q193*Q$2+R193*R$2+S193*S$2+T193*T$2+U193*U$2+V193*V$2+W193*W$2+X193*X$2+Y193*Y$2+Z193*Z$2+AA193*AA$2+AB193*AB$2+AC193*AC$2+AD193*AD$2+AE193*AE$2+AF193*AF$2+AG193*AG$2+100*L193</f>
        <v>0</v>
      </c>
      <c r="Z193" s="0"/>
      <c r="AE193" s="0"/>
      <c r="AJ193" s="0"/>
      <c r="AO193" s="0"/>
      <c r="AS193" s="0"/>
      <c r="AT193" s="0"/>
    </row>
    <row r="194" customFormat="false" ht="12.75" hidden="false" customHeight="false" outlineLevel="0" collapsed="false">
      <c r="K194" s="66" t="n">
        <f aca="false">+M194*M$2+N194*N$2+O194*O$2+P194*P$2+Q194*Q$2+R194*R$2+S194*S$2+T194*T$2+U194*U$2+V194*V$2+W194*W$2+X194*X$2+Y194*Y$2+Z194*Z$2+AA194*AA$2+AB194*AB$2+AC194*AC$2+AD194*AD$2+AE194*AE$2+AF194*AF$2+AG194*AG$2+100*L194</f>
        <v>0</v>
      </c>
      <c r="Z194" s="0"/>
      <c r="AE194" s="0"/>
      <c r="AJ194" s="0"/>
      <c r="AO194" s="0"/>
      <c r="AS194" s="0"/>
      <c r="AT194" s="0"/>
    </row>
    <row r="195" customFormat="false" ht="12.75" hidden="false" customHeight="false" outlineLevel="0" collapsed="false">
      <c r="K195" s="66" t="n">
        <f aca="false">+M195*M$2+N195*N$2+O195*O$2+P195*P$2+Q195*Q$2+R195*R$2+S195*S$2+T195*T$2+U195*U$2+V195*V$2+W195*W$2+X195*X$2+Y195*Y$2+Z195*Z$2+AA195*AA$2+AB195*AB$2+AC195*AC$2+AD195*AD$2+AE195*AE$2+AF195*AF$2+AG195*AG$2+100*L195</f>
        <v>0</v>
      </c>
      <c r="Z195" s="0"/>
      <c r="AE195" s="0"/>
      <c r="AJ195" s="0"/>
      <c r="AO195" s="0"/>
      <c r="AS195" s="0"/>
      <c r="AT195" s="0"/>
    </row>
    <row r="196" customFormat="false" ht="12.75" hidden="false" customHeight="false" outlineLevel="0" collapsed="false">
      <c r="K196" s="66" t="n">
        <f aca="false">+M196*M$2+N196*N$2+O196*O$2+P196*P$2+Q196*Q$2+R196*R$2+S196*S$2+T196*T$2+U196*U$2+V196*V$2+W196*W$2+X196*X$2+Y196*Y$2+Z196*Z$2+AA196*AA$2+AB196*AB$2+AC196*AC$2+AD196*AD$2+AE196*AE$2+AF196*AF$2+AG196*AG$2+100*L196</f>
        <v>0</v>
      </c>
      <c r="Z196" s="0"/>
      <c r="AE196" s="0"/>
      <c r="AJ196" s="0"/>
      <c r="AO196" s="0"/>
      <c r="AS196" s="0"/>
      <c r="AT196" s="0"/>
    </row>
    <row r="197" customFormat="false" ht="12.75" hidden="false" customHeight="false" outlineLevel="0" collapsed="false">
      <c r="K197" s="86" t="n">
        <f aca="false">+M197*M$2+N197*N$2+O197*O$2+P197*P$2+Q197*Q$2+R197*R$2+S197*S$2+T197*T$2+U197*U$2+V197*V$2+W197*W$2+X197*X$2+Y197*Y$2+Z197*Z$2+AA197*AA$2+AB197*AB$2+AC197*AC$2+AD197*AD$2+AE197*AE$2+AF197*AF$2+AG197*AG$2+100*L197</f>
        <v>0</v>
      </c>
      <c r="Z197" s="0"/>
      <c r="AE197" s="0"/>
      <c r="AJ197" s="0"/>
      <c r="AO197" s="0"/>
      <c r="AS197" s="0"/>
      <c r="AT197" s="0"/>
    </row>
    <row r="198" customFormat="false" ht="12.75" hidden="false" customHeight="false" outlineLevel="0" collapsed="false">
      <c r="K198" s="66" t="n">
        <f aca="false">+M198*M$2+N198*N$2+O198*O$2+P198*P$2+Q198*Q$2+R198*R$2+S198*S$2+T198*T$2+U198*U$2+V198*V$2+W198*W$2+X198*X$2+Y198*Y$2+Z198*Z$2+AA198*AA$2+AB198*AB$2+AC198*AC$2+AD198*AD$2+AE198*AE$2+AF198*AF$2+AG198*AG$2+100*L198</f>
        <v>0</v>
      </c>
      <c r="Z198" s="0"/>
      <c r="AE198" s="0"/>
      <c r="AJ198" s="0"/>
      <c r="AO198" s="0"/>
      <c r="AS198" s="0"/>
      <c r="AT198" s="0"/>
    </row>
    <row r="199" customFormat="false" ht="12.75" hidden="false" customHeight="false" outlineLevel="0" collapsed="false">
      <c r="K199" s="66" t="n">
        <f aca="false">+M199*M$2+N199*N$2+O199*O$2+P199*P$2+Q199*Q$2+R199*R$2+S199*S$2+T199*T$2+U199*U$2+V199*V$2+W199*W$2+X199*X$2+Y199*Y$2+Z199*Z$2+AA199*AA$2+AB199*AB$2+AC199*AC$2+AD199*AD$2+AE199*AE$2+AF199*AF$2+AG199*AG$2+100*L199</f>
        <v>0</v>
      </c>
      <c r="Z199" s="0"/>
      <c r="AE199" s="0"/>
      <c r="AJ199" s="0"/>
      <c r="AO199" s="0"/>
      <c r="AS199" s="0"/>
      <c r="AT199" s="0"/>
    </row>
    <row r="200" customFormat="false" ht="12.75" hidden="false" customHeight="false" outlineLevel="0" collapsed="false">
      <c r="K200" s="66" t="n">
        <f aca="false">+M200*M$2+N200*N$2+O200*O$2+P200*P$2+Q200*Q$2+R200*R$2+S200*S$2+T200*T$2+U200*U$2+V200*V$2+W200*W$2+X200*X$2+Y200*Y$2+Z200*Z$2+AA200*AA$2+AB200*AB$2+AC200*AC$2+AD200*AD$2+AE200*AE$2+AF200*AF$2+AG200*AG$2+100*L200</f>
        <v>0</v>
      </c>
      <c r="Z200" s="0"/>
      <c r="AE200" s="0"/>
      <c r="AJ200" s="0"/>
      <c r="AO200" s="0"/>
      <c r="AS200" s="0"/>
      <c r="AT200" s="0"/>
    </row>
    <row r="201" customFormat="false" ht="12.75" hidden="false" customHeight="false" outlineLevel="0" collapsed="false">
      <c r="K201" s="66" t="n">
        <f aca="false">+M201*M$2+N201*N$2+O201*O$2+P201*P$2+Q201*Q$2+R201*R$2+S201*S$2+T201*T$2+U201*U$2+V201*V$2+W201*W$2+X201*X$2+Y201*Y$2+Z201*Z$2+AA201*AA$2+AB201*AB$2+AC201*AC$2+AD201*AD$2+AE201*AE$2+AF201*AF$2+AG201*AG$2+100*L201</f>
        <v>0</v>
      </c>
      <c r="Z201" s="0"/>
      <c r="AE201" s="0"/>
      <c r="AJ201" s="0"/>
      <c r="AO201" s="0"/>
      <c r="AS201" s="0"/>
      <c r="AT201" s="0"/>
    </row>
    <row r="202" customFormat="false" ht="12.75" hidden="false" customHeight="false" outlineLevel="0" collapsed="false">
      <c r="K202" s="86" t="n">
        <f aca="false">+M202*M$2+N202*N$2+O202*O$2+P202*P$2+Q202*Q$2+R202*R$2+S202*S$2+T202*T$2+U202*U$2+V202*V$2+W202*W$2+X202*X$2+Y202*Y$2+Z202*Z$2+AA202*AA$2+AB202*AB$2+AC202*AC$2+AD202*AD$2+AE202*AE$2+AF202*AF$2+AG202*AG$2+100*L202</f>
        <v>0</v>
      </c>
      <c r="Z202" s="0"/>
      <c r="AE202" s="0"/>
      <c r="AJ202" s="0"/>
      <c r="AO202" s="0"/>
      <c r="AS202" s="0"/>
      <c r="AT202" s="0"/>
    </row>
    <row r="203" customFormat="false" ht="12.75" hidden="false" customHeight="false" outlineLevel="0" collapsed="false">
      <c r="Z203" s="0"/>
      <c r="AE203" s="0"/>
      <c r="AJ203" s="0"/>
      <c r="AO203" s="0"/>
      <c r="AS203" s="0"/>
      <c r="AT203" s="0"/>
    </row>
    <row r="204" customFormat="false" ht="12.75" hidden="false" customHeight="false" outlineLevel="0" collapsed="false">
      <c r="Z204" s="0"/>
      <c r="AE204" s="0"/>
      <c r="AJ204" s="0"/>
      <c r="AO204" s="0"/>
      <c r="AS204" s="0"/>
      <c r="AT204" s="0"/>
    </row>
    <row r="205" customFormat="false" ht="12.75" hidden="false" customHeight="false" outlineLevel="0" collapsed="false">
      <c r="Z205" s="0"/>
      <c r="AE205" s="0"/>
      <c r="AJ205" s="0"/>
      <c r="AO205" s="0"/>
      <c r="AS205" s="0"/>
      <c r="AT205" s="0"/>
    </row>
    <row r="206" customFormat="false" ht="12.75" hidden="false" customHeight="false" outlineLevel="0" collapsed="false">
      <c r="Z206" s="0"/>
      <c r="AE206" s="0"/>
      <c r="AJ206" s="0"/>
      <c r="AO206" s="0"/>
      <c r="AS206" s="0"/>
      <c r="AT206" s="0"/>
    </row>
    <row r="207" customFormat="false" ht="12.75" hidden="false" customHeight="false" outlineLevel="0" collapsed="false">
      <c r="Z207" s="0"/>
      <c r="AE207" s="0"/>
      <c r="AJ207" s="0"/>
      <c r="AO207" s="0"/>
      <c r="AS207" s="0"/>
      <c r="AT207" s="0"/>
    </row>
    <row r="208" customFormat="false" ht="12.75" hidden="false" customHeight="false" outlineLevel="0" collapsed="false">
      <c r="Z208" s="0"/>
      <c r="AE208" s="0"/>
      <c r="AJ208" s="0"/>
      <c r="AO208" s="0"/>
      <c r="AS208" s="0"/>
      <c r="AT208" s="0"/>
    </row>
    <row r="209" customFormat="false" ht="12.75" hidden="false" customHeight="false" outlineLevel="0" collapsed="false">
      <c r="Z209" s="0"/>
      <c r="AE209" s="0"/>
      <c r="AJ209" s="0"/>
      <c r="AO209" s="0"/>
      <c r="AS209" s="0"/>
      <c r="AT209" s="0"/>
    </row>
    <row r="210" customFormat="false" ht="12.75" hidden="false" customHeight="false" outlineLevel="0" collapsed="false">
      <c r="Z210" s="0"/>
      <c r="AE210" s="0"/>
      <c r="AJ210" s="0"/>
      <c r="AO210" s="0"/>
      <c r="AS210" s="0"/>
      <c r="AT210" s="0"/>
    </row>
    <row r="211" customFormat="false" ht="12.75" hidden="false" customHeight="false" outlineLevel="0" collapsed="false">
      <c r="Z211" s="0"/>
      <c r="AE211" s="0"/>
      <c r="AJ211" s="0"/>
      <c r="AO211" s="0"/>
      <c r="AS211" s="0"/>
      <c r="AT211" s="0"/>
    </row>
    <row r="212" customFormat="false" ht="12.75" hidden="false" customHeight="false" outlineLevel="0" collapsed="false">
      <c r="Z212" s="0"/>
      <c r="AE212" s="0"/>
      <c r="AJ212" s="0"/>
      <c r="AO212" s="0"/>
      <c r="AS212" s="0"/>
      <c r="AT212" s="0"/>
    </row>
    <row r="213" customFormat="false" ht="12.75" hidden="false" customHeight="false" outlineLevel="0" collapsed="false">
      <c r="Z213" s="0"/>
      <c r="AE213" s="0"/>
      <c r="AJ213" s="0"/>
      <c r="AO213" s="0"/>
      <c r="AS213" s="0"/>
      <c r="AT213" s="0"/>
    </row>
    <row r="214" customFormat="false" ht="12.75" hidden="false" customHeight="false" outlineLevel="0" collapsed="false">
      <c r="Z214" s="0"/>
      <c r="AE214" s="0"/>
      <c r="AJ214" s="0"/>
      <c r="AO214" s="0"/>
      <c r="AS214" s="0"/>
      <c r="AT214" s="0"/>
    </row>
    <row r="215" customFormat="false" ht="12.75" hidden="false" customHeight="false" outlineLevel="0" collapsed="false">
      <c r="Z215" s="0"/>
      <c r="AE215" s="0"/>
      <c r="AJ215" s="0"/>
      <c r="AO215" s="0"/>
      <c r="AS215" s="0"/>
      <c r="AT215" s="0"/>
    </row>
    <row r="216" customFormat="false" ht="12.75" hidden="false" customHeight="false" outlineLevel="0" collapsed="false">
      <c r="Z216" s="0"/>
      <c r="AE216" s="0"/>
      <c r="AJ216" s="0"/>
      <c r="AO216" s="0"/>
      <c r="AS216" s="0"/>
      <c r="AT216" s="0"/>
    </row>
    <row r="217" customFormat="false" ht="12.75" hidden="false" customHeight="false" outlineLevel="0" collapsed="false">
      <c r="Z217" s="0"/>
      <c r="AE217" s="0"/>
      <c r="AJ217" s="0"/>
      <c r="AO217" s="0"/>
      <c r="AS217" s="0"/>
      <c r="AT217" s="0"/>
    </row>
    <row r="218" customFormat="false" ht="12.75" hidden="false" customHeight="false" outlineLevel="0" collapsed="false">
      <c r="Z218" s="0"/>
      <c r="AE218" s="0"/>
      <c r="AJ218" s="0"/>
      <c r="AO218" s="0"/>
      <c r="AS218" s="0"/>
      <c r="AT218" s="0"/>
    </row>
    <row r="219" customFormat="false" ht="12.75" hidden="false" customHeight="false" outlineLevel="0" collapsed="false">
      <c r="Z219" s="0"/>
      <c r="AE219" s="0"/>
      <c r="AJ219" s="0"/>
      <c r="AO219" s="0"/>
      <c r="AS219" s="0"/>
      <c r="AT219" s="0"/>
    </row>
    <row r="220" customFormat="false" ht="12.75" hidden="false" customHeight="false" outlineLevel="0" collapsed="false">
      <c r="Z220" s="0"/>
      <c r="AE220" s="0"/>
      <c r="AJ220" s="0"/>
      <c r="AO220" s="0"/>
      <c r="AS220" s="0"/>
      <c r="AT220" s="0"/>
    </row>
    <row r="221" customFormat="false" ht="12.75" hidden="false" customHeight="false" outlineLevel="0" collapsed="false">
      <c r="Z221" s="0"/>
      <c r="AE221" s="0"/>
      <c r="AJ221" s="0"/>
      <c r="AO221" s="0"/>
      <c r="AS221" s="0"/>
      <c r="AT221" s="0"/>
    </row>
    <row r="222" customFormat="false" ht="12.75" hidden="false" customHeight="false" outlineLevel="0" collapsed="false">
      <c r="Z222" s="0"/>
      <c r="AE222" s="0"/>
      <c r="AJ222" s="0"/>
      <c r="AO222" s="0"/>
      <c r="AS222" s="0"/>
      <c r="AT222" s="0"/>
    </row>
    <row r="223" customFormat="false" ht="12.75" hidden="false" customHeight="false" outlineLevel="0" collapsed="false">
      <c r="Z223" s="0"/>
      <c r="AE223" s="0"/>
      <c r="AJ223" s="0"/>
      <c r="AO223" s="0"/>
      <c r="AS223" s="0"/>
      <c r="AT223" s="0"/>
    </row>
    <row r="224" customFormat="false" ht="12.75" hidden="false" customHeight="false" outlineLevel="0" collapsed="false">
      <c r="Z224" s="0"/>
      <c r="AE224" s="0"/>
      <c r="AJ224" s="0"/>
      <c r="AO224" s="0"/>
      <c r="AS224" s="0"/>
      <c r="AT224" s="0"/>
    </row>
    <row r="225" customFormat="false" ht="12.75" hidden="false" customHeight="false" outlineLevel="0" collapsed="false">
      <c r="Z225" s="0"/>
      <c r="AE225" s="0"/>
      <c r="AJ225" s="0"/>
      <c r="AO225" s="0"/>
      <c r="AS225" s="0"/>
      <c r="AT225" s="0"/>
    </row>
    <row r="226" customFormat="false" ht="12.75" hidden="false" customHeight="false" outlineLevel="0" collapsed="false">
      <c r="Z226" s="0"/>
      <c r="AE226" s="0"/>
      <c r="AJ226" s="0"/>
      <c r="AO226" s="0"/>
      <c r="AS226" s="0"/>
      <c r="AT226" s="0"/>
    </row>
    <row r="227" customFormat="false" ht="12.75" hidden="false" customHeight="false" outlineLevel="0" collapsed="false">
      <c r="Z227" s="0"/>
      <c r="AE227" s="0"/>
      <c r="AJ227" s="0"/>
      <c r="AO227" s="0"/>
      <c r="AS227" s="0"/>
      <c r="AT227" s="0"/>
    </row>
    <row r="228" customFormat="false" ht="12.75" hidden="false" customHeight="false" outlineLevel="0" collapsed="false">
      <c r="Z228" s="0"/>
      <c r="AE228" s="0"/>
      <c r="AJ228" s="0"/>
      <c r="AO228" s="0"/>
      <c r="AS228" s="0"/>
      <c r="AT228" s="0"/>
    </row>
    <row r="229" customFormat="false" ht="12.75" hidden="false" customHeight="false" outlineLevel="0" collapsed="false">
      <c r="Z229" s="0"/>
      <c r="AE229" s="0"/>
      <c r="AJ229" s="0"/>
      <c r="AO229" s="0"/>
      <c r="AS229" s="0"/>
      <c r="AT229" s="0"/>
    </row>
    <row r="230" customFormat="false" ht="12.75" hidden="false" customHeight="false" outlineLevel="0" collapsed="false">
      <c r="Z230" s="0"/>
      <c r="AE230" s="0"/>
      <c r="AJ230" s="0"/>
      <c r="AO230" s="0"/>
      <c r="AS230" s="0"/>
      <c r="AT230" s="0"/>
    </row>
    <row r="231" customFormat="false" ht="12.75" hidden="false" customHeight="false" outlineLevel="0" collapsed="false">
      <c r="Z231" s="0"/>
      <c r="AE231" s="0"/>
      <c r="AJ231" s="0"/>
      <c r="AO231" s="0"/>
      <c r="AS231" s="0"/>
      <c r="AT231" s="0"/>
    </row>
    <row r="232" customFormat="false" ht="12.75" hidden="false" customHeight="false" outlineLevel="0" collapsed="false">
      <c r="Z232" s="0"/>
      <c r="AE232" s="0"/>
      <c r="AJ232" s="0"/>
      <c r="AO232" s="0"/>
      <c r="AS232" s="0"/>
      <c r="AT232" s="0"/>
    </row>
    <row r="233" customFormat="false" ht="12.75" hidden="false" customHeight="false" outlineLevel="0" collapsed="false">
      <c r="Z233" s="0"/>
      <c r="AE233" s="0"/>
      <c r="AJ233" s="0"/>
      <c r="AO233" s="0"/>
      <c r="AS233" s="0"/>
      <c r="AT233" s="0"/>
    </row>
    <row r="234" customFormat="false" ht="12.75" hidden="false" customHeight="false" outlineLevel="0" collapsed="false">
      <c r="Z234" s="0"/>
      <c r="AE234" s="0"/>
      <c r="AJ234" s="0"/>
      <c r="AO234" s="0"/>
      <c r="AS234" s="0"/>
      <c r="AT234" s="0"/>
    </row>
    <row r="235" customFormat="false" ht="12.75" hidden="false" customHeight="false" outlineLevel="0" collapsed="false">
      <c r="Z235" s="0"/>
      <c r="AE235" s="0"/>
      <c r="AJ235" s="0"/>
      <c r="AO235" s="0"/>
      <c r="AS235" s="0"/>
      <c r="AT235" s="0"/>
    </row>
    <row r="236" customFormat="false" ht="12.75" hidden="false" customHeight="false" outlineLevel="0" collapsed="false">
      <c r="Z236" s="0"/>
      <c r="AE236" s="0"/>
      <c r="AJ236" s="0"/>
      <c r="AO236" s="0"/>
      <c r="AS236" s="0"/>
      <c r="AT236" s="0"/>
    </row>
    <row r="237" customFormat="false" ht="12.75" hidden="false" customHeight="false" outlineLevel="0" collapsed="false">
      <c r="Z237" s="0"/>
      <c r="AE237" s="0"/>
      <c r="AJ237" s="0"/>
      <c r="AO237" s="0"/>
      <c r="AS237" s="0"/>
      <c r="AT237" s="0"/>
    </row>
    <row r="238" customFormat="false" ht="12.75" hidden="false" customHeight="false" outlineLevel="0" collapsed="false">
      <c r="Z238" s="0"/>
      <c r="AE238" s="0"/>
      <c r="AJ238" s="0"/>
      <c r="AO238" s="0"/>
      <c r="AS238" s="0"/>
      <c r="AT238" s="0"/>
    </row>
    <row r="239" customFormat="false" ht="12.75" hidden="false" customHeight="false" outlineLevel="0" collapsed="false">
      <c r="Z239" s="0"/>
      <c r="AE239" s="0"/>
      <c r="AJ239" s="0"/>
      <c r="AO239" s="0"/>
      <c r="AS239" s="0"/>
      <c r="AT239" s="0"/>
    </row>
    <row r="240" customFormat="false" ht="12.75" hidden="false" customHeight="false" outlineLevel="0" collapsed="false">
      <c r="Z240" s="0"/>
      <c r="AE240" s="0"/>
      <c r="AJ240" s="0"/>
      <c r="AO240" s="0"/>
      <c r="AS240" s="0"/>
      <c r="AT240" s="0"/>
    </row>
    <row r="241" customFormat="false" ht="12.75" hidden="false" customHeight="false" outlineLevel="0" collapsed="false">
      <c r="Z241" s="0"/>
      <c r="AE241" s="0"/>
      <c r="AJ241" s="0"/>
      <c r="AO241" s="0"/>
      <c r="AS241" s="0"/>
      <c r="AT241" s="0"/>
    </row>
    <row r="242" customFormat="false" ht="12.75" hidden="false" customHeight="false" outlineLevel="0" collapsed="false">
      <c r="Z242" s="0"/>
      <c r="AE242" s="0"/>
      <c r="AJ242" s="0"/>
      <c r="AO242" s="0"/>
      <c r="AS242" s="0"/>
      <c r="AT242" s="0"/>
    </row>
    <row r="243" customFormat="false" ht="12.75" hidden="false" customHeight="false" outlineLevel="0" collapsed="false">
      <c r="Z243" s="0"/>
      <c r="AE243" s="0"/>
      <c r="AJ243" s="0"/>
      <c r="AO243" s="0"/>
      <c r="AS243" s="0"/>
      <c r="AT243" s="0"/>
    </row>
    <row r="244" customFormat="false" ht="12.75" hidden="false" customHeight="false" outlineLevel="0" collapsed="false">
      <c r="Z244" s="0"/>
      <c r="AE244" s="0"/>
      <c r="AJ244" s="0"/>
      <c r="AO244" s="0"/>
      <c r="AS244" s="0"/>
      <c r="AT244" s="0"/>
    </row>
    <row r="245" customFormat="false" ht="12.75" hidden="false" customHeight="false" outlineLevel="0" collapsed="false">
      <c r="Z245" s="0"/>
      <c r="AE245" s="0"/>
      <c r="AJ245" s="0"/>
      <c r="AO245" s="0"/>
      <c r="AS245" s="0"/>
      <c r="AT245" s="0"/>
    </row>
    <row r="246" customFormat="false" ht="12.75" hidden="false" customHeight="false" outlineLevel="0" collapsed="false">
      <c r="Z246" s="0"/>
      <c r="AE246" s="0"/>
      <c r="AJ246" s="0"/>
      <c r="AO246" s="0"/>
      <c r="AS246" s="0"/>
      <c r="AT246" s="0"/>
    </row>
    <row r="247" customFormat="false" ht="12.75" hidden="false" customHeight="false" outlineLevel="0" collapsed="false">
      <c r="Z247" s="0"/>
      <c r="AE247" s="0"/>
      <c r="AJ247" s="0"/>
      <c r="AO247" s="0"/>
      <c r="AS247" s="0"/>
      <c r="AT247" s="0"/>
    </row>
    <row r="248" customFormat="false" ht="12.75" hidden="false" customHeight="false" outlineLevel="0" collapsed="false">
      <c r="Z248" s="0"/>
      <c r="AE248" s="0"/>
      <c r="AJ248" s="0"/>
      <c r="AO248" s="0"/>
      <c r="AS248" s="0"/>
      <c r="AT248" s="0"/>
    </row>
    <row r="249" customFormat="false" ht="12.75" hidden="false" customHeight="false" outlineLevel="0" collapsed="false">
      <c r="Z249" s="0"/>
      <c r="AE249" s="0"/>
      <c r="AJ249" s="0"/>
      <c r="AO249" s="0"/>
      <c r="AS249" s="0"/>
      <c r="AT249" s="0"/>
    </row>
    <row r="250" customFormat="false" ht="12.75" hidden="false" customHeight="false" outlineLevel="0" collapsed="false">
      <c r="Z250" s="0"/>
      <c r="AE250" s="0"/>
      <c r="AJ250" s="0"/>
      <c r="AO250" s="0"/>
      <c r="AS250" s="0"/>
      <c r="AT250" s="0"/>
    </row>
    <row r="251" customFormat="false" ht="12.75" hidden="false" customHeight="false" outlineLevel="0" collapsed="false">
      <c r="Z251" s="0"/>
      <c r="AE251" s="0"/>
      <c r="AJ251" s="0"/>
      <c r="AO251" s="0"/>
      <c r="AS251" s="0"/>
      <c r="AT251" s="0"/>
    </row>
    <row r="252" customFormat="false" ht="12.75" hidden="false" customHeight="false" outlineLevel="0" collapsed="false">
      <c r="Z252" s="0"/>
      <c r="AE252" s="0"/>
      <c r="AJ252" s="0"/>
      <c r="AO252" s="0"/>
      <c r="AS252" s="0"/>
      <c r="AT252" s="0"/>
    </row>
    <row r="253" customFormat="false" ht="12.75" hidden="false" customHeight="false" outlineLevel="0" collapsed="false">
      <c r="Z253" s="0"/>
      <c r="AE253" s="0"/>
      <c r="AJ253" s="0"/>
      <c r="AO253" s="0"/>
      <c r="AS253" s="0"/>
      <c r="AT253" s="0"/>
    </row>
    <row r="254" customFormat="false" ht="12.75" hidden="false" customHeight="false" outlineLevel="0" collapsed="false">
      <c r="Z254" s="0"/>
      <c r="AE254" s="0"/>
      <c r="AJ254" s="0"/>
      <c r="AO254" s="0"/>
      <c r="AS254" s="0"/>
      <c r="AT254" s="0"/>
    </row>
    <row r="255" customFormat="false" ht="12.75" hidden="false" customHeight="false" outlineLevel="0" collapsed="false">
      <c r="Z255" s="0"/>
      <c r="AE255" s="0"/>
      <c r="AJ255" s="0"/>
      <c r="AO255" s="0"/>
      <c r="AS255" s="0"/>
      <c r="AT255" s="0"/>
    </row>
    <row r="256" customFormat="false" ht="12.75" hidden="false" customHeight="false" outlineLevel="0" collapsed="false">
      <c r="Z256" s="0"/>
      <c r="AE256" s="0"/>
      <c r="AJ256" s="0"/>
      <c r="AO256" s="0"/>
      <c r="AS256" s="0"/>
      <c r="AT256" s="0"/>
    </row>
    <row r="257" customFormat="false" ht="12.75" hidden="false" customHeight="false" outlineLevel="0" collapsed="false">
      <c r="Z257" s="0"/>
      <c r="AE257" s="0"/>
      <c r="AJ257" s="0"/>
      <c r="AO257" s="0"/>
      <c r="AS257" s="0"/>
      <c r="AT257" s="0"/>
    </row>
    <row r="258" customFormat="false" ht="12.75" hidden="false" customHeight="false" outlineLevel="0" collapsed="false">
      <c r="Z258" s="0"/>
      <c r="AE258" s="0"/>
      <c r="AJ258" s="0"/>
      <c r="AO258" s="0"/>
      <c r="AS258" s="0"/>
      <c r="AT258" s="0"/>
    </row>
    <row r="259" customFormat="false" ht="12.75" hidden="false" customHeight="false" outlineLevel="0" collapsed="false">
      <c r="Z259" s="0"/>
      <c r="AE259" s="0"/>
      <c r="AJ259" s="0"/>
      <c r="AO259" s="0"/>
      <c r="AS259" s="0"/>
      <c r="AT259" s="0"/>
    </row>
    <row r="260" customFormat="false" ht="12.75" hidden="false" customHeight="false" outlineLevel="0" collapsed="false">
      <c r="Z260" s="0"/>
      <c r="AE260" s="0"/>
      <c r="AJ260" s="0"/>
      <c r="AO260" s="0"/>
      <c r="AS260" s="0"/>
      <c r="AT260" s="0"/>
    </row>
    <row r="261" customFormat="false" ht="12.75" hidden="false" customHeight="false" outlineLevel="0" collapsed="false">
      <c r="Z261" s="0"/>
      <c r="AE261" s="0"/>
      <c r="AJ261" s="0"/>
      <c r="AO261" s="0"/>
      <c r="AS261" s="0"/>
      <c r="AT261" s="0"/>
    </row>
    <row r="262" customFormat="false" ht="12.75" hidden="false" customHeight="false" outlineLevel="0" collapsed="false">
      <c r="Z262" s="0"/>
      <c r="AE262" s="0"/>
      <c r="AJ262" s="0"/>
      <c r="AO262" s="0"/>
      <c r="AS262" s="0"/>
      <c r="AT262" s="0"/>
    </row>
    <row r="263" customFormat="false" ht="12.75" hidden="false" customHeight="false" outlineLevel="0" collapsed="false">
      <c r="Z263" s="0"/>
      <c r="AE263" s="0"/>
      <c r="AJ263" s="0"/>
      <c r="AO263" s="0"/>
      <c r="AS263" s="0"/>
      <c r="AT263" s="0"/>
    </row>
    <row r="264" customFormat="false" ht="12.75" hidden="false" customHeight="false" outlineLevel="0" collapsed="false">
      <c r="Z264" s="0"/>
      <c r="AE264" s="0"/>
      <c r="AJ264" s="0"/>
      <c r="AO264" s="0"/>
      <c r="AS264" s="0"/>
      <c r="AT264" s="0"/>
    </row>
    <row r="265" customFormat="false" ht="12.75" hidden="false" customHeight="false" outlineLevel="0" collapsed="false">
      <c r="Z265" s="0"/>
      <c r="AE265" s="0"/>
      <c r="AJ265" s="0"/>
      <c r="AO265" s="0"/>
      <c r="AS265" s="0"/>
      <c r="AT265" s="0"/>
    </row>
    <row r="266" customFormat="false" ht="12.75" hidden="false" customHeight="false" outlineLevel="0" collapsed="false">
      <c r="Z266" s="0"/>
      <c r="AE266" s="0"/>
      <c r="AJ266" s="0"/>
      <c r="AO266" s="0"/>
      <c r="AS266" s="0"/>
      <c r="AT266" s="0"/>
    </row>
    <row r="267" customFormat="false" ht="12.75" hidden="false" customHeight="false" outlineLevel="0" collapsed="false">
      <c r="Z267" s="0"/>
      <c r="AE267" s="0"/>
      <c r="AJ267" s="0"/>
      <c r="AO267" s="0"/>
      <c r="AS267" s="0"/>
      <c r="AT267" s="0"/>
    </row>
    <row r="268" customFormat="false" ht="12.75" hidden="false" customHeight="false" outlineLevel="0" collapsed="false">
      <c r="Z268" s="0"/>
      <c r="AE268" s="0"/>
      <c r="AJ268" s="0"/>
      <c r="AO268" s="0"/>
      <c r="AS268" s="0"/>
      <c r="AT268" s="0"/>
    </row>
    <row r="269" customFormat="false" ht="12.75" hidden="false" customHeight="false" outlineLevel="0" collapsed="false">
      <c r="Z269" s="0"/>
      <c r="AE269" s="0"/>
      <c r="AJ269" s="0"/>
      <c r="AO269" s="0"/>
      <c r="AS269" s="0"/>
      <c r="AT269" s="0"/>
    </row>
    <row r="270" customFormat="false" ht="12.75" hidden="false" customHeight="false" outlineLevel="0" collapsed="false">
      <c r="Z270" s="0"/>
      <c r="AE270" s="0"/>
      <c r="AJ270" s="0"/>
      <c r="AO270" s="0"/>
      <c r="AS270" s="0"/>
      <c r="AT270" s="0"/>
    </row>
    <row r="271" customFormat="false" ht="12.75" hidden="false" customHeight="false" outlineLevel="0" collapsed="false">
      <c r="Z271" s="0"/>
      <c r="AE271" s="0"/>
      <c r="AJ271" s="0"/>
      <c r="AO271" s="0"/>
      <c r="AS271" s="0"/>
      <c r="AT271" s="0"/>
    </row>
    <row r="272" customFormat="false" ht="12.75" hidden="false" customHeight="false" outlineLevel="0" collapsed="false">
      <c r="Z272" s="0"/>
      <c r="AE272" s="0"/>
      <c r="AJ272" s="0"/>
      <c r="AO272" s="0"/>
      <c r="AS272" s="0"/>
      <c r="AT272" s="0"/>
    </row>
    <row r="273" customFormat="false" ht="12.75" hidden="false" customHeight="false" outlineLevel="0" collapsed="false">
      <c r="Z273" s="0"/>
      <c r="AE273" s="0"/>
      <c r="AJ273" s="0"/>
      <c r="AO273" s="0"/>
      <c r="AS273" s="0"/>
      <c r="AT273" s="0"/>
    </row>
    <row r="274" customFormat="false" ht="12.75" hidden="false" customHeight="false" outlineLevel="0" collapsed="false">
      <c r="Z274" s="0"/>
      <c r="AE274" s="0"/>
      <c r="AJ274" s="0"/>
      <c r="AO274" s="0"/>
      <c r="AS274" s="0"/>
      <c r="AT274" s="0"/>
    </row>
    <row r="275" customFormat="false" ht="12.75" hidden="false" customHeight="false" outlineLevel="0" collapsed="false">
      <c r="Z275" s="0"/>
      <c r="AE275" s="0"/>
      <c r="AJ275" s="0"/>
      <c r="AO275" s="0"/>
      <c r="AS275" s="0"/>
      <c r="AT275" s="0"/>
    </row>
    <row r="276" customFormat="false" ht="12.75" hidden="false" customHeight="false" outlineLevel="0" collapsed="false">
      <c r="Z276" s="0"/>
      <c r="AE276" s="0"/>
      <c r="AJ276" s="0"/>
      <c r="AO276" s="0"/>
      <c r="AS276" s="0"/>
      <c r="AT276" s="0"/>
    </row>
    <row r="277" customFormat="false" ht="12.75" hidden="false" customHeight="false" outlineLevel="0" collapsed="false">
      <c r="Z277" s="0"/>
      <c r="AE277" s="0"/>
      <c r="AJ277" s="0"/>
      <c r="AO277" s="0"/>
      <c r="AS277" s="0"/>
      <c r="AT277" s="0"/>
    </row>
    <row r="278" customFormat="false" ht="12.75" hidden="false" customHeight="false" outlineLevel="0" collapsed="false">
      <c r="Z278" s="0"/>
      <c r="AE278" s="0"/>
      <c r="AJ278" s="0"/>
      <c r="AO278" s="0"/>
      <c r="AS278" s="0"/>
      <c r="AT278" s="0"/>
    </row>
    <row r="279" customFormat="false" ht="12.75" hidden="false" customHeight="false" outlineLevel="0" collapsed="false">
      <c r="Z279" s="0"/>
      <c r="AE279" s="0"/>
      <c r="AJ279" s="0"/>
      <c r="AO279" s="0"/>
      <c r="AS279" s="0"/>
      <c r="AT279" s="0"/>
    </row>
    <row r="280" customFormat="false" ht="12.75" hidden="false" customHeight="false" outlineLevel="0" collapsed="false">
      <c r="Z280" s="0"/>
      <c r="AE280" s="0"/>
      <c r="AJ280" s="0"/>
      <c r="AO280" s="0"/>
      <c r="AS280" s="0"/>
      <c r="AT280" s="0"/>
    </row>
    <row r="281" customFormat="false" ht="12.75" hidden="false" customHeight="false" outlineLevel="0" collapsed="false">
      <c r="Z281" s="0"/>
      <c r="AE281" s="0"/>
      <c r="AJ281" s="0"/>
      <c r="AO281" s="0"/>
      <c r="AS281" s="0"/>
      <c r="AT281" s="0"/>
    </row>
    <row r="282" customFormat="false" ht="12.75" hidden="false" customHeight="false" outlineLevel="0" collapsed="false">
      <c r="Z282" s="0"/>
      <c r="AE282" s="0"/>
      <c r="AJ282" s="0"/>
      <c r="AO282" s="0"/>
      <c r="AS282" s="0"/>
      <c r="AT282" s="0"/>
    </row>
    <row r="283" customFormat="false" ht="12.75" hidden="false" customHeight="false" outlineLevel="0" collapsed="false">
      <c r="Z283" s="0"/>
      <c r="AE283" s="0"/>
      <c r="AJ283" s="0"/>
      <c r="AO283" s="0"/>
      <c r="AS283" s="0"/>
      <c r="AT283" s="0"/>
    </row>
    <row r="284" customFormat="false" ht="12.75" hidden="false" customHeight="false" outlineLevel="0" collapsed="false">
      <c r="Z284" s="0"/>
      <c r="AE284" s="0"/>
      <c r="AJ284" s="0"/>
      <c r="AO284" s="0"/>
      <c r="AS284" s="0"/>
      <c r="AT284" s="0"/>
    </row>
    <row r="285" customFormat="false" ht="12.75" hidden="false" customHeight="false" outlineLevel="0" collapsed="false">
      <c r="Z285" s="0"/>
      <c r="AE285" s="0"/>
      <c r="AJ285" s="0"/>
      <c r="AO285" s="0"/>
      <c r="AS285" s="0"/>
      <c r="AT285" s="0"/>
    </row>
    <row r="286" customFormat="false" ht="12.75" hidden="false" customHeight="false" outlineLevel="0" collapsed="false">
      <c r="Z286" s="0"/>
      <c r="AE286" s="0"/>
      <c r="AJ286" s="0"/>
      <c r="AO286" s="0"/>
      <c r="AS286" s="0"/>
      <c r="AT286" s="0"/>
    </row>
    <row r="287" customFormat="false" ht="12.75" hidden="false" customHeight="false" outlineLevel="0" collapsed="false">
      <c r="Z287" s="0"/>
      <c r="AE287" s="0"/>
      <c r="AJ287" s="0"/>
      <c r="AO287" s="0"/>
      <c r="AS287" s="0"/>
      <c r="AT287" s="0"/>
    </row>
    <row r="288" customFormat="false" ht="12.75" hidden="false" customHeight="false" outlineLevel="0" collapsed="false">
      <c r="Z288" s="0"/>
      <c r="AE288" s="0"/>
      <c r="AJ288" s="0"/>
      <c r="AO288" s="0"/>
      <c r="AS288" s="0"/>
      <c r="AT288" s="0"/>
    </row>
    <row r="289" customFormat="false" ht="12.75" hidden="false" customHeight="false" outlineLevel="0" collapsed="false">
      <c r="Z289" s="0"/>
      <c r="AE289" s="0"/>
      <c r="AJ289" s="0"/>
      <c r="AO289" s="0"/>
      <c r="AS289" s="0"/>
      <c r="AT289" s="0"/>
    </row>
    <row r="290" customFormat="false" ht="12.75" hidden="false" customHeight="false" outlineLevel="0" collapsed="false">
      <c r="Z290" s="0"/>
      <c r="AE290" s="0"/>
      <c r="AJ290" s="0"/>
      <c r="AO290" s="0"/>
      <c r="AS290" s="0"/>
      <c r="AT290" s="0"/>
    </row>
    <row r="291" customFormat="false" ht="12.75" hidden="false" customHeight="false" outlineLevel="0" collapsed="false">
      <c r="Z291" s="0"/>
      <c r="AE291" s="0"/>
      <c r="AJ291" s="0"/>
      <c r="AO291" s="0"/>
      <c r="AS291" s="0"/>
      <c r="AT291" s="0"/>
    </row>
    <row r="292" customFormat="false" ht="12.75" hidden="false" customHeight="false" outlineLevel="0" collapsed="false">
      <c r="Z292" s="0"/>
      <c r="AE292" s="0"/>
      <c r="AJ292" s="0"/>
      <c r="AO292" s="0"/>
      <c r="AS292" s="0"/>
      <c r="AT292" s="0"/>
    </row>
    <row r="293" customFormat="false" ht="12.75" hidden="false" customHeight="false" outlineLevel="0" collapsed="false">
      <c r="Z293" s="0"/>
      <c r="AE293" s="0"/>
      <c r="AJ293" s="0"/>
      <c r="AO293" s="0"/>
      <c r="AS293" s="0"/>
      <c r="AT293" s="0"/>
    </row>
    <row r="294" customFormat="false" ht="12.75" hidden="false" customHeight="false" outlineLevel="0" collapsed="false">
      <c r="Z294" s="0"/>
      <c r="AE294" s="0"/>
      <c r="AJ294" s="0"/>
      <c r="AO294" s="0"/>
      <c r="AS294" s="0"/>
      <c r="AT294" s="0"/>
    </row>
    <row r="295" customFormat="false" ht="12.75" hidden="false" customHeight="false" outlineLevel="0" collapsed="false">
      <c r="Z295" s="0"/>
      <c r="AE295" s="0"/>
      <c r="AJ295" s="0"/>
      <c r="AO295" s="0"/>
      <c r="AS295" s="0"/>
      <c r="AT295" s="0"/>
    </row>
    <row r="296" customFormat="false" ht="12.75" hidden="false" customHeight="false" outlineLevel="0" collapsed="false">
      <c r="Z296" s="0"/>
      <c r="AE296" s="0"/>
      <c r="AJ296" s="0"/>
      <c r="AO296" s="0"/>
      <c r="AS296" s="0"/>
      <c r="AT296" s="0"/>
    </row>
    <row r="297" customFormat="false" ht="12.75" hidden="false" customHeight="false" outlineLevel="0" collapsed="false">
      <c r="Z297" s="0"/>
      <c r="AE297" s="0"/>
      <c r="AJ297" s="0"/>
      <c r="AO297" s="0"/>
      <c r="AS297" s="0"/>
      <c r="AT297" s="0"/>
    </row>
    <row r="298" customFormat="false" ht="12.75" hidden="false" customHeight="false" outlineLevel="0" collapsed="false">
      <c r="Z298" s="0"/>
      <c r="AE298" s="0"/>
      <c r="AJ298" s="0"/>
      <c r="AO298" s="0"/>
      <c r="AS298" s="0"/>
      <c r="AT298" s="0"/>
    </row>
    <row r="299" customFormat="false" ht="12.75" hidden="false" customHeight="false" outlineLevel="0" collapsed="false">
      <c r="Z299" s="0"/>
      <c r="AE299" s="0"/>
      <c r="AJ299" s="0"/>
      <c r="AO299" s="0"/>
      <c r="AS299" s="0"/>
      <c r="AT299" s="0"/>
    </row>
    <row r="300" customFormat="false" ht="12.75" hidden="false" customHeight="false" outlineLevel="0" collapsed="false">
      <c r="Z300" s="0"/>
      <c r="AE300" s="0"/>
      <c r="AJ300" s="0"/>
      <c r="AO300" s="0"/>
      <c r="AS300" s="0"/>
      <c r="AT300" s="0"/>
    </row>
    <row r="301" customFormat="false" ht="12.75" hidden="false" customHeight="false" outlineLevel="0" collapsed="false">
      <c r="Z301" s="0"/>
      <c r="AE301" s="0"/>
      <c r="AJ301" s="0"/>
      <c r="AO301" s="0"/>
      <c r="AS301" s="0"/>
      <c r="AT301" s="0"/>
    </row>
    <row r="302" customFormat="false" ht="12.75" hidden="false" customHeight="false" outlineLevel="0" collapsed="false">
      <c r="Z302" s="0"/>
      <c r="AE302" s="0"/>
      <c r="AJ302" s="0"/>
      <c r="AO302" s="0"/>
      <c r="AS302" s="0"/>
      <c r="AT302" s="0"/>
    </row>
    <row r="303" customFormat="false" ht="12.75" hidden="false" customHeight="false" outlineLevel="0" collapsed="false">
      <c r="Z303" s="0"/>
      <c r="AE303" s="0"/>
      <c r="AJ303" s="0"/>
      <c r="AO303" s="0"/>
      <c r="AS303" s="0"/>
      <c r="AT303" s="0"/>
    </row>
    <row r="304" customFormat="false" ht="12.75" hidden="false" customHeight="false" outlineLevel="0" collapsed="false">
      <c r="Z304" s="0"/>
      <c r="AE304" s="0"/>
      <c r="AJ304" s="0"/>
      <c r="AO304" s="0"/>
      <c r="AS304" s="0"/>
      <c r="AT304" s="0"/>
    </row>
    <row r="305" customFormat="false" ht="12.75" hidden="false" customHeight="false" outlineLevel="0" collapsed="false">
      <c r="Z305" s="0"/>
      <c r="AE305" s="0"/>
      <c r="AJ305" s="0"/>
      <c r="AO305" s="0"/>
      <c r="AS305" s="0"/>
      <c r="AT305" s="0"/>
    </row>
    <row r="306" customFormat="false" ht="12.75" hidden="false" customHeight="false" outlineLevel="0" collapsed="false">
      <c r="Z306" s="0"/>
      <c r="AE306" s="0"/>
      <c r="AJ306" s="0"/>
      <c r="AO306" s="0"/>
      <c r="AS306" s="0"/>
      <c r="AT306" s="0"/>
    </row>
    <row r="307" customFormat="false" ht="12.75" hidden="false" customHeight="false" outlineLevel="0" collapsed="false">
      <c r="Z307" s="0"/>
      <c r="AE307" s="0"/>
      <c r="AJ307" s="0"/>
      <c r="AO307" s="0"/>
      <c r="AS307" s="0"/>
      <c r="AT307" s="0"/>
    </row>
    <row r="308" customFormat="false" ht="12.75" hidden="false" customHeight="false" outlineLevel="0" collapsed="false">
      <c r="Z308" s="0"/>
      <c r="AE308" s="0"/>
      <c r="AJ308" s="0"/>
      <c r="AO308" s="0"/>
      <c r="AS308" s="0"/>
      <c r="AT308" s="0"/>
    </row>
    <row r="309" customFormat="false" ht="12.75" hidden="false" customHeight="false" outlineLevel="0" collapsed="false">
      <c r="Z309" s="0"/>
      <c r="AE309" s="0"/>
      <c r="AJ309" s="0"/>
      <c r="AO309" s="0"/>
      <c r="AS309" s="0"/>
      <c r="AT309" s="0"/>
    </row>
    <row r="310" customFormat="false" ht="12.75" hidden="false" customHeight="false" outlineLevel="0" collapsed="false">
      <c r="Z310" s="0"/>
      <c r="AE310" s="0"/>
      <c r="AJ310" s="0"/>
      <c r="AO310" s="0"/>
      <c r="AS310" s="0"/>
      <c r="AT310" s="0"/>
    </row>
    <row r="311" customFormat="false" ht="12.75" hidden="false" customHeight="false" outlineLevel="0" collapsed="false">
      <c r="Z311" s="0"/>
      <c r="AE311" s="0"/>
      <c r="AJ311" s="0"/>
      <c r="AO311" s="0"/>
      <c r="AS311" s="0"/>
      <c r="AT311" s="0"/>
    </row>
    <row r="312" customFormat="false" ht="12.75" hidden="false" customHeight="false" outlineLevel="0" collapsed="false">
      <c r="Z312" s="0"/>
      <c r="AE312" s="0"/>
      <c r="AJ312" s="0"/>
      <c r="AO312" s="0"/>
      <c r="AS312" s="0"/>
      <c r="AT312" s="0"/>
    </row>
    <row r="313" customFormat="false" ht="12.75" hidden="false" customHeight="false" outlineLevel="0" collapsed="false">
      <c r="Z313" s="0"/>
      <c r="AE313" s="0"/>
      <c r="AJ313" s="0"/>
      <c r="AO313" s="0"/>
      <c r="AS313" s="0"/>
      <c r="AT313" s="0"/>
    </row>
    <row r="314" customFormat="false" ht="12.75" hidden="false" customHeight="false" outlineLevel="0" collapsed="false">
      <c r="Z314" s="0"/>
      <c r="AE314" s="0"/>
      <c r="AJ314" s="0"/>
      <c r="AO314" s="0"/>
      <c r="AS314" s="0"/>
      <c r="AT314" s="0"/>
    </row>
    <row r="315" customFormat="false" ht="12.75" hidden="false" customHeight="false" outlineLevel="0" collapsed="false">
      <c r="Z315" s="0"/>
      <c r="AE315" s="0"/>
      <c r="AJ315" s="0"/>
      <c r="AO315" s="0"/>
      <c r="AS315" s="0"/>
      <c r="AT315" s="0"/>
    </row>
    <row r="316" customFormat="false" ht="12.75" hidden="false" customHeight="false" outlineLevel="0" collapsed="false">
      <c r="Z316" s="0"/>
      <c r="AE316" s="0"/>
      <c r="AJ316" s="0"/>
      <c r="AO316" s="0"/>
      <c r="AS316" s="0"/>
      <c r="AT316" s="0"/>
    </row>
    <row r="317" customFormat="false" ht="12.75" hidden="false" customHeight="false" outlineLevel="0" collapsed="false">
      <c r="Z317" s="0"/>
      <c r="AE317" s="0"/>
      <c r="AJ317" s="0"/>
      <c r="AO317" s="0"/>
      <c r="AS317" s="0"/>
      <c r="AT317" s="0"/>
    </row>
    <row r="318" customFormat="false" ht="12.75" hidden="false" customHeight="false" outlineLevel="0" collapsed="false">
      <c r="Z318" s="0"/>
      <c r="AE318" s="0"/>
      <c r="AJ318" s="0"/>
      <c r="AO318" s="0"/>
      <c r="AS318" s="0"/>
      <c r="AT318" s="0"/>
    </row>
    <row r="319" customFormat="false" ht="12.75" hidden="false" customHeight="false" outlineLevel="0" collapsed="false">
      <c r="Z319" s="0"/>
      <c r="AE319" s="0"/>
      <c r="AJ319" s="0"/>
      <c r="AO319" s="0"/>
      <c r="AS319" s="0"/>
      <c r="AT319" s="0"/>
    </row>
    <row r="320" customFormat="false" ht="12.75" hidden="false" customHeight="false" outlineLevel="0" collapsed="false">
      <c r="Z320" s="0"/>
      <c r="AE320" s="0"/>
      <c r="AJ320" s="0"/>
      <c r="AO320" s="0"/>
      <c r="AS320" s="0"/>
      <c r="AT320" s="0"/>
    </row>
    <row r="321" customFormat="false" ht="12.75" hidden="false" customHeight="false" outlineLevel="0" collapsed="false">
      <c r="Z321" s="0"/>
      <c r="AE321" s="0"/>
      <c r="AJ321" s="0"/>
      <c r="AO321" s="0"/>
      <c r="AS321" s="0"/>
      <c r="AT321" s="0"/>
    </row>
    <row r="322" customFormat="false" ht="12.75" hidden="false" customHeight="false" outlineLevel="0" collapsed="false">
      <c r="Z322" s="0"/>
      <c r="AE322" s="0"/>
      <c r="AJ322" s="0"/>
      <c r="AO322" s="0"/>
      <c r="AS322" s="0"/>
      <c r="AT322" s="0"/>
    </row>
    <row r="323" customFormat="false" ht="12.75" hidden="false" customHeight="false" outlineLevel="0" collapsed="false">
      <c r="Z323" s="0"/>
      <c r="AE323" s="0"/>
      <c r="AJ323" s="0"/>
      <c r="AO323" s="0"/>
      <c r="AS323" s="0"/>
      <c r="AT323" s="0"/>
    </row>
    <row r="324" customFormat="false" ht="12.75" hidden="false" customHeight="false" outlineLevel="0" collapsed="false">
      <c r="Z324" s="0"/>
      <c r="AE324" s="0"/>
      <c r="AJ324" s="0"/>
      <c r="AO324" s="0"/>
      <c r="AS324" s="0"/>
      <c r="AT324" s="0"/>
    </row>
    <row r="325" customFormat="false" ht="12.75" hidden="false" customHeight="false" outlineLevel="0" collapsed="false">
      <c r="Z325" s="0"/>
      <c r="AE325" s="0"/>
      <c r="AJ325" s="0"/>
      <c r="AO325" s="0"/>
      <c r="AS325" s="0"/>
      <c r="AT325" s="0"/>
    </row>
    <row r="326" customFormat="false" ht="12.75" hidden="false" customHeight="false" outlineLevel="0" collapsed="false">
      <c r="Z326" s="0"/>
      <c r="AE326" s="0"/>
      <c r="AJ326" s="0"/>
      <c r="AO326" s="0"/>
      <c r="AS326" s="0"/>
      <c r="AT326" s="0"/>
    </row>
    <row r="327" customFormat="false" ht="12.75" hidden="false" customHeight="false" outlineLevel="0" collapsed="false">
      <c r="Z327" s="0"/>
      <c r="AE327" s="0"/>
      <c r="AJ327" s="0"/>
      <c r="AO327" s="0"/>
      <c r="AS327" s="0"/>
      <c r="AT327" s="0"/>
    </row>
    <row r="328" customFormat="false" ht="12.75" hidden="false" customHeight="false" outlineLevel="0" collapsed="false">
      <c r="Z328" s="0"/>
      <c r="AE328" s="0"/>
      <c r="AJ328" s="0"/>
      <c r="AO328" s="0"/>
      <c r="AS328" s="0"/>
      <c r="AT328" s="0"/>
    </row>
    <row r="329" customFormat="false" ht="12.75" hidden="false" customHeight="false" outlineLevel="0" collapsed="false">
      <c r="Z329" s="0"/>
      <c r="AE329" s="0"/>
      <c r="AJ329" s="0"/>
      <c r="AO329" s="0"/>
      <c r="AS329" s="0"/>
      <c r="AT329" s="0"/>
    </row>
    <row r="330" customFormat="false" ht="12.75" hidden="false" customHeight="false" outlineLevel="0" collapsed="false">
      <c r="Z330" s="0"/>
      <c r="AE330" s="0"/>
      <c r="AJ330" s="0"/>
      <c r="AO330" s="0"/>
      <c r="AS330" s="0"/>
      <c r="AT330" s="0"/>
    </row>
    <row r="331" customFormat="false" ht="12.75" hidden="false" customHeight="false" outlineLevel="0" collapsed="false">
      <c r="Z331" s="0"/>
      <c r="AE331" s="0"/>
      <c r="AJ331" s="0"/>
      <c r="AO331" s="0"/>
      <c r="AS331" s="0"/>
      <c r="AT331" s="0"/>
    </row>
    <row r="332" customFormat="false" ht="12.75" hidden="false" customHeight="false" outlineLevel="0" collapsed="false">
      <c r="Z332" s="0"/>
      <c r="AE332" s="0"/>
      <c r="AJ332" s="0"/>
      <c r="AO332" s="0"/>
      <c r="AS332" s="0"/>
      <c r="AT332" s="0"/>
    </row>
    <row r="333" customFormat="false" ht="12.75" hidden="false" customHeight="false" outlineLevel="0" collapsed="false">
      <c r="Z333" s="0"/>
      <c r="AE333" s="0"/>
      <c r="AJ333" s="0"/>
      <c r="AO333" s="0"/>
      <c r="AS333" s="0"/>
      <c r="AT333" s="0"/>
    </row>
    <row r="334" customFormat="false" ht="12.75" hidden="false" customHeight="false" outlineLevel="0" collapsed="false">
      <c r="Z334" s="0"/>
      <c r="AE334" s="0"/>
      <c r="AJ334" s="0"/>
      <c r="AO334" s="0"/>
      <c r="AS334" s="0"/>
      <c r="AT334" s="0"/>
    </row>
    <row r="335" customFormat="false" ht="12.75" hidden="false" customHeight="false" outlineLevel="0" collapsed="false">
      <c r="Z335" s="0"/>
      <c r="AE335" s="0"/>
      <c r="AJ335" s="0"/>
      <c r="AO335" s="0"/>
      <c r="AS335" s="0"/>
      <c r="AT335" s="0"/>
    </row>
    <row r="336" customFormat="false" ht="12.75" hidden="false" customHeight="false" outlineLevel="0" collapsed="false">
      <c r="Z336" s="0"/>
      <c r="AE336" s="0"/>
      <c r="AJ336" s="0"/>
      <c r="AO336" s="0"/>
      <c r="AS336" s="0"/>
      <c r="AT336" s="0"/>
    </row>
    <row r="337" customFormat="false" ht="12.75" hidden="false" customHeight="false" outlineLevel="0" collapsed="false">
      <c r="Z337" s="0"/>
      <c r="AE337" s="0"/>
      <c r="AJ337" s="0"/>
      <c r="AO337" s="0"/>
      <c r="AS337" s="0"/>
      <c r="AT337" s="0"/>
    </row>
    <row r="338" customFormat="false" ht="12.75" hidden="false" customHeight="false" outlineLevel="0" collapsed="false">
      <c r="Z338" s="0"/>
      <c r="AE338" s="0"/>
      <c r="AJ338" s="0"/>
      <c r="AO338" s="0"/>
      <c r="AS338" s="0"/>
      <c r="AT338" s="0"/>
    </row>
    <row r="339" customFormat="false" ht="12.75" hidden="false" customHeight="false" outlineLevel="0" collapsed="false">
      <c r="Z339" s="0"/>
      <c r="AE339" s="0"/>
      <c r="AJ339" s="0"/>
      <c r="AO339" s="0"/>
      <c r="AS339" s="0"/>
      <c r="AT339" s="0"/>
    </row>
    <row r="340" customFormat="false" ht="12.75" hidden="false" customHeight="false" outlineLevel="0" collapsed="false">
      <c r="Z340" s="0"/>
      <c r="AE340" s="0"/>
      <c r="AJ340" s="0"/>
      <c r="AO340" s="0"/>
      <c r="AS340" s="0"/>
      <c r="AT340" s="0"/>
    </row>
    <row r="341" customFormat="false" ht="12.75" hidden="false" customHeight="false" outlineLevel="0" collapsed="false">
      <c r="Z341" s="0"/>
      <c r="AE341" s="0"/>
      <c r="AJ341" s="0"/>
      <c r="AO341" s="0"/>
      <c r="AS341" s="0"/>
      <c r="AT341" s="0"/>
    </row>
    <row r="342" customFormat="false" ht="12.75" hidden="false" customHeight="false" outlineLevel="0" collapsed="false">
      <c r="Z342" s="0"/>
      <c r="AE342" s="0"/>
      <c r="AJ342" s="0"/>
      <c r="AO342" s="0"/>
      <c r="AS342" s="0"/>
      <c r="AT342" s="0"/>
    </row>
    <row r="343" customFormat="false" ht="12.75" hidden="false" customHeight="false" outlineLevel="0" collapsed="false">
      <c r="Z343" s="0"/>
      <c r="AE343" s="0"/>
      <c r="AJ343" s="0"/>
      <c r="AO343" s="0"/>
      <c r="AS343" s="0"/>
      <c r="AT343" s="0"/>
    </row>
    <row r="344" customFormat="false" ht="12.75" hidden="false" customHeight="false" outlineLevel="0" collapsed="false">
      <c r="Z344" s="0"/>
      <c r="AE344" s="0"/>
      <c r="AJ344" s="0"/>
      <c r="AO344" s="0"/>
      <c r="AS344" s="0"/>
      <c r="AT344" s="0"/>
    </row>
    <row r="345" customFormat="false" ht="12.75" hidden="false" customHeight="false" outlineLevel="0" collapsed="false">
      <c r="Z345" s="0"/>
      <c r="AE345" s="0"/>
      <c r="AJ345" s="0"/>
      <c r="AO345" s="0"/>
      <c r="AS345" s="0"/>
      <c r="AT345" s="0"/>
    </row>
    <row r="346" customFormat="false" ht="12.75" hidden="false" customHeight="false" outlineLevel="0" collapsed="false">
      <c r="Z346" s="0"/>
      <c r="AE346" s="0"/>
      <c r="AJ346" s="0"/>
      <c r="AO346" s="0"/>
      <c r="AS346" s="0"/>
      <c r="AT346" s="0"/>
    </row>
    <row r="347" customFormat="false" ht="12.75" hidden="false" customHeight="false" outlineLevel="0" collapsed="false">
      <c r="Z347" s="0"/>
      <c r="AE347" s="0"/>
      <c r="AJ347" s="0"/>
      <c r="AO347" s="0"/>
      <c r="AS347" s="0"/>
      <c r="AT347" s="0"/>
    </row>
    <row r="348" customFormat="false" ht="12.75" hidden="false" customHeight="false" outlineLevel="0" collapsed="false">
      <c r="Z348" s="0"/>
      <c r="AE348" s="0"/>
      <c r="AJ348" s="0"/>
      <c r="AO348" s="0"/>
      <c r="AS348" s="0"/>
      <c r="AT348" s="0"/>
    </row>
    <row r="349" customFormat="false" ht="12.75" hidden="false" customHeight="false" outlineLevel="0" collapsed="false">
      <c r="Z349" s="0"/>
      <c r="AE349" s="0"/>
      <c r="AJ349" s="0"/>
      <c r="AO349" s="0"/>
      <c r="AS349" s="0"/>
      <c r="AT349" s="0"/>
    </row>
    <row r="350" customFormat="false" ht="12.75" hidden="false" customHeight="false" outlineLevel="0" collapsed="false">
      <c r="Z350" s="0"/>
      <c r="AE350" s="0"/>
      <c r="AJ350" s="0"/>
      <c r="AO350" s="0"/>
      <c r="AS350" s="0"/>
      <c r="AT350" s="0"/>
    </row>
    <row r="351" customFormat="false" ht="12.75" hidden="false" customHeight="false" outlineLevel="0" collapsed="false">
      <c r="Z351" s="0"/>
      <c r="AE351" s="0"/>
      <c r="AJ351" s="0"/>
      <c r="AO351" s="0"/>
      <c r="AS351" s="0"/>
      <c r="AT351" s="0"/>
    </row>
    <row r="352" customFormat="false" ht="12.75" hidden="false" customHeight="false" outlineLevel="0" collapsed="false">
      <c r="Z352" s="0"/>
      <c r="AE352" s="0"/>
      <c r="AJ352" s="0"/>
      <c r="AO352" s="0"/>
      <c r="AS352" s="0"/>
      <c r="AT352" s="0"/>
    </row>
    <row r="353" customFormat="false" ht="12.75" hidden="false" customHeight="false" outlineLevel="0" collapsed="false">
      <c r="Z353" s="0"/>
      <c r="AE353" s="0"/>
      <c r="AJ353" s="0"/>
      <c r="AO353" s="0"/>
      <c r="AS353" s="0"/>
      <c r="AT353" s="0"/>
    </row>
    <row r="354" customFormat="false" ht="12.75" hidden="false" customHeight="false" outlineLevel="0" collapsed="false">
      <c r="Z354" s="0"/>
      <c r="AE354" s="0"/>
      <c r="AJ354" s="0"/>
      <c r="AO354" s="0"/>
      <c r="AS354" s="0"/>
      <c r="AT354" s="0"/>
    </row>
    <row r="355" customFormat="false" ht="12.75" hidden="false" customHeight="false" outlineLevel="0" collapsed="false">
      <c r="Z355" s="0"/>
      <c r="AE355" s="0"/>
      <c r="AJ355" s="0"/>
      <c r="AO355" s="0"/>
      <c r="AS355" s="0"/>
      <c r="AT355" s="0"/>
    </row>
    <row r="356" customFormat="false" ht="12.75" hidden="false" customHeight="false" outlineLevel="0" collapsed="false">
      <c r="Z356" s="0"/>
      <c r="AE356" s="0"/>
      <c r="AJ356" s="0"/>
      <c r="AO356" s="0"/>
      <c r="AS356" s="0"/>
      <c r="AT356" s="0"/>
    </row>
    <row r="357" customFormat="false" ht="12.75" hidden="false" customHeight="false" outlineLevel="0" collapsed="false">
      <c r="Z357" s="0"/>
      <c r="AE357" s="0"/>
      <c r="AJ357" s="0"/>
      <c r="AO357" s="0"/>
      <c r="AS357" s="0"/>
      <c r="AT357" s="0"/>
    </row>
    <row r="358" customFormat="false" ht="12.75" hidden="false" customHeight="false" outlineLevel="0" collapsed="false">
      <c r="Z358" s="0"/>
      <c r="AE358" s="0"/>
      <c r="AJ358" s="0"/>
      <c r="AO358" s="0"/>
      <c r="AS358" s="0"/>
      <c r="AT358" s="0"/>
    </row>
    <row r="359" customFormat="false" ht="12.75" hidden="false" customHeight="false" outlineLevel="0" collapsed="false">
      <c r="Z359" s="0"/>
      <c r="AE359" s="0"/>
      <c r="AJ359" s="0"/>
      <c r="AO359" s="0"/>
      <c r="AS359" s="0"/>
      <c r="AT359" s="0"/>
    </row>
    <row r="360" customFormat="false" ht="12.75" hidden="false" customHeight="false" outlineLevel="0" collapsed="false">
      <c r="Z360" s="0"/>
      <c r="AE360" s="0"/>
      <c r="AJ360" s="0"/>
      <c r="AO360" s="0"/>
      <c r="AS360" s="0"/>
      <c r="AT360" s="0"/>
    </row>
    <row r="361" customFormat="false" ht="12.75" hidden="false" customHeight="false" outlineLevel="0" collapsed="false">
      <c r="Z361" s="0"/>
      <c r="AE361" s="0"/>
      <c r="AJ361" s="0"/>
      <c r="AO361" s="0"/>
      <c r="AS361" s="0"/>
      <c r="AT361" s="0"/>
    </row>
    <row r="362" customFormat="false" ht="12.75" hidden="false" customHeight="false" outlineLevel="0" collapsed="false">
      <c r="Z362" s="0"/>
      <c r="AE362" s="0"/>
      <c r="AJ362" s="0"/>
      <c r="AO362" s="0"/>
      <c r="AS362" s="0"/>
      <c r="AT362" s="0"/>
    </row>
    <row r="363" customFormat="false" ht="12.75" hidden="false" customHeight="false" outlineLevel="0" collapsed="false">
      <c r="Z363" s="0"/>
      <c r="AE363" s="0"/>
      <c r="AJ363" s="0"/>
      <c r="AO363" s="0"/>
      <c r="AS363" s="0"/>
      <c r="AT363" s="0"/>
    </row>
    <row r="364" customFormat="false" ht="12.75" hidden="false" customHeight="false" outlineLevel="0" collapsed="false">
      <c r="Z364" s="0"/>
      <c r="AE364" s="0"/>
      <c r="AJ364" s="0"/>
      <c r="AO364" s="0"/>
      <c r="AS364" s="0"/>
      <c r="AT364" s="0"/>
    </row>
    <row r="365" customFormat="false" ht="12.75" hidden="false" customHeight="false" outlineLevel="0" collapsed="false">
      <c r="Z365" s="0"/>
      <c r="AE365" s="0"/>
      <c r="AJ365" s="0"/>
      <c r="AO365" s="0"/>
      <c r="AS365" s="0"/>
      <c r="AT365" s="0"/>
    </row>
    <row r="366" customFormat="false" ht="12.75" hidden="false" customHeight="false" outlineLevel="0" collapsed="false">
      <c r="Z366" s="0"/>
      <c r="AE366" s="0"/>
      <c r="AJ366" s="0"/>
      <c r="AO366" s="0"/>
      <c r="AS366" s="0"/>
      <c r="AT366" s="0"/>
    </row>
    <row r="367" customFormat="false" ht="12.75" hidden="false" customHeight="false" outlineLevel="0" collapsed="false">
      <c r="Z367" s="0"/>
      <c r="AE367" s="0"/>
      <c r="AJ367" s="0"/>
      <c r="AO367" s="0"/>
      <c r="AS367" s="0"/>
      <c r="AT367" s="0"/>
    </row>
    <row r="368" customFormat="false" ht="12.75" hidden="false" customHeight="false" outlineLevel="0" collapsed="false">
      <c r="Z368" s="0"/>
      <c r="AE368" s="0"/>
      <c r="AJ368" s="0"/>
      <c r="AO368" s="0"/>
      <c r="AS368" s="0"/>
      <c r="AT368" s="0"/>
    </row>
    <row r="369" customFormat="false" ht="12.75" hidden="false" customHeight="false" outlineLevel="0" collapsed="false">
      <c r="Z369" s="0"/>
      <c r="AE369" s="0"/>
      <c r="AJ369" s="0"/>
      <c r="AO369" s="0"/>
      <c r="AS369" s="0"/>
      <c r="AT369" s="0"/>
    </row>
    <row r="370" customFormat="false" ht="12.75" hidden="false" customHeight="false" outlineLevel="0" collapsed="false">
      <c r="Z370" s="0"/>
      <c r="AE370" s="0"/>
      <c r="AJ370" s="0"/>
      <c r="AO370" s="0"/>
      <c r="AS370" s="0"/>
      <c r="AT370" s="0"/>
    </row>
    <row r="371" customFormat="false" ht="12.75" hidden="false" customHeight="false" outlineLevel="0" collapsed="false">
      <c r="Z371" s="0"/>
      <c r="AE371" s="0"/>
      <c r="AJ371" s="0"/>
      <c r="AO371" s="0"/>
      <c r="AS371" s="0"/>
      <c r="AT371" s="0"/>
    </row>
    <row r="372" customFormat="false" ht="12.75" hidden="false" customHeight="false" outlineLevel="0" collapsed="false">
      <c r="Z372" s="0"/>
      <c r="AE372" s="0"/>
      <c r="AJ372" s="0"/>
      <c r="AO372" s="0"/>
      <c r="AS372" s="0"/>
      <c r="AT372" s="0"/>
    </row>
    <row r="373" customFormat="false" ht="12.75" hidden="false" customHeight="false" outlineLevel="0" collapsed="false">
      <c r="Z373" s="0"/>
      <c r="AE373" s="0"/>
      <c r="AJ373" s="0"/>
      <c r="AO373" s="0"/>
      <c r="AS373" s="0"/>
      <c r="AT373" s="0"/>
    </row>
    <row r="374" customFormat="false" ht="12.75" hidden="false" customHeight="false" outlineLevel="0" collapsed="false">
      <c r="Z374" s="0"/>
      <c r="AE374" s="0"/>
      <c r="AJ374" s="0"/>
      <c r="AO374" s="0"/>
      <c r="AS374" s="0"/>
      <c r="AT374" s="0"/>
    </row>
    <row r="375" customFormat="false" ht="12.75" hidden="false" customHeight="false" outlineLevel="0" collapsed="false">
      <c r="Z375" s="0"/>
      <c r="AE375" s="0"/>
      <c r="AJ375" s="0"/>
      <c r="AO375" s="0"/>
      <c r="AS375" s="0"/>
      <c r="AT375" s="0"/>
    </row>
    <row r="376" customFormat="false" ht="12.75" hidden="false" customHeight="false" outlineLevel="0" collapsed="false">
      <c r="Z376" s="0"/>
      <c r="AE376" s="0"/>
      <c r="AJ376" s="0"/>
      <c r="AO376" s="0"/>
      <c r="AS376" s="0"/>
      <c r="AT376" s="0"/>
    </row>
    <row r="377" customFormat="false" ht="12.75" hidden="false" customHeight="false" outlineLevel="0" collapsed="false">
      <c r="Z377" s="0"/>
      <c r="AE377" s="0"/>
      <c r="AJ377" s="0"/>
      <c r="AO377" s="0"/>
      <c r="AS377" s="0"/>
      <c r="AT377" s="0"/>
    </row>
    <row r="378" customFormat="false" ht="12.75" hidden="false" customHeight="false" outlineLevel="0" collapsed="false">
      <c r="Z378" s="0"/>
      <c r="AE378" s="0"/>
      <c r="AJ378" s="0"/>
      <c r="AO378" s="0"/>
      <c r="AS378" s="0"/>
      <c r="AT378" s="0"/>
    </row>
    <row r="379" customFormat="false" ht="12.75" hidden="false" customHeight="false" outlineLevel="0" collapsed="false">
      <c r="Z379" s="0"/>
      <c r="AE379" s="0"/>
      <c r="AJ379" s="0"/>
      <c r="AO379" s="0"/>
      <c r="AS379" s="0"/>
      <c r="AT379" s="0"/>
    </row>
    <row r="380" customFormat="false" ht="12.75" hidden="false" customHeight="false" outlineLevel="0" collapsed="false">
      <c r="Z380" s="0"/>
      <c r="AE380" s="0"/>
      <c r="AJ380" s="0"/>
      <c r="AO380" s="0"/>
      <c r="AS380" s="0"/>
      <c r="AT380" s="0"/>
    </row>
    <row r="381" customFormat="false" ht="12.75" hidden="false" customHeight="false" outlineLevel="0" collapsed="false">
      <c r="Z381" s="0"/>
      <c r="AE381" s="0"/>
      <c r="AJ381" s="0"/>
      <c r="AO381" s="0"/>
      <c r="AS381" s="0"/>
      <c r="AT381" s="0"/>
    </row>
    <row r="382" customFormat="false" ht="12.75" hidden="false" customHeight="false" outlineLevel="0" collapsed="false">
      <c r="Z382" s="0"/>
      <c r="AE382" s="0"/>
      <c r="AJ382" s="0"/>
      <c r="AO382" s="0"/>
      <c r="AS382" s="0"/>
      <c r="AT382" s="0"/>
    </row>
    <row r="383" customFormat="false" ht="12.75" hidden="false" customHeight="false" outlineLevel="0" collapsed="false">
      <c r="Z383" s="0"/>
      <c r="AE383" s="0"/>
      <c r="AJ383" s="0"/>
      <c r="AO383" s="0"/>
      <c r="AS383" s="0"/>
      <c r="AT383" s="0"/>
    </row>
    <row r="384" customFormat="false" ht="12.75" hidden="false" customHeight="false" outlineLevel="0" collapsed="false">
      <c r="Z384" s="0"/>
      <c r="AE384" s="0"/>
      <c r="AJ384" s="0"/>
      <c r="AO384" s="0"/>
      <c r="AS384" s="0"/>
      <c r="AT384" s="0"/>
    </row>
    <row r="385" customFormat="false" ht="12.75" hidden="false" customHeight="false" outlineLevel="0" collapsed="false">
      <c r="Z385" s="0"/>
      <c r="AE385" s="0"/>
      <c r="AJ385" s="0"/>
      <c r="AO385" s="0"/>
      <c r="AS385" s="0"/>
      <c r="AT385" s="0"/>
    </row>
    <row r="386" customFormat="false" ht="12.75" hidden="false" customHeight="false" outlineLevel="0" collapsed="false">
      <c r="Z386" s="0"/>
      <c r="AE386" s="0"/>
      <c r="AJ386" s="0"/>
      <c r="AO386" s="0"/>
      <c r="AS386" s="0"/>
      <c r="AT386" s="0"/>
    </row>
    <row r="387" customFormat="false" ht="12.75" hidden="false" customHeight="false" outlineLevel="0" collapsed="false">
      <c r="Z387" s="0"/>
      <c r="AE387" s="0"/>
      <c r="AJ387" s="0"/>
      <c r="AO387" s="0"/>
      <c r="AS387" s="0"/>
      <c r="AT387" s="0"/>
    </row>
    <row r="388" customFormat="false" ht="12.75" hidden="false" customHeight="false" outlineLevel="0" collapsed="false">
      <c r="Z388" s="0"/>
      <c r="AE388" s="0"/>
      <c r="AJ388" s="0"/>
      <c r="AO388" s="0"/>
      <c r="AS388" s="0"/>
      <c r="AT388" s="0"/>
    </row>
    <row r="389" customFormat="false" ht="12.75" hidden="false" customHeight="false" outlineLevel="0" collapsed="false">
      <c r="Z389" s="0"/>
      <c r="AE389" s="0"/>
      <c r="AJ389" s="0"/>
      <c r="AO389" s="0"/>
      <c r="AS389" s="0"/>
      <c r="AT389" s="0"/>
    </row>
    <row r="390" customFormat="false" ht="12.75" hidden="false" customHeight="false" outlineLevel="0" collapsed="false">
      <c r="Z390" s="0"/>
      <c r="AE390" s="0"/>
      <c r="AJ390" s="0"/>
      <c r="AO390" s="0"/>
      <c r="AS390" s="0"/>
      <c r="AT390" s="0"/>
    </row>
    <row r="391" customFormat="false" ht="12.75" hidden="false" customHeight="false" outlineLevel="0" collapsed="false">
      <c r="Z391" s="0"/>
      <c r="AE391" s="0"/>
      <c r="AJ391" s="0"/>
      <c r="AO391" s="0"/>
      <c r="AS391" s="0"/>
      <c r="AT391" s="0"/>
    </row>
    <row r="392" customFormat="false" ht="12.75" hidden="false" customHeight="false" outlineLevel="0" collapsed="false">
      <c r="Z392" s="0"/>
      <c r="AE392" s="0"/>
      <c r="AJ392" s="0"/>
      <c r="AO392" s="0"/>
      <c r="AS392" s="0"/>
      <c r="AT392" s="0"/>
    </row>
    <row r="393" customFormat="false" ht="12.75" hidden="false" customHeight="false" outlineLevel="0" collapsed="false">
      <c r="Z393" s="0"/>
      <c r="AE393" s="0"/>
      <c r="AJ393" s="0"/>
      <c r="AO393" s="0"/>
      <c r="AS393" s="0"/>
      <c r="AT393" s="0"/>
    </row>
    <row r="394" customFormat="false" ht="12.75" hidden="false" customHeight="false" outlineLevel="0" collapsed="false">
      <c r="Z394" s="0"/>
      <c r="AE394" s="0"/>
      <c r="AJ394" s="0"/>
      <c r="AO394" s="0"/>
      <c r="AS394" s="0"/>
      <c r="AT394" s="0"/>
    </row>
    <row r="395" customFormat="false" ht="12.75" hidden="false" customHeight="false" outlineLevel="0" collapsed="false">
      <c r="Z395" s="0"/>
      <c r="AE395" s="0"/>
      <c r="AJ395" s="0"/>
      <c r="AO395" s="0"/>
      <c r="AS395" s="0"/>
      <c r="AT395" s="0"/>
    </row>
    <row r="396" customFormat="false" ht="12.75" hidden="false" customHeight="false" outlineLevel="0" collapsed="false">
      <c r="Z396" s="0"/>
      <c r="AE396" s="0"/>
      <c r="AJ396" s="0"/>
      <c r="AO396" s="0"/>
      <c r="AS396" s="0"/>
      <c r="AT396" s="0"/>
    </row>
    <row r="397" customFormat="false" ht="12.75" hidden="false" customHeight="false" outlineLevel="0" collapsed="false">
      <c r="Z397" s="0"/>
      <c r="AE397" s="0"/>
      <c r="AJ397" s="0"/>
      <c r="AO397" s="0"/>
      <c r="AS397" s="0"/>
      <c r="AT397" s="0"/>
    </row>
    <row r="398" customFormat="false" ht="12.75" hidden="false" customHeight="false" outlineLevel="0" collapsed="false">
      <c r="Z398" s="0"/>
      <c r="AE398" s="0"/>
      <c r="AJ398" s="0"/>
      <c r="AO398" s="0"/>
      <c r="AS398" s="0"/>
      <c r="AT398" s="0"/>
    </row>
    <row r="399" customFormat="false" ht="12.75" hidden="false" customHeight="false" outlineLevel="0" collapsed="false">
      <c r="Z399" s="0"/>
      <c r="AE399" s="0"/>
      <c r="AJ399" s="0"/>
      <c r="AO399" s="0"/>
      <c r="AS399" s="0"/>
      <c r="AT399" s="0"/>
    </row>
    <row r="400" customFormat="false" ht="12.75" hidden="false" customHeight="false" outlineLevel="0" collapsed="false">
      <c r="Z400" s="0"/>
      <c r="AE400" s="0"/>
      <c r="AJ400" s="0"/>
      <c r="AO400" s="0"/>
      <c r="AS400" s="0"/>
      <c r="AT400" s="0"/>
    </row>
    <row r="401" customFormat="false" ht="12.75" hidden="false" customHeight="false" outlineLevel="0" collapsed="false">
      <c r="Z401" s="0"/>
      <c r="AE401" s="0"/>
      <c r="AJ401" s="0"/>
      <c r="AO401" s="0"/>
      <c r="AS401" s="0"/>
      <c r="AT401" s="0"/>
    </row>
    <row r="402" customFormat="false" ht="12.75" hidden="false" customHeight="false" outlineLevel="0" collapsed="false">
      <c r="Z402" s="0"/>
      <c r="AE402" s="0"/>
      <c r="AJ402" s="0"/>
      <c r="AO402" s="0"/>
      <c r="AS402" s="0"/>
      <c r="AT402" s="0"/>
    </row>
    <row r="403" customFormat="false" ht="12.75" hidden="false" customHeight="false" outlineLevel="0" collapsed="false">
      <c r="Z403" s="0"/>
      <c r="AE403" s="0"/>
      <c r="AJ403" s="0"/>
      <c r="AO403" s="0"/>
      <c r="AS403" s="0"/>
      <c r="AT403" s="0"/>
    </row>
    <row r="404" customFormat="false" ht="12.75" hidden="false" customHeight="false" outlineLevel="0" collapsed="false">
      <c r="Z404" s="0"/>
      <c r="AE404" s="0"/>
      <c r="AJ404" s="0"/>
      <c r="AO404" s="0"/>
      <c r="AS404" s="0"/>
      <c r="AT404" s="0"/>
    </row>
    <row r="405" customFormat="false" ht="12.75" hidden="false" customHeight="false" outlineLevel="0" collapsed="false">
      <c r="Z405" s="0"/>
      <c r="AE405" s="0"/>
      <c r="AJ405" s="0"/>
      <c r="AO405" s="0"/>
      <c r="AS405" s="0"/>
      <c r="AT405" s="0"/>
    </row>
    <row r="406" customFormat="false" ht="12.75" hidden="false" customHeight="false" outlineLevel="0" collapsed="false">
      <c r="Z406" s="0"/>
      <c r="AE406" s="0"/>
      <c r="AJ406" s="0"/>
      <c r="AO406" s="0"/>
      <c r="AS406" s="0"/>
      <c r="AT406" s="0"/>
    </row>
    <row r="407" customFormat="false" ht="12.75" hidden="false" customHeight="false" outlineLevel="0" collapsed="false">
      <c r="Z407" s="0"/>
      <c r="AE407" s="0"/>
      <c r="AJ407" s="0"/>
      <c r="AO407" s="0"/>
      <c r="AS407" s="0"/>
      <c r="AT407" s="0"/>
    </row>
    <row r="408" customFormat="false" ht="12.75" hidden="false" customHeight="false" outlineLevel="0" collapsed="false">
      <c r="Z408" s="0"/>
      <c r="AE408" s="0"/>
      <c r="AJ408" s="0"/>
      <c r="AO408" s="0"/>
      <c r="AS408" s="0"/>
      <c r="AT408" s="0"/>
    </row>
    <row r="409" customFormat="false" ht="12.75" hidden="false" customHeight="false" outlineLevel="0" collapsed="false">
      <c r="Z409" s="0"/>
      <c r="AE409" s="0"/>
      <c r="AJ409" s="0"/>
      <c r="AO409" s="0"/>
      <c r="AS409" s="0"/>
      <c r="AT409" s="0"/>
    </row>
    <row r="410" customFormat="false" ht="12.75" hidden="false" customHeight="false" outlineLevel="0" collapsed="false">
      <c r="Z410" s="0"/>
      <c r="AE410" s="0"/>
      <c r="AJ410" s="0"/>
      <c r="AO410" s="0"/>
      <c r="AS410" s="0"/>
      <c r="AT410" s="0"/>
    </row>
    <row r="411" customFormat="false" ht="12.75" hidden="false" customHeight="false" outlineLevel="0" collapsed="false">
      <c r="Z411" s="0"/>
      <c r="AE411" s="0"/>
      <c r="AJ411" s="0"/>
      <c r="AO411" s="0"/>
      <c r="AS411" s="0"/>
      <c r="AT411" s="0"/>
    </row>
    <row r="412" customFormat="false" ht="12.75" hidden="false" customHeight="false" outlineLevel="0" collapsed="false">
      <c r="Z412" s="0"/>
      <c r="AE412" s="0"/>
      <c r="AJ412" s="0"/>
      <c r="AO412" s="0"/>
      <c r="AS412" s="0"/>
      <c r="AT412" s="0"/>
    </row>
    <row r="413" customFormat="false" ht="12.75" hidden="false" customHeight="false" outlineLevel="0" collapsed="false">
      <c r="Z413" s="0"/>
      <c r="AE413" s="0"/>
      <c r="AJ413" s="0"/>
      <c r="AO413" s="0"/>
      <c r="AS413" s="0"/>
      <c r="AT413" s="0"/>
    </row>
    <row r="414" customFormat="false" ht="12.75" hidden="false" customHeight="false" outlineLevel="0" collapsed="false">
      <c r="Z414" s="0"/>
      <c r="AE414" s="0"/>
      <c r="AJ414" s="0"/>
      <c r="AO414" s="0"/>
      <c r="AS414" s="0"/>
      <c r="AT414" s="0"/>
    </row>
    <row r="415" customFormat="false" ht="12.75" hidden="false" customHeight="false" outlineLevel="0" collapsed="false">
      <c r="Z415" s="0"/>
      <c r="AE415" s="0"/>
      <c r="AJ415" s="0"/>
      <c r="AO415" s="0"/>
      <c r="AS415" s="0"/>
      <c r="AT415" s="0"/>
    </row>
    <row r="416" customFormat="false" ht="12.75" hidden="false" customHeight="false" outlineLevel="0" collapsed="false">
      <c r="Z416" s="0"/>
      <c r="AE416" s="0"/>
      <c r="AJ416" s="0"/>
      <c r="AO416" s="0"/>
      <c r="AS416" s="0"/>
      <c r="AT416" s="0"/>
    </row>
    <row r="417" customFormat="false" ht="12.75" hidden="false" customHeight="false" outlineLevel="0" collapsed="false">
      <c r="Z417" s="0"/>
      <c r="AE417" s="0"/>
      <c r="AJ417" s="0"/>
      <c r="AO417" s="0"/>
      <c r="AS417" s="0"/>
      <c r="AT417" s="0"/>
    </row>
    <row r="418" customFormat="false" ht="12.75" hidden="false" customHeight="false" outlineLevel="0" collapsed="false">
      <c r="Z418" s="0"/>
      <c r="AE418" s="0"/>
      <c r="AJ418" s="0"/>
      <c r="AO418" s="0"/>
      <c r="AS418" s="0"/>
      <c r="AT418" s="0"/>
    </row>
    <row r="419" customFormat="false" ht="12.75" hidden="false" customHeight="false" outlineLevel="0" collapsed="false">
      <c r="Z419" s="0"/>
      <c r="AE419" s="0"/>
      <c r="AJ419" s="0"/>
      <c r="AO419" s="0"/>
      <c r="AS419" s="0"/>
      <c r="AT419" s="0"/>
    </row>
    <row r="420" customFormat="false" ht="12.75" hidden="false" customHeight="false" outlineLevel="0" collapsed="false">
      <c r="Z420" s="0"/>
      <c r="AE420" s="0"/>
      <c r="AJ420" s="0"/>
      <c r="AO420" s="0"/>
      <c r="AS420" s="0"/>
      <c r="AT420" s="0"/>
    </row>
    <row r="421" customFormat="false" ht="12.75" hidden="false" customHeight="false" outlineLevel="0" collapsed="false">
      <c r="Z421" s="0"/>
      <c r="AE421" s="0"/>
      <c r="AJ421" s="0"/>
      <c r="AO421" s="0"/>
      <c r="AS421" s="0"/>
      <c r="AT421" s="0"/>
    </row>
    <row r="422" customFormat="false" ht="12.75" hidden="false" customHeight="false" outlineLevel="0" collapsed="false">
      <c r="Z422" s="0"/>
      <c r="AE422" s="0"/>
      <c r="AJ422" s="0"/>
      <c r="AO422" s="0"/>
      <c r="AS422" s="0"/>
      <c r="AT422" s="0"/>
    </row>
    <row r="423" customFormat="false" ht="12.75" hidden="false" customHeight="false" outlineLevel="0" collapsed="false">
      <c r="Z423" s="0"/>
      <c r="AE423" s="0"/>
      <c r="AJ423" s="0"/>
      <c r="AO423" s="0"/>
      <c r="AS423" s="0"/>
      <c r="AT423" s="0"/>
    </row>
    <row r="424" customFormat="false" ht="12.75" hidden="false" customHeight="false" outlineLevel="0" collapsed="false">
      <c r="Z424" s="0"/>
      <c r="AE424" s="0"/>
      <c r="AJ424" s="0"/>
      <c r="AO424" s="0"/>
      <c r="AS424" s="0"/>
      <c r="AT424" s="0"/>
    </row>
    <row r="425" customFormat="false" ht="12.75" hidden="false" customHeight="false" outlineLevel="0" collapsed="false">
      <c r="Z425" s="0"/>
      <c r="AE425" s="0"/>
      <c r="AJ425" s="0"/>
      <c r="AO425" s="0"/>
      <c r="AS425" s="0"/>
      <c r="AT425" s="0"/>
    </row>
    <row r="426" customFormat="false" ht="12.75" hidden="false" customHeight="false" outlineLevel="0" collapsed="false">
      <c r="Z426" s="0"/>
      <c r="AE426" s="0"/>
      <c r="AJ426" s="0"/>
      <c r="AO426" s="0"/>
      <c r="AS426" s="0"/>
      <c r="AT426" s="0"/>
    </row>
    <row r="427" customFormat="false" ht="12.75" hidden="false" customHeight="false" outlineLevel="0" collapsed="false">
      <c r="Z427" s="0"/>
      <c r="AE427" s="0"/>
      <c r="AJ427" s="0"/>
      <c r="AO427" s="0"/>
      <c r="AS427" s="0"/>
      <c r="AT427" s="0"/>
    </row>
    <row r="428" customFormat="false" ht="12.75" hidden="false" customHeight="false" outlineLevel="0" collapsed="false">
      <c r="Z428" s="0"/>
      <c r="AE428" s="0"/>
      <c r="AJ428" s="0"/>
      <c r="AO428" s="0"/>
      <c r="AS428" s="0"/>
      <c r="AT428" s="0"/>
    </row>
    <row r="429" customFormat="false" ht="12.75" hidden="false" customHeight="false" outlineLevel="0" collapsed="false">
      <c r="Z429" s="0"/>
      <c r="AE429" s="0"/>
      <c r="AJ429" s="0"/>
      <c r="AO429" s="0"/>
      <c r="AS429" s="0"/>
      <c r="AT429" s="0"/>
    </row>
    <row r="430" customFormat="false" ht="12.75" hidden="false" customHeight="false" outlineLevel="0" collapsed="false">
      <c r="Z430" s="0"/>
      <c r="AE430" s="0"/>
      <c r="AJ430" s="0"/>
      <c r="AO430" s="0"/>
      <c r="AS430" s="0"/>
      <c r="AT430" s="0"/>
    </row>
    <row r="431" customFormat="false" ht="12.75" hidden="false" customHeight="false" outlineLevel="0" collapsed="false">
      <c r="Z431" s="0"/>
      <c r="AE431" s="0"/>
      <c r="AJ431" s="0"/>
      <c r="AO431" s="0"/>
      <c r="AS431" s="0"/>
      <c r="AT431" s="0"/>
    </row>
    <row r="432" customFormat="false" ht="12.75" hidden="false" customHeight="false" outlineLevel="0" collapsed="false">
      <c r="Z432" s="0"/>
      <c r="AE432" s="0"/>
      <c r="AJ432" s="0"/>
      <c r="AO432" s="0"/>
      <c r="AS432" s="0"/>
      <c r="AT432" s="0"/>
    </row>
    <row r="433" customFormat="false" ht="12.75" hidden="false" customHeight="false" outlineLevel="0" collapsed="false">
      <c r="Z433" s="0"/>
      <c r="AE433" s="0"/>
      <c r="AJ433" s="0"/>
      <c r="AO433" s="0"/>
      <c r="AS433" s="0"/>
      <c r="AT433" s="0"/>
    </row>
    <row r="434" customFormat="false" ht="12.75" hidden="false" customHeight="false" outlineLevel="0" collapsed="false">
      <c r="Z434" s="0"/>
      <c r="AE434" s="0"/>
      <c r="AJ434" s="0"/>
      <c r="AO434" s="0"/>
      <c r="AS434" s="0"/>
      <c r="AT434" s="0"/>
    </row>
    <row r="435" customFormat="false" ht="12.75" hidden="false" customHeight="false" outlineLevel="0" collapsed="false">
      <c r="Z435" s="0"/>
      <c r="AE435" s="0"/>
      <c r="AJ435" s="0"/>
      <c r="AO435" s="0"/>
      <c r="AS435" s="0"/>
      <c r="AT435" s="0"/>
    </row>
    <row r="436" customFormat="false" ht="12.75" hidden="false" customHeight="false" outlineLevel="0" collapsed="false">
      <c r="Z436" s="0"/>
      <c r="AE436" s="0"/>
      <c r="AJ436" s="0"/>
      <c r="AO436" s="0"/>
      <c r="AS436" s="0"/>
      <c r="AT436" s="0"/>
    </row>
    <row r="437" customFormat="false" ht="12.75" hidden="false" customHeight="false" outlineLevel="0" collapsed="false">
      <c r="Z437" s="0"/>
      <c r="AE437" s="0"/>
      <c r="AJ437" s="0"/>
      <c r="AO437" s="0"/>
      <c r="AS437" s="0"/>
      <c r="AT437" s="0"/>
    </row>
    <row r="438" customFormat="false" ht="12.75" hidden="false" customHeight="false" outlineLevel="0" collapsed="false">
      <c r="Z438" s="0"/>
      <c r="AE438" s="0"/>
      <c r="AJ438" s="0"/>
      <c r="AO438" s="0"/>
      <c r="AS438" s="0"/>
      <c r="AT438" s="0"/>
    </row>
    <row r="439" customFormat="false" ht="12.75" hidden="false" customHeight="false" outlineLevel="0" collapsed="false">
      <c r="Z439" s="0"/>
      <c r="AE439" s="0"/>
      <c r="AJ439" s="0"/>
      <c r="AO439" s="0"/>
      <c r="AS439" s="0"/>
      <c r="AT439" s="0"/>
    </row>
    <row r="440" customFormat="false" ht="12.75" hidden="false" customHeight="false" outlineLevel="0" collapsed="false">
      <c r="Z440" s="0"/>
      <c r="AE440" s="0"/>
      <c r="AJ440" s="0"/>
      <c r="AO440" s="0"/>
      <c r="AS440" s="0"/>
      <c r="AT440" s="0"/>
    </row>
    <row r="441" customFormat="false" ht="12.75" hidden="false" customHeight="false" outlineLevel="0" collapsed="false">
      <c r="Z441" s="0"/>
      <c r="AE441" s="0"/>
      <c r="AJ441" s="0"/>
      <c r="AO441" s="0"/>
      <c r="AS441" s="0"/>
      <c r="AT441" s="0"/>
    </row>
    <row r="442" customFormat="false" ht="12.75" hidden="false" customHeight="false" outlineLevel="0" collapsed="false">
      <c r="Z442" s="0"/>
      <c r="AE442" s="0"/>
      <c r="AJ442" s="0"/>
      <c r="AO442" s="0"/>
      <c r="AS442" s="0"/>
      <c r="AT442" s="0"/>
    </row>
    <row r="443" customFormat="false" ht="12.75" hidden="false" customHeight="false" outlineLevel="0" collapsed="false">
      <c r="Z443" s="0"/>
      <c r="AE443" s="0"/>
      <c r="AJ443" s="0"/>
      <c r="AO443" s="0"/>
      <c r="AS443" s="0"/>
      <c r="AT443" s="0"/>
    </row>
    <row r="444" customFormat="false" ht="12.75" hidden="false" customHeight="false" outlineLevel="0" collapsed="false">
      <c r="Z444" s="0"/>
      <c r="AE444" s="0"/>
      <c r="AJ444" s="0"/>
      <c r="AO444" s="0"/>
      <c r="AS444" s="0"/>
      <c r="AT444" s="0"/>
    </row>
    <row r="445" customFormat="false" ht="12.75" hidden="false" customHeight="false" outlineLevel="0" collapsed="false">
      <c r="Z445" s="0"/>
      <c r="AE445" s="0"/>
      <c r="AJ445" s="0"/>
      <c r="AO445" s="0"/>
      <c r="AS445" s="0"/>
      <c r="AT445" s="0"/>
    </row>
    <row r="446" customFormat="false" ht="12.75" hidden="false" customHeight="false" outlineLevel="0" collapsed="false">
      <c r="Z446" s="0"/>
      <c r="AE446" s="0"/>
      <c r="AJ446" s="0"/>
      <c r="AO446" s="0"/>
      <c r="AS446" s="0"/>
      <c r="AT446" s="0"/>
    </row>
    <row r="447" customFormat="false" ht="12.75" hidden="false" customHeight="false" outlineLevel="0" collapsed="false">
      <c r="Z447" s="0"/>
      <c r="AE447" s="0"/>
      <c r="AJ447" s="0"/>
      <c r="AO447" s="0"/>
      <c r="AS447" s="0"/>
      <c r="AT447" s="0"/>
    </row>
    <row r="448" customFormat="false" ht="12.75" hidden="false" customHeight="false" outlineLevel="0" collapsed="false">
      <c r="Z448" s="0"/>
      <c r="AE448" s="0"/>
      <c r="AJ448" s="0"/>
      <c r="AO448" s="0"/>
      <c r="AS448" s="0"/>
      <c r="AT448" s="0"/>
    </row>
    <row r="449" customFormat="false" ht="12.75" hidden="false" customHeight="false" outlineLevel="0" collapsed="false">
      <c r="Z449" s="0"/>
      <c r="AE449" s="0"/>
      <c r="AJ449" s="0"/>
      <c r="AO449" s="0"/>
      <c r="AS449" s="0"/>
      <c r="AT449" s="0"/>
    </row>
    <row r="450" customFormat="false" ht="12.75" hidden="false" customHeight="false" outlineLevel="0" collapsed="false">
      <c r="Z450" s="0"/>
      <c r="AE450" s="0"/>
      <c r="AJ450" s="0"/>
      <c r="AO450" s="0"/>
      <c r="AS450" s="0"/>
      <c r="AT450" s="0"/>
    </row>
    <row r="451" customFormat="false" ht="12.75" hidden="false" customHeight="false" outlineLevel="0" collapsed="false">
      <c r="Z451" s="0"/>
      <c r="AE451" s="0"/>
      <c r="AJ451" s="0"/>
      <c r="AO451" s="0"/>
      <c r="AS451" s="0"/>
      <c r="AT451" s="0"/>
    </row>
    <row r="452" customFormat="false" ht="12.75" hidden="false" customHeight="false" outlineLevel="0" collapsed="false">
      <c r="Z452" s="0"/>
      <c r="AE452" s="0"/>
      <c r="AJ452" s="0"/>
      <c r="AO452" s="0"/>
      <c r="AS452" s="0"/>
      <c r="AT452" s="0"/>
    </row>
    <row r="453" customFormat="false" ht="12.75" hidden="false" customHeight="false" outlineLevel="0" collapsed="false">
      <c r="Z453" s="0"/>
      <c r="AE453" s="0"/>
      <c r="AJ453" s="0"/>
      <c r="AO453" s="0"/>
      <c r="AS453" s="0"/>
      <c r="AT453" s="0"/>
    </row>
    <row r="454" customFormat="false" ht="12.75" hidden="false" customHeight="false" outlineLevel="0" collapsed="false">
      <c r="Z454" s="0"/>
      <c r="AE454" s="0"/>
      <c r="AJ454" s="0"/>
      <c r="AO454" s="0"/>
      <c r="AS454" s="0"/>
      <c r="AT454" s="0"/>
    </row>
    <row r="455" customFormat="false" ht="12.75" hidden="false" customHeight="false" outlineLevel="0" collapsed="false">
      <c r="Z455" s="0"/>
      <c r="AE455" s="0"/>
      <c r="AJ455" s="0"/>
      <c r="AO455" s="0"/>
      <c r="AS455" s="0"/>
      <c r="AT455" s="0"/>
    </row>
    <row r="456" customFormat="false" ht="12.75" hidden="false" customHeight="false" outlineLevel="0" collapsed="false">
      <c r="Z456" s="0"/>
      <c r="AE456" s="0"/>
      <c r="AJ456" s="0"/>
      <c r="AO456" s="0"/>
      <c r="AS456" s="0"/>
      <c r="AT456" s="0"/>
    </row>
    <row r="457" customFormat="false" ht="12.75" hidden="false" customHeight="false" outlineLevel="0" collapsed="false">
      <c r="Z457" s="0"/>
      <c r="AE457" s="0"/>
      <c r="AJ457" s="0"/>
      <c r="AO457" s="0"/>
      <c r="AS457" s="0"/>
      <c r="AT457" s="0"/>
    </row>
    <row r="458" customFormat="false" ht="12.75" hidden="false" customHeight="false" outlineLevel="0" collapsed="false">
      <c r="Z458" s="0"/>
      <c r="AE458" s="0"/>
      <c r="AJ458" s="0"/>
      <c r="AO458" s="0"/>
      <c r="AS458" s="0"/>
      <c r="AT458" s="0"/>
    </row>
    <row r="459" customFormat="false" ht="12.75" hidden="false" customHeight="false" outlineLevel="0" collapsed="false">
      <c r="Z459" s="0"/>
      <c r="AE459" s="0"/>
      <c r="AJ459" s="0"/>
      <c r="AO459" s="0"/>
      <c r="AS459" s="0"/>
      <c r="AT459" s="0"/>
    </row>
    <row r="460" customFormat="false" ht="12.75" hidden="false" customHeight="false" outlineLevel="0" collapsed="false">
      <c r="Z460" s="0"/>
      <c r="AE460" s="0"/>
      <c r="AJ460" s="0"/>
      <c r="AO460" s="0"/>
      <c r="AS460" s="0"/>
      <c r="AT460" s="0"/>
    </row>
    <row r="461" customFormat="false" ht="12.75" hidden="false" customHeight="false" outlineLevel="0" collapsed="false">
      <c r="Z461" s="0"/>
      <c r="AE461" s="0"/>
      <c r="AJ461" s="0"/>
      <c r="AO461" s="0"/>
      <c r="AS461" s="0"/>
      <c r="AT461" s="0"/>
    </row>
    <row r="462" customFormat="false" ht="12.75" hidden="false" customHeight="false" outlineLevel="0" collapsed="false">
      <c r="Z462" s="0"/>
      <c r="AE462" s="0"/>
      <c r="AJ462" s="0"/>
      <c r="AO462" s="0"/>
      <c r="AS462" s="0"/>
      <c r="AT462" s="0"/>
    </row>
    <row r="463" customFormat="false" ht="12.75" hidden="false" customHeight="false" outlineLevel="0" collapsed="false">
      <c r="Z463" s="0"/>
      <c r="AE463" s="0"/>
      <c r="AJ463" s="0"/>
      <c r="AO463" s="0"/>
      <c r="AS463" s="0"/>
      <c r="AT463" s="0"/>
    </row>
    <row r="464" customFormat="false" ht="12.75" hidden="false" customHeight="false" outlineLevel="0" collapsed="false">
      <c r="Z464" s="0"/>
      <c r="AE464" s="0"/>
      <c r="AJ464" s="0"/>
      <c r="AO464" s="0"/>
      <c r="AS464" s="0"/>
      <c r="AT464" s="0"/>
    </row>
    <row r="465" customFormat="false" ht="12.75" hidden="false" customHeight="false" outlineLevel="0" collapsed="false">
      <c r="Z465" s="0"/>
      <c r="AE465" s="0"/>
      <c r="AJ465" s="0"/>
      <c r="AO465" s="0"/>
      <c r="AS465" s="0"/>
      <c r="AT465" s="0"/>
    </row>
    <row r="466" customFormat="false" ht="12.75" hidden="false" customHeight="false" outlineLevel="0" collapsed="false">
      <c r="Z466" s="0"/>
      <c r="AE466" s="0"/>
      <c r="AJ466" s="0"/>
      <c r="AO466" s="0"/>
      <c r="AS466" s="0"/>
      <c r="AT466" s="0"/>
    </row>
    <row r="467" customFormat="false" ht="12.75" hidden="false" customHeight="false" outlineLevel="0" collapsed="false">
      <c r="Z467" s="0"/>
      <c r="AE467" s="0"/>
      <c r="AJ467" s="0"/>
      <c r="AO467" s="0"/>
      <c r="AS467" s="0"/>
      <c r="AT467" s="0"/>
    </row>
    <row r="468" customFormat="false" ht="12.75" hidden="false" customHeight="false" outlineLevel="0" collapsed="false">
      <c r="Z468" s="0"/>
      <c r="AE468" s="0"/>
      <c r="AJ468" s="0"/>
      <c r="AO468" s="0"/>
      <c r="AS468" s="0"/>
      <c r="AT468" s="0"/>
    </row>
    <row r="469" customFormat="false" ht="12.75" hidden="false" customHeight="false" outlineLevel="0" collapsed="false">
      <c r="Z469" s="0"/>
      <c r="AE469" s="0"/>
      <c r="AJ469" s="0"/>
      <c r="AO469" s="0"/>
      <c r="AS469" s="0"/>
      <c r="AT469" s="0"/>
    </row>
    <row r="470" customFormat="false" ht="12.75" hidden="false" customHeight="false" outlineLevel="0" collapsed="false">
      <c r="Z470" s="0"/>
      <c r="AE470" s="0"/>
      <c r="AJ470" s="0"/>
      <c r="AO470" s="0"/>
      <c r="AS470" s="0"/>
      <c r="AT470" s="0"/>
    </row>
    <row r="471" customFormat="false" ht="12.75" hidden="false" customHeight="false" outlineLevel="0" collapsed="false">
      <c r="Z471" s="0"/>
      <c r="AE471" s="0"/>
      <c r="AJ471" s="0"/>
      <c r="AO471" s="0"/>
      <c r="AS471" s="0"/>
      <c r="AT471" s="0"/>
    </row>
    <row r="472" customFormat="false" ht="12.75" hidden="false" customHeight="false" outlineLevel="0" collapsed="false">
      <c r="Z472" s="0"/>
      <c r="AE472" s="0"/>
      <c r="AJ472" s="0"/>
      <c r="AO472" s="0"/>
      <c r="AS472" s="0"/>
      <c r="AT472" s="0"/>
    </row>
    <row r="473" customFormat="false" ht="12.75" hidden="false" customHeight="false" outlineLevel="0" collapsed="false">
      <c r="Z473" s="0"/>
      <c r="AE473" s="0"/>
      <c r="AJ473" s="0"/>
      <c r="AO473" s="0"/>
      <c r="AS473" s="0"/>
      <c r="AT473" s="0"/>
    </row>
    <row r="474" customFormat="false" ht="12.75" hidden="false" customHeight="false" outlineLevel="0" collapsed="false">
      <c r="Z474" s="0"/>
      <c r="AE474" s="0"/>
      <c r="AJ474" s="0"/>
      <c r="AO474" s="0"/>
      <c r="AS474" s="0"/>
      <c r="AT474" s="0"/>
    </row>
    <row r="475" customFormat="false" ht="12.75" hidden="false" customHeight="false" outlineLevel="0" collapsed="false">
      <c r="Z475" s="0"/>
      <c r="AE475" s="0"/>
      <c r="AJ475" s="0"/>
      <c r="AO475" s="0"/>
      <c r="AS475" s="0"/>
      <c r="AT475" s="0"/>
    </row>
    <row r="476" customFormat="false" ht="12.75" hidden="false" customHeight="false" outlineLevel="0" collapsed="false">
      <c r="Z476" s="0"/>
      <c r="AE476" s="0"/>
      <c r="AJ476" s="0"/>
      <c r="AO476" s="0"/>
      <c r="AS476" s="0"/>
      <c r="AT476" s="0"/>
    </row>
    <row r="477" customFormat="false" ht="12.75" hidden="false" customHeight="false" outlineLevel="0" collapsed="false">
      <c r="Z477" s="0"/>
      <c r="AE477" s="0"/>
      <c r="AJ477" s="0"/>
      <c r="AO477" s="0"/>
      <c r="AS477" s="0"/>
      <c r="AT477" s="0"/>
    </row>
    <row r="478" customFormat="false" ht="12.75" hidden="false" customHeight="false" outlineLevel="0" collapsed="false">
      <c r="Z478" s="0"/>
      <c r="AE478" s="0"/>
      <c r="AJ478" s="0"/>
      <c r="AO478" s="0"/>
      <c r="AS478" s="0"/>
      <c r="AT478" s="0"/>
    </row>
    <row r="479" customFormat="false" ht="12.75" hidden="false" customHeight="false" outlineLevel="0" collapsed="false">
      <c r="Z479" s="0"/>
      <c r="AE479" s="0"/>
      <c r="AJ479" s="0"/>
      <c r="AO479" s="0"/>
      <c r="AS479" s="0"/>
      <c r="AT479" s="0"/>
    </row>
    <row r="480" customFormat="false" ht="12.75" hidden="false" customHeight="false" outlineLevel="0" collapsed="false">
      <c r="Z480" s="0"/>
      <c r="AE480" s="0"/>
      <c r="AJ480" s="0"/>
      <c r="AO480" s="0"/>
      <c r="AS480" s="0"/>
      <c r="AT480" s="0"/>
    </row>
    <row r="481" customFormat="false" ht="12.75" hidden="false" customHeight="false" outlineLevel="0" collapsed="false">
      <c r="Z481" s="0"/>
      <c r="AE481" s="0"/>
      <c r="AJ481" s="0"/>
      <c r="AO481" s="0"/>
      <c r="AS481" s="0"/>
      <c r="AT481" s="0"/>
    </row>
    <row r="482" customFormat="false" ht="12.75" hidden="false" customHeight="false" outlineLevel="0" collapsed="false">
      <c r="Z482" s="0"/>
      <c r="AE482" s="0"/>
      <c r="AJ482" s="0"/>
      <c r="AO482" s="0"/>
      <c r="AS482" s="0"/>
      <c r="AT482" s="0"/>
    </row>
    <row r="483" customFormat="false" ht="12.75" hidden="false" customHeight="false" outlineLevel="0" collapsed="false">
      <c r="Z483" s="0"/>
      <c r="AE483" s="0"/>
      <c r="AJ483" s="0"/>
      <c r="AO483" s="0"/>
      <c r="AS483" s="0"/>
      <c r="AT483" s="0"/>
    </row>
    <row r="484" customFormat="false" ht="12.75" hidden="false" customHeight="false" outlineLevel="0" collapsed="false">
      <c r="Z484" s="0"/>
      <c r="AE484" s="0"/>
      <c r="AJ484" s="0"/>
      <c r="AO484" s="0"/>
      <c r="AS484" s="0"/>
      <c r="AT484" s="0"/>
    </row>
    <row r="485" customFormat="false" ht="12.75" hidden="false" customHeight="false" outlineLevel="0" collapsed="false">
      <c r="Z485" s="0"/>
      <c r="AE485" s="0"/>
      <c r="AJ485" s="0"/>
      <c r="AO485" s="0"/>
      <c r="AS485" s="0"/>
      <c r="AT485" s="0"/>
    </row>
    <row r="486" customFormat="false" ht="12.75" hidden="false" customHeight="false" outlineLevel="0" collapsed="false">
      <c r="Z486" s="0"/>
      <c r="AE486" s="0"/>
      <c r="AJ486" s="0"/>
      <c r="AO486" s="0"/>
      <c r="AS486" s="0"/>
      <c r="AT486" s="0"/>
    </row>
    <row r="487" customFormat="false" ht="12.75" hidden="false" customHeight="false" outlineLevel="0" collapsed="false">
      <c r="Z487" s="0"/>
      <c r="AE487" s="0"/>
      <c r="AJ487" s="0"/>
      <c r="AO487" s="0"/>
      <c r="AS487" s="0"/>
      <c r="AT487" s="0"/>
    </row>
    <row r="488" customFormat="false" ht="12.75" hidden="false" customHeight="false" outlineLevel="0" collapsed="false">
      <c r="Z488" s="0"/>
      <c r="AE488" s="0"/>
      <c r="AJ488" s="0"/>
      <c r="AO488" s="0"/>
      <c r="AS488" s="0"/>
      <c r="AT488" s="0"/>
    </row>
    <row r="489" customFormat="false" ht="12.75" hidden="false" customHeight="false" outlineLevel="0" collapsed="false">
      <c r="Z489" s="0"/>
      <c r="AE489" s="0"/>
      <c r="AJ489" s="0"/>
      <c r="AO489" s="0"/>
      <c r="AS489" s="0"/>
      <c r="AT489" s="0"/>
    </row>
    <row r="490" customFormat="false" ht="12.75" hidden="false" customHeight="false" outlineLevel="0" collapsed="false">
      <c r="Z490" s="0"/>
      <c r="AE490" s="0"/>
      <c r="AJ490" s="0"/>
      <c r="AO490" s="0"/>
      <c r="AS490" s="0"/>
      <c r="AT490" s="0"/>
    </row>
    <row r="491" customFormat="false" ht="12.75" hidden="false" customHeight="false" outlineLevel="0" collapsed="false">
      <c r="Z491" s="0"/>
      <c r="AE491" s="0"/>
      <c r="AJ491" s="0"/>
      <c r="AO491" s="0"/>
      <c r="AS491" s="0"/>
      <c r="AT491" s="0"/>
    </row>
    <row r="492" customFormat="false" ht="12.75" hidden="false" customHeight="false" outlineLevel="0" collapsed="false">
      <c r="Z492" s="0"/>
      <c r="AE492" s="0"/>
      <c r="AJ492" s="0"/>
      <c r="AO492" s="0"/>
      <c r="AS492" s="0"/>
      <c r="AT492" s="0"/>
    </row>
    <row r="493" customFormat="false" ht="12.75" hidden="false" customHeight="false" outlineLevel="0" collapsed="false">
      <c r="Z493" s="0"/>
      <c r="AE493" s="0"/>
      <c r="AJ493" s="0"/>
      <c r="AO493" s="0"/>
      <c r="AS493" s="0"/>
      <c r="AT493" s="0"/>
    </row>
    <row r="494" customFormat="false" ht="12.75" hidden="false" customHeight="false" outlineLevel="0" collapsed="false">
      <c r="Z494" s="0"/>
      <c r="AE494" s="0"/>
      <c r="AJ494" s="0"/>
      <c r="AO494" s="0"/>
      <c r="AS494" s="0"/>
      <c r="AT494" s="0"/>
    </row>
    <row r="495" customFormat="false" ht="12.75" hidden="false" customHeight="false" outlineLevel="0" collapsed="false">
      <c r="Z495" s="0"/>
      <c r="AE495" s="0"/>
      <c r="AJ495" s="0"/>
      <c r="AO495" s="0"/>
      <c r="AS495" s="0"/>
      <c r="AT495" s="0"/>
    </row>
    <row r="496" customFormat="false" ht="12.75" hidden="false" customHeight="false" outlineLevel="0" collapsed="false">
      <c r="Z496" s="0"/>
      <c r="AE496" s="0"/>
      <c r="AJ496" s="0"/>
      <c r="AO496" s="0"/>
      <c r="AS496" s="0"/>
      <c r="AT496" s="0"/>
    </row>
    <row r="497" customFormat="false" ht="12.75" hidden="false" customHeight="false" outlineLevel="0" collapsed="false">
      <c r="Z497" s="0"/>
      <c r="AE497" s="0"/>
      <c r="AJ497" s="0"/>
      <c r="AO497" s="0"/>
      <c r="AS497" s="0"/>
      <c r="AT497" s="0"/>
    </row>
    <row r="498" customFormat="false" ht="12.75" hidden="false" customHeight="false" outlineLevel="0" collapsed="false">
      <c r="Z498" s="0"/>
      <c r="AE498" s="0"/>
      <c r="AJ498" s="0"/>
      <c r="AO498" s="0"/>
      <c r="AS498" s="0"/>
      <c r="AT498" s="0"/>
    </row>
    <row r="499" customFormat="false" ht="12.75" hidden="false" customHeight="false" outlineLevel="0" collapsed="false">
      <c r="Z499" s="0"/>
      <c r="AE499" s="0"/>
      <c r="AJ499" s="0"/>
      <c r="AO499" s="0"/>
      <c r="AS499" s="0"/>
      <c r="AT499" s="0"/>
    </row>
    <row r="500" customFormat="false" ht="12.75" hidden="false" customHeight="false" outlineLevel="0" collapsed="false">
      <c r="Z500" s="0"/>
      <c r="AE500" s="0"/>
      <c r="AJ500" s="0"/>
      <c r="AO500" s="0"/>
      <c r="AS500" s="0"/>
      <c r="AT500" s="0"/>
    </row>
    <row r="501" customFormat="false" ht="12.75" hidden="false" customHeight="false" outlineLevel="0" collapsed="false">
      <c r="Z501" s="0"/>
      <c r="AE501" s="0"/>
      <c r="AJ501" s="0"/>
      <c r="AO501" s="0"/>
      <c r="AS501" s="0"/>
      <c r="AT501" s="0"/>
    </row>
    <row r="502" customFormat="false" ht="12.75" hidden="false" customHeight="false" outlineLevel="0" collapsed="false">
      <c r="Z502" s="0"/>
      <c r="AE502" s="0"/>
      <c r="AJ502" s="0"/>
      <c r="AO502" s="0"/>
      <c r="AS502" s="0"/>
      <c r="AT502" s="0"/>
    </row>
    <row r="503" customFormat="false" ht="12.75" hidden="false" customHeight="false" outlineLevel="0" collapsed="false">
      <c r="Z503" s="0"/>
      <c r="AE503" s="0"/>
      <c r="AJ503" s="0"/>
      <c r="AO503" s="0"/>
      <c r="AS503" s="0"/>
      <c r="AT503" s="0"/>
    </row>
    <row r="504" customFormat="false" ht="12.75" hidden="false" customHeight="false" outlineLevel="0" collapsed="false">
      <c r="Z504" s="0"/>
      <c r="AE504" s="0"/>
      <c r="AJ504" s="0"/>
      <c r="AO504" s="0"/>
      <c r="AS504" s="0"/>
      <c r="AT504" s="0"/>
    </row>
    <row r="505" customFormat="false" ht="12.75" hidden="false" customHeight="false" outlineLevel="0" collapsed="false">
      <c r="Z505" s="0"/>
      <c r="AE505" s="0"/>
      <c r="AJ505" s="0"/>
      <c r="AO505" s="0"/>
      <c r="AS505" s="0"/>
      <c r="AT505" s="0"/>
    </row>
    <row r="506" customFormat="false" ht="12.75" hidden="false" customHeight="false" outlineLevel="0" collapsed="false">
      <c r="Z506" s="0"/>
      <c r="AE506" s="0"/>
      <c r="AJ506" s="0"/>
      <c r="AO506" s="0"/>
      <c r="AS506" s="0"/>
      <c r="AT506" s="0"/>
    </row>
    <row r="507" customFormat="false" ht="12.75" hidden="false" customHeight="false" outlineLevel="0" collapsed="false">
      <c r="Z507" s="0"/>
      <c r="AE507" s="0"/>
      <c r="AJ507" s="0"/>
      <c r="AO507" s="0"/>
      <c r="AS507" s="0"/>
      <c r="AT507" s="0"/>
    </row>
    <row r="508" customFormat="false" ht="12.75" hidden="false" customHeight="false" outlineLevel="0" collapsed="false">
      <c r="Z508" s="0"/>
      <c r="AE508" s="0"/>
      <c r="AJ508" s="0"/>
      <c r="AO508" s="0"/>
      <c r="AS508" s="0"/>
      <c r="AT508" s="0"/>
    </row>
    <row r="509" customFormat="false" ht="12.75" hidden="false" customHeight="false" outlineLevel="0" collapsed="false">
      <c r="Z509" s="0"/>
      <c r="AE509" s="0"/>
      <c r="AJ509" s="0"/>
      <c r="AO509" s="0"/>
      <c r="AS509" s="0"/>
      <c r="AT509" s="0"/>
    </row>
    <row r="510" customFormat="false" ht="12.75" hidden="false" customHeight="false" outlineLevel="0" collapsed="false">
      <c r="Z510" s="0"/>
      <c r="AE510" s="0"/>
      <c r="AJ510" s="0"/>
      <c r="AO510" s="0"/>
      <c r="AS510" s="0"/>
      <c r="AT510" s="0"/>
    </row>
    <row r="511" customFormat="false" ht="12.75" hidden="false" customHeight="false" outlineLevel="0" collapsed="false">
      <c r="Z511" s="0"/>
      <c r="AE511" s="0"/>
      <c r="AJ511" s="0"/>
      <c r="AO511" s="0"/>
      <c r="AS511" s="0"/>
      <c r="AT511" s="0"/>
    </row>
    <row r="512" customFormat="false" ht="12.75" hidden="false" customHeight="false" outlineLevel="0" collapsed="false">
      <c r="Z512" s="0"/>
      <c r="AE512" s="0"/>
      <c r="AJ512" s="0"/>
      <c r="AO512" s="0"/>
      <c r="AS512" s="0"/>
      <c r="AT512" s="0"/>
    </row>
    <row r="513" customFormat="false" ht="12.75" hidden="false" customHeight="false" outlineLevel="0" collapsed="false">
      <c r="Z513" s="0"/>
      <c r="AE513" s="0"/>
      <c r="AJ513" s="0"/>
      <c r="AO513" s="0"/>
      <c r="AS513" s="0"/>
      <c r="AT513" s="0"/>
    </row>
    <row r="514" customFormat="false" ht="12.75" hidden="false" customHeight="false" outlineLevel="0" collapsed="false">
      <c r="Z514" s="0"/>
      <c r="AE514" s="0"/>
      <c r="AJ514" s="0"/>
      <c r="AO514" s="0"/>
      <c r="AS514" s="0"/>
      <c r="AT514" s="0"/>
    </row>
    <row r="515" customFormat="false" ht="12.75" hidden="false" customHeight="false" outlineLevel="0" collapsed="false">
      <c r="Z515" s="0"/>
      <c r="AE515" s="0"/>
      <c r="AJ515" s="0"/>
      <c r="AO515" s="0"/>
      <c r="AS515" s="0"/>
      <c r="AT515" s="0"/>
    </row>
    <row r="516" customFormat="false" ht="12.75" hidden="false" customHeight="false" outlineLevel="0" collapsed="false">
      <c r="Z516" s="0"/>
      <c r="AE516" s="0"/>
      <c r="AJ516" s="0"/>
      <c r="AO516" s="0"/>
      <c r="AS516" s="0"/>
      <c r="AT516" s="0"/>
    </row>
    <row r="517" customFormat="false" ht="12.75" hidden="false" customHeight="false" outlineLevel="0" collapsed="false">
      <c r="Z517" s="0"/>
      <c r="AE517" s="0"/>
      <c r="AJ517" s="0"/>
      <c r="AO517" s="0"/>
      <c r="AS517" s="0"/>
      <c r="AT517" s="0"/>
    </row>
    <row r="518" customFormat="false" ht="12.75" hidden="false" customHeight="false" outlineLevel="0" collapsed="false">
      <c r="Z518" s="0"/>
      <c r="AE518" s="0"/>
      <c r="AJ518" s="0"/>
      <c r="AO518" s="0"/>
      <c r="AS518" s="0"/>
      <c r="AT518" s="0"/>
    </row>
    <row r="519" customFormat="false" ht="12.75" hidden="false" customHeight="false" outlineLevel="0" collapsed="false">
      <c r="Z519" s="0"/>
      <c r="AE519" s="0"/>
      <c r="AJ519" s="0"/>
      <c r="AO519" s="0"/>
      <c r="AS519" s="0"/>
      <c r="AT519" s="0"/>
    </row>
    <row r="520" customFormat="false" ht="12.75" hidden="false" customHeight="false" outlineLevel="0" collapsed="false">
      <c r="Z520" s="0"/>
      <c r="AE520" s="0"/>
      <c r="AJ520" s="0"/>
      <c r="AO520" s="0"/>
      <c r="AS520" s="0"/>
      <c r="AT520" s="0"/>
    </row>
    <row r="521" customFormat="false" ht="12.75" hidden="false" customHeight="false" outlineLevel="0" collapsed="false">
      <c r="Z521" s="0"/>
      <c r="AE521" s="0"/>
      <c r="AJ521" s="0"/>
      <c r="AO521" s="0"/>
      <c r="AS521" s="0"/>
      <c r="AT521" s="0"/>
    </row>
    <row r="522" customFormat="false" ht="12.75" hidden="false" customHeight="false" outlineLevel="0" collapsed="false">
      <c r="Z522" s="0"/>
      <c r="AE522" s="0"/>
      <c r="AJ522" s="0"/>
      <c r="AO522" s="0"/>
      <c r="AS522" s="0"/>
      <c r="AT522" s="0"/>
    </row>
    <row r="523" customFormat="false" ht="12.75" hidden="false" customHeight="false" outlineLevel="0" collapsed="false">
      <c r="Z523" s="0"/>
      <c r="AE523" s="0"/>
      <c r="AJ523" s="0"/>
      <c r="AO523" s="0"/>
      <c r="AS523" s="0"/>
      <c r="AT523" s="0"/>
    </row>
    <row r="524" customFormat="false" ht="12.75" hidden="false" customHeight="false" outlineLevel="0" collapsed="false">
      <c r="Z524" s="0"/>
      <c r="AE524" s="0"/>
      <c r="AJ524" s="0"/>
      <c r="AO524" s="0"/>
      <c r="AS524" s="0"/>
      <c r="AT524" s="0"/>
    </row>
    <row r="525" customFormat="false" ht="12.75" hidden="false" customHeight="false" outlineLevel="0" collapsed="false">
      <c r="Z525" s="0"/>
      <c r="AE525" s="0"/>
      <c r="AJ525" s="0"/>
      <c r="AO525" s="0"/>
      <c r="AS525" s="0"/>
      <c r="AT525" s="0"/>
    </row>
    <row r="526" customFormat="false" ht="12.75" hidden="false" customHeight="false" outlineLevel="0" collapsed="false">
      <c r="Z526" s="0"/>
      <c r="AE526" s="0"/>
      <c r="AJ526" s="0"/>
      <c r="AO526" s="0"/>
      <c r="AS526" s="0"/>
      <c r="AT526" s="0"/>
    </row>
    <row r="527" customFormat="false" ht="12.75" hidden="false" customHeight="false" outlineLevel="0" collapsed="false">
      <c r="Z527" s="0"/>
      <c r="AE527" s="0"/>
      <c r="AJ527" s="0"/>
      <c r="AO527" s="0"/>
      <c r="AS527" s="0"/>
      <c r="AT527" s="0"/>
    </row>
    <row r="528" customFormat="false" ht="12.75" hidden="false" customHeight="false" outlineLevel="0" collapsed="false">
      <c r="Z528" s="0"/>
      <c r="AE528" s="0"/>
      <c r="AJ528" s="0"/>
      <c r="AO528" s="0"/>
      <c r="AS528" s="0"/>
      <c r="AT528" s="0"/>
    </row>
    <row r="529" customFormat="false" ht="12.75" hidden="false" customHeight="false" outlineLevel="0" collapsed="false">
      <c r="Z529" s="0"/>
      <c r="AE529" s="0"/>
      <c r="AJ529" s="0"/>
      <c r="AO529" s="0"/>
      <c r="AS529" s="0"/>
      <c r="AT529" s="0"/>
    </row>
    <row r="530" customFormat="false" ht="12.75" hidden="false" customHeight="false" outlineLevel="0" collapsed="false">
      <c r="Z530" s="0"/>
      <c r="AE530" s="0"/>
      <c r="AJ530" s="0"/>
      <c r="AO530" s="0"/>
      <c r="AS530" s="0"/>
      <c r="AT530" s="0"/>
    </row>
    <row r="531" customFormat="false" ht="12.75" hidden="false" customHeight="false" outlineLevel="0" collapsed="false">
      <c r="Z531" s="0"/>
      <c r="AE531" s="0"/>
      <c r="AJ531" s="0"/>
      <c r="AO531" s="0"/>
      <c r="AS531" s="0"/>
      <c r="AT531" s="0"/>
    </row>
    <row r="532" customFormat="false" ht="12.75" hidden="false" customHeight="false" outlineLevel="0" collapsed="false">
      <c r="Z532" s="0"/>
      <c r="AE532" s="0"/>
      <c r="AJ532" s="0"/>
      <c r="AO532" s="0"/>
      <c r="AS532" s="0"/>
      <c r="AT532" s="0"/>
    </row>
    <row r="533" customFormat="false" ht="12.75" hidden="false" customHeight="false" outlineLevel="0" collapsed="false">
      <c r="Z533" s="0"/>
      <c r="AE533" s="0"/>
      <c r="AJ533" s="0"/>
      <c r="AO533" s="0"/>
      <c r="AS533" s="0"/>
      <c r="AT533" s="0"/>
    </row>
    <row r="534" customFormat="false" ht="12.75" hidden="false" customHeight="false" outlineLevel="0" collapsed="false">
      <c r="Z534" s="0"/>
      <c r="AE534" s="0"/>
      <c r="AJ534" s="0"/>
      <c r="AO534" s="0"/>
      <c r="AS534" s="0"/>
      <c r="AT534" s="0"/>
    </row>
    <row r="535" customFormat="false" ht="12.75" hidden="false" customHeight="false" outlineLevel="0" collapsed="false">
      <c r="Z535" s="0"/>
      <c r="AE535" s="0"/>
      <c r="AJ535" s="0"/>
      <c r="AO535" s="0"/>
      <c r="AS535" s="0"/>
      <c r="AT535" s="0"/>
    </row>
    <row r="536" customFormat="false" ht="12.75" hidden="false" customHeight="false" outlineLevel="0" collapsed="false">
      <c r="Z536" s="0"/>
      <c r="AE536" s="0"/>
      <c r="AJ536" s="0"/>
      <c r="AO536" s="0"/>
      <c r="AS536" s="0"/>
      <c r="AT536" s="0"/>
    </row>
    <row r="537" customFormat="false" ht="12.75" hidden="false" customHeight="false" outlineLevel="0" collapsed="false">
      <c r="Z537" s="0"/>
      <c r="AE537" s="0"/>
      <c r="AJ537" s="0"/>
      <c r="AO537" s="0"/>
      <c r="AS537" s="0"/>
      <c r="AT537" s="0"/>
    </row>
    <row r="538" customFormat="false" ht="12.75" hidden="false" customHeight="false" outlineLevel="0" collapsed="false">
      <c r="Z538" s="0"/>
      <c r="AE538" s="0"/>
      <c r="AJ538" s="0"/>
      <c r="AO538" s="0"/>
      <c r="AS538" s="0"/>
      <c r="AT538" s="0"/>
    </row>
    <row r="539" customFormat="false" ht="12.75" hidden="false" customHeight="false" outlineLevel="0" collapsed="false">
      <c r="Z539" s="0"/>
      <c r="AE539" s="0"/>
      <c r="AJ539" s="0"/>
      <c r="AO539" s="0"/>
      <c r="AS539" s="0"/>
      <c r="AT539" s="0"/>
    </row>
    <row r="540" customFormat="false" ht="12.75" hidden="false" customHeight="false" outlineLevel="0" collapsed="false">
      <c r="Z540" s="0"/>
      <c r="AE540" s="0"/>
      <c r="AJ540" s="0"/>
      <c r="AO540" s="0"/>
      <c r="AS540" s="0"/>
      <c r="AT540" s="0"/>
    </row>
    <row r="541" customFormat="false" ht="12.75" hidden="false" customHeight="false" outlineLevel="0" collapsed="false">
      <c r="Z541" s="0"/>
      <c r="AE541" s="0"/>
      <c r="AJ541" s="0"/>
      <c r="AO541" s="0"/>
      <c r="AS541" s="0"/>
      <c r="AT541" s="0"/>
    </row>
    <row r="542" customFormat="false" ht="12.75" hidden="false" customHeight="false" outlineLevel="0" collapsed="false">
      <c r="Z542" s="0"/>
      <c r="AE542" s="0"/>
      <c r="AJ542" s="0"/>
      <c r="AO542" s="0"/>
      <c r="AS542" s="0"/>
      <c r="AT542" s="0"/>
    </row>
    <row r="543" customFormat="false" ht="12.75" hidden="false" customHeight="false" outlineLevel="0" collapsed="false">
      <c r="Z543" s="0"/>
      <c r="AE543" s="0"/>
      <c r="AJ543" s="0"/>
      <c r="AO543" s="0"/>
      <c r="AS543" s="0"/>
      <c r="AT543" s="0"/>
    </row>
    <row r="544" customFormat="false" ht="12.75" hidden="false" customHeight="false" outlineLevel="0" collapsed="false">
      <c r="Z544" s="0"/>
      <c r="AE544" s="0"/>
      <c r="AJ544" s="0"/>
      <c r="AO544" s="0"/>
      <c r="AS544" s="0"/>
      <c r="AT544" s="0"/>
    </row>
    <row r="545" customFormat="false" ht="12.75" hidden="false" customHeight="false" outlineLevel="0" collapsed="false">
      <c r="Z545" s="0"/>
      <c r="AE545" s="0"/>
      <c r="AJ545" s="0"/>
      <c r="AO545" s="0"/>
      <c r="AS545" s="0"/>
      <c r="AT545" s="0"/>
    </row>
    <row r="546" customFormat="false" ht="12.75" hidden="false" customHeight="false" outlineLevel="0" collapsed="false">
      <c r="Z546" s="0"/>
      <c r="AE546" s="0"/>
      <c r="AJ546" s="0"/>
      <c r="AO546" s="0"/>
      <c r="AS546" s="0"/>
      <c r="AT546" s="0"/>
    </row>
    <row r="547" customFormat="false" ht="12.75" hidden="false" customHeight="false" outlineLevel="0" collapsed="false">
      <c r="Z547" s="0"/>
      <c r="AE547" s="0"/>
      <c r="AJ547" s="0"/>
      <c r="AO547" s="0"/>
      <c r="AS547" s="0"/>
      <c r="AT547" s="0"/>
    </row>
    <row r="548" customFormat="false" ht="12.75" hidden="false" customHeight="false" outlineLevel="0" collapsed="false">
      <c r="Z548" s="0"/>
      <c r="AE548" s="0"/>
      <c r="AJ548" s="0"/>
      <c r="AO548" s="0"/>
      <c r="AS548" s="0"/>
      <c r="AT548" s="0"/>
    </row>
    <row r="549" customFormat="false" ht="12.75" hidden="false" customHeight="false" outlineLevel="0" collapsed="false">
      <c r="Z549" s="0"/>
      <c r="AE549" s="0"/>
      <c r="AJ549" s="0"/>
      <c r="AO549" s="0"/>
      <c r="AS549" s="0"/>
      <c r="AT549" s="0"/>
    </row>
    <row r="550" customFormat="false" ht="12.75" hidden="false" customHeight="false" outlineLevel="0" collapsed="false">
      <c r="Z550" s="0"/>
      <c r="AE550" s="0"/>
      <c r="AJ550" s="0"/>
      <c r="AO550" s="0"/>
      <c r="AS550" s="0"/>
      <c r="AT550" s="0"/>
    </row>
    <row r="551" customFormat="false" ht="12.75" hidden="false" customHeight="false" outlineLevel="0" collapsed="false">
      <c r="Z551" s="0"/>
      <c r="AE551" s="0"/>
      <c r="AJ551" s="0"/>
      <c r="AO551" s="0"/>
      <c r="AS551" s="0"/>
      <c r="AT551" s="0"/>
    </row>
    <row r="552" customFormat="false" ht="12.75" hidden="false" customHeight="false" outlineLevel="0" collapsed="false">
      <c r="Z552" s="0"/>
      <c r="AE552" s="0"/>
      <c r="AJ552" s="0"/>
      <c r="AO552" s="0"/>
      <c r="AS552" s="0"/>
      <c r="AT552" s="0"/>
    </row>
    <row r="553" customFormat="false" ht="12.75" hidden="false" customHeight="false" outlineLevel="0" collapsed="false">
      <c r="Z553" s="0"/>
      <c r="AE553" s="0"/>
      <c r="AJ553" s="0"/>
      <c r="AO553" s="0"/>
      <c r="AS553" s="0"/>
      <c r="AT553" s="0"/>
    </row>
    <row r="554" customFormat="false" ht="12.75" hidden="false" customHeight="false" outlineLevel="0" collapsed="false">
      <c r="Z554" s="0"/>
      <c r="AE554" s="0"/>
      <c r="AJ554" s="0"/>
      <c r="AO554" s="0"/>
      <c r="AS554" s="0"/>
      <c r="AT554" s="0"/>
    </row>
    <row r="555" customFormat="false" ht="12.75" hidden="false" customHeight="false" outlineLevel="0" collapsed="false">
      <c r="Z555" s="0"/>
      <c r="AE555" s="0"/>
      <c r="AJ555" s="0"/>
      <c r="AO555" s="0"/>
      <c r="AS555" s="0"/>
      <c r="AT555" s="0"/>
    </row>
    <row r="556" customFormat="false" ht="12.75" hidden="false" customHeight="false" outlineLevel="0" collapsed="false">
      <c r="Z556" s="0"/>
      <c r="AE556" s="0"/>
      <c r="AJ556" s="0"/>
      <c r="AO556" s="0"/>
      <c r="AS556" s="0"/>
      <c r="AT556" s="0"/>
    </row>
    <row r="557" customFormat="false" ht="12.75" hidden="false" customHeight="false" outlineLevel="0" collapsed="false">
      <c r="Z557" s="0"/>
      <c r="AE557" s="0"/>
      <c r="AJ557" s="0"/>
      <c r="AO557" s="0"/>
      <c r="AS557" s="0"/>
      <c r="AT557" s="0"/>
    </row>
    <row r="558" customFormat="false" ht="12.75" hidden="false" customHeight="false" outlineLevel="0" collapsed="false">
      <c r="Z558" s="0"/>
      <c r="AE558" s="0"/>
      <c r="AJ558" s="0"/>
      <c r="AO558" s="0"/>
      <c r="AS558" s="0"/>
      <c r="AT558" s="0"/>
    </row>
    <row r="559" customFormat="false" ht="12.75" hidden="false" customHeight="false" outlineLevel="0" collapsed="false">
      <c r="Z559" s="0"/>
      <c r="AE559" s="0"/>
      <c r="AJ559" s="0"/>
      <c r="AO559" s="0"/>
      <c r="AS559" s="0"/>
      <c r="AT559" s="0"/>
    </row>
    <row r="560" customFormat="false" ht="12.75" hidden="false" customHeight="false" outlineLevel="0" collapsed="false">
      <c r="Z560" s="0"/>
      <c r="AE560" s="0"/>
      <c r="AJ560" s="0"/>
      <c r="AO560" s="0"/>
      <c r="AS560" s="0"/>
      <c r="AT560" s="0"/>
    </row>
    <row r="561" customFormat="false" ht="12.75" hidden="false" customHeight="false" outlineLevel="0" collapsed="false">
      <c r="Z561" s="0"/>
      <c r="AE561" s="0"/>
      <c r="AJ561" s="0"/>
      <c r="AO561" s="0"/>
      <c r="AS561" s="0"/>
      <c r="AT561" s="0"/>
    </row>
    <row r="562" customFormat="false" ht="12.75" hidden="false" customHeight="false" outlineLevel="0" collapsed="false">
      <c r="Z562" s="0"/>
      <c r="AE562" s="0"/>
      <c r="AJ562" s="0"/>
      <c r="AO562" s="0"/>
      <c r="AS562" s="0"/>
      <c r="AT562" s="0"/>
    </row>
    <row r="563" customFormat="false" ht="12.75" hidden="false" customHeight="false" outlineLevel="0" collapsed="false">
      <c r="Z563" s="0"/>
      <c r="AE563" s="0"/>
      <c r="AJ563" s="0"/>
      <c r="AO563" s="0"/>
      <c r="AS563" s="0"/>
      <c r="AT563" s="0"/>
    </row>
    <row r="564" customFormat="false" ht="12.75" hidden="false" customHeight="false" outlineLevel="0" collapsed="false">
      <c r="Z564" s="0"/>
      <c r="AE564" s="0"/>
      <c r="AJ564" s="0"/>
      <c r="AO564" s="0"/>
      <c r="AS564" s="0"/>
      <c r="AT564" s="0"/>
    </row>
    <row r="565" customFormat="false" ht="12.75" hidden="false" customHeight="false" outlineLevel="0" collapsed="false">
      <c r="Z565" s="0"/>
      <c r="AE565" s="0"/>
      <c r="AJ565" s="0"/>
      <c r="AO565" s="0"/>
      <c r="AS565" s="0"/>
      <c r="AT565" s="0"/>
    </row>
    <row r="566" customFormat="false" ht="12.75" hidden="false" customHeight="false" outlineLevel="0" collapsed="false">
      <c r="Z566" s="0"/>
      <c r="AE566" s="0"/>
      <c r="AJ566" s="0"/>
      <c r="AO566" s="0"/>
      <c r="AS566" s="0"/>
      <c r="AT566" s="0"/>
    </row>
    <row r="567" customFormat="false" ht="12.75" hidden="false" customHeight="false" outlineLevel="0" collapsed="false">
      <c r="Z567" s="0"/>
      <c r="AE567" s="0"/>
      <c r="AJ567" s="0"/>
      <c r="AO567" s="0"/>
      <c r="AS567" s="0"/>
      <c r="AT567" s="0"/>
    </row>
    <row r="568" customFormat="false" ht="12.75" hidden="false" customHeight="false" outlineLevel="0" collapsed="false">
      <c r="Z568" s="0"/>
      <c r="AE568" s="0"/>
      <c r="AJ568" s="0"/>
      <c r="AO568" s="0"/>
      <c r="AS568" s="0"/>
      <c r="AT568" s="0"/>
    </row>
    <row r="569" customFormat="false" ht="12.75" hidden="false" customHeight="false" outlineLevel="0" collapsed="false">
      <c r="Z569" s="0"/>
      <c r="AE569" s="0"/>
      <c r="AJ569" s="0"/>
      <c r="AO569" s="0"/>
      <c r="AS569" s="0"/>
      <c r="AT569" s="0"/>
    </row>
    <row r="570" customFormat="false" ht="12.75" hidden="false" customHeight="false" outlineLevel="0" collapsed="false">
      <c r="Z570" s="0"/>
      <c r="AE570" s="0"/>
      <c r="AJ570" s="0"/>
      <c r="AO570" s="0"/>
      <c r="AS570" s="0"/>
      <c r="AT570" s="0"/>
    </row>
    <row r="571" customFormat="false" ht="12.75" hidden="false" customHeight="false" outlineLevel="0" collapsed="false">
      <c r="Z571" s="0"/>
      <c r="AE571" s="0"/>
      <c r="AJ571" s="0"/>
      <c r="AO571" s="0"/>
      <c r="AS571" s="0"/>
      <c r="AT571" s="0"/>
    </row>
    <row r="572" customFormat="false" ht="12.75" hidden="false" customHeight="false" outlineLevel="0" collapsed="false">
      <c r="Z572" s="0"/>
      <c r="AE572" s="0"/>
      <c r="AJ572" s="0"/>
      <c r="AO572" s="0"/>
      <c r="AS572" s="0"/>
      <c r="AT572" s="0"/>
    </row>
    <row r="573" customFormat="false" ht="12.75" hidden="false" customHeight="false" outlineLevel="0" collapsed="false">
      <c r="Z573" s="0"/>
      <c r="AE573" s="0"/>
      <c r="AJ573" s="0"/>
      <c r="AO573" s="0"/>
      <c r="AS573" s="0"/>
      <c r="AT573" s="0"/>
    </row>
    <row r="574" customFormat="false" ht="12.75" hidden="false" customHeight="false" outlineLevel="0" collapsed="false">
      <c r="Z574" s="0"/>
      <c r="AE574" s="0"/>
      <c r="AJ574" s="0"/>
      <c r="AO574" s="0"/>
      <c r="AS574" s="0"/>
      <c r="AT574" s="0"/>
    </row>
    <row r="575" customFormat="false" ht="12.75" hidden="false" customHeight="false" outlineLevel="0" collapsed="false">
      <c r="Z575" s="0"/>
      <c r="AE575" s="0"/>
      <c r="AJ575" s="0"/>
      <c r="AO575" s="0"/>
      <c r="AS575" s="0"/>
      <c r="AT575" s="0"/>
    </row>
    <row r="576" customFormat="false" ht="12.75" hidden="false" customHeight="false" outlineLevel="0" collapsed="false">
      <c r="Z576" s="0"/>
      <c r="AE576" s="0"/>
      <c r="AJ576" s="0"/>
      <c r="AO576" s="0"/>
      <c r="AS576" s="0"/>
      <c r="AT576" s="0"/>
    </row>
    <row r="577" customFormat="false" ht="12.75" hidden="false" customHeight="false" outlineLevel="0" collapsed="false">
      <c r="Z577" s="0"/>
      <c r="AE577" s="0"/>
      <c r="AJ577" s="0"/>
      <c r="AO577" s="0"/>
      <c r="AS577" s="0"/>
      <c r="AT577" s="0"/>
    </row>
    <row r="578" customFormat="false" ht="12.75" hidden="false" customHeight="false" outlineLevel="0" collapsed="false">
      <c r="Z578" s="0"/>
      <c r="AE578" s="0"/>
      <c r="AJ578" s="0"/>
      <c r="AO578" s="0"/>
      <c r="AS578" s="0"/>
      <c r="AT578" s="0"/>
    </row>
    <row r="579" customFormat="false" ht="12.75" hidden="false" customHeight="false" outlineLevel="0" collapsed="false">
      <c r="Z579" s="0"/>
      <c r="AE579" s="0"/>
      <c r="AJ579" s="0"/>
      <c r="AO579" s="0"/>
      <c r="AS579" s="0"/>
      <c r="AT579" s="0"/>
    </row>
    <row r="580" customFormat="false" ht="12.75" hidden="false" customHeight="false" outlineLevel="0" collapsed="false">
      <c r="Z580" s="0"/>
      <c r="AE580" s="0"/>
      <c r="AJ580" s="0"/>
      <c r="AO580" s="0"/>
      <c r="AS580" s="0"/>
      <c r="AT580" s="0"/>
    </row>
    <row r="581" customFormat="false" ht="12.75" hidden="false" customHeight="false" outlineLevel="0" collapsed="false">
      <c r="Z581" s="0"/>
      <c r="AE581" s="0"/>
      <c r="AJ581" s="0"/>
      <c r="AO581" s="0"/>
      <c r="AS581" s="0"/>
      <c r="AT581" s="0"/>
    </row>
    <row r="582" customFormat="false" ht="12.75" hidden="false" customHeight="false" outlineLevel="0" collapsed="false">
      <c r="Z582" s="0"/>
      <c r="AE582" s="0"/>
      <c r="AJ582" s="0"/>
      <c r="AO582" s="0"/>
      <c r="AS582" s="0"/>
      <c r="AT582" s="0"/>
    </row>
    <row r="583" customFormat="false" ht="12.75" hidden="false" customHeight="false" outlineLevel="0" collapsed="false">
      <c r="Z583" s="0"/>
      <c r="AE583" s="0"/>
      <c r="AJ583" s="0"/>
      <c r="AO583" s="0"/>
      <c r="AS583" s="0"/>
      <c r="AT583" s="0"/>
    </row>
    <row r="584" customFormat="false" ht="12.75" hidden="false" customHeight="false" outlineLevel="0" collapsed="false">
      <c r="Z584" s="0"/>
      <c r="AE584" s="0"/>
      <c r="AJ584" s="0"/>
      <c r="AO584" s="0"/>
      <c r="AS584" s="0"/>
      <c r="AT584" s="0"/>
    </row>
    <row r="585" customFormat="false" ht="12.75" hidden="false" customHeight="false" outlineLevel="0" collapsed="false">
      <c r="Z585" s="0"/>
      <c r="AE585" s="0"/>
      <c r="AJ585" s="0"/>
      <c r="AO585" s="0"/>
      <c r="AS585" s="0"/>
      <c r="AT585" s="0"/>
    </row>
    <row r="586" customFormat="false" ht="12.75" hidden="false" customHeight="false" outlineLevel="0" collapsed="false">
      <c r="Z586" s="0"/>
      <c r="AE586" s="0"/>
      <c r="AJ586" s="0"/>
      <c r="AO586" s="0"/>
      <c r="AS586" s="0"/>
      <c r="AT586" s="0"/>
    </row>
    <row r="587" customFormat="false" ht="12.75" hidden="false" customHeight="false" outlineLevel="0" collapsed="false">
      <c r="Z587" s="0"/>
      <c r="AE587" s="0"/>
      <c r="AJ587" s="0"/>
      <c r="AO587" s="0"/>
      <c r="AS587" s="0"/>
      <c r="AT587" s="0"/>
    </row>
    <row r="588" customFormat="false" ht="12.75" hidden="false" customHeight="false" outlineLevel="0" collapsed="false">
      <c r="Z588" s="0"/>
      <c r="AE588" s="0"/>
      <c r="AJ588" s="0"/>
      <c r="AO588" s="0"/>
      <c r="AS588" s="0"/>
      <c r="AT588" s="0"/>
    </row>
    <row r="589" customFormat="false" ht="12.75" hidden="false" customHeight="false" outlineLevel="0" collapsed="false">
      <c r="Z589" s="0"/>
      <c r="AE589" s="0"/>
      <c r="AJ589" s="0"/>
      <c r="AO589" s="0"/>
      <c r="AS589" s="0"/>
      <c r="AT589" s="0"/>
    </row>
    <row r="590" customFormat="false" ht="12.75" hidden="false" customHeight="false" outlineLevel="0" collapsed="false">
      <c r="Z590" s="0"/>
      <c r="AE590" s="0"/>
      <c r="AJ590" s="0"/>
      <c r="AO590" s="0"/>
      <c r="AS590" s="0"/>
      <c r="AT590" s="0"/>
    </row>
    <row r="591" customFormat="false" ht="12.75" hidden="false" customHeight="false" outlineLevel="0" collapsed="false">
      <c r="Z591" s="0"/>
      <c r="AE591" s="0"/>
      <c r="AJ591" s="0"/>
      <c r="AO591" s="0"/>
      <c r="AS591" s="0"/>
      <c r="AT591" s="0"/>
    </row>
    <row r="592" customFormat="false" ht="12.75" hidden="false" customHeight="false" outlineLevel="0" collapsed="false">
      <c r="Z592" s="0"/>
      <c r="AE592" s="0"/>
      <c r="AJ592" s="0"/>
      <c r="AO592" s="0"/>
      <c r="AS592" s="0"/>
      <c r="AT592" s="0"/>
    </row>
    <row r="593" customFormat="false" ht="12.75" hidden="false" customHeight="false" outlineLevel="0" collapsed="false">
      <c r="Z593" s="0"/>
      <c r="AE593" s="0"/>
      <c r="AJ593" s="0"/>
      <c r="AO593" s="0"/>
      <c r="AS593" s="0"/>
      <c r="AT593" s="0"/>
    </row>
    <row r="594" customFormat="false" ht="12.75" hidden="false" customHeight="false" outlineLevel="0" collapsed="false">
      <c r="Z594" s="0"/>
      <c r="AE594" s="0"/>
      <c r="AJ594" s="0"/>
      <c r="AO594" s="0"/>
      <c r="AS594" s="0"/>
      <c r="AT594" s="0"/>
    </row>
    <row r="595" customFormat="false" ht="12.75" hidden="false" customHeight="false" outlineLevel="0" collapsed="false">
      <c r="Z595" s="0"/>
      <c r="AE595" s="0"/>
      <c r="AJ595" s="0"/>
      <c r="AO595" s="0"/>
      <c r="AS595" s="0"/>
      <c r="AT595" s="0"/>
    </row>
    <row r="596" customFormat="false" ht="12.75" hidden="false" customHeight="false" outlineLevel="0" collapsed="false">
      <c r="Z596" s="0"/>
      <c r="AE596" s="0"/>
      <c r="AJ596" s="0"/>
      <c r="AO596" s="0"/>
      <c r="AS596" s="0"/>
      <c r="AT596" s="0"/>
    </row>
    <row r="597" customFormat="false" ht="12.75" hidden="false" customHeight="false" outlineLevel="0" collapsed="false">
      <c r="Z597" s="0"/>
      <c r="AE597" s="0"/>
      <c r="AJ597" s="0"/>
      <c r="AO597" s="0"/>
      <c r="AS597" s="0"/>
      <c r="AT597" s="0"/>
    </row>
    <row r="598" customFormat="false" ht="12.75" hidden="false" customHeight="false" outlineLevel="0" collapsed="false">
      <c r="Z598" s="0"/>
      <c r="AE598" s="0"/>
      <c r="AJ598" s="0"/>
      <c r="AO598" s="0"/>
      <c r="AS598" s="0"/>
      <c r="AT598" s="0"/>
    </row>
    <row r="599" customFormat="false" ht="12.75" hidden="false" customHeight="false" outlineLevel="0" collapsed="false">
      <c r="Z599" s="0"/>
      <c r="AE599" s="0"/>
      <c r="AJ599" s="0"/>
      <c r="AO599" s="0"/>
      <c r="AS599" s="0"/>
      <c r="AT599" s="0"/>
    </row>
    <row r="600" customFormat="false" ht="12.75" hidden="false" customHeight="false" outlineLevel="0" collapsed="false">
      <c r="Z600" s="0"/>
      <c r="AE600" s="0"/>
      <c r="AJ600" s="0"/>
      <c r="AO600" s="0"/>
      <c r="AS600" s="0"/>
      <c r="AT600" s="0"/>
    </row>
    <row r="601" customFormat="false" ht="12.75" hidden="false" customHeight="false" outlineLevel="0" collapsed="false">
      <c r="Z601" s="0"/>
      <c r="AE601" s="0"/>
      <c r="AJ601" s="0"/>
      <c r="AO601" s="0"/>
      <c r="AS601" s="0"/>
      <c r="AT601" s="0"/>
    </row>
    <row r="602" customFormat="false" ht="12.75" hidden="false" customHeight="false" outlineLevel="0" collapsed="false">
      <c r="Z602" s="0"/>
      <c r="AE602" s="0"/>
      <c r="AJ602" s="0"/>
      <c r="AO602" s="0"/>
      <c r="AS602" s="0"/>
      <c r="AT602" s="0"/>
    </row>
    <row r="603" customFormat="false" ht="12.75" hidden="false" customHeight="false" outlineLevel="0" collapsed="false">
      <c r="Z603" s="0"/>
      <c r="AE603" s="0"/>
      <c r="AJ603" s="0"/>
      <c r="AO603" s="0"/>
      <c r="AS603" s="0"/>
      <c r="AT603" s="0"/>
    </row>
    <row r="604" customFormat="false" ht="12.75" hidden="false" customHeight="false" outlineLevel="0" collapsed="false">
      <c r="Z604" s="0"/>
      <c r="AE604" s="0"/>
      <c r="AJ604" s="0"/>
      <c r="AO604" s="0"/>
      <c r="AS604" s="0"/>
      <c r="AT604" s="0"/>
    </row>
    <row r="605" customFormat="false" ht="12.75" hidden="false" customHeight="false" outlineLevel="0" collapsed="false">
      <c r="Z605" s="0"/>
      <c r="AE605" s="0"/>
      <c r="AJ605" s="0"/>
      <c r="AO605" s="0"/>
      <c r="AS605" s="0"/>
      <c r="AT605" s="0"/>
    </row>
    <row r="606" customFormat="false" ht="12.75" hidden="false" customHeight="false" outlineLevel="0" collapsed="false">
      <c r="Z606" s="0"/>
      <c r="AE606" s="0"/>
      <c r="AJ606" s="0"/>
      <c r="AO606" s="0"/>
      <c r="AS606" s="0"/>
      <c r="AT606" s="0"/>
    </row>
    <row r="607" customFormat="false" ht="12.75" hidden="false" customHeight="false" outlineLevel="0" collapsed="false">
      <c r="Z607" s="0"/>
      <c r="AE607" s="0"/>
      <c r="AJ607" s="0"/>
      <c r="AO607" s="0"/>
      <c r="AS607" s="0"/>
      <c r="AT607" s="0"/>
    </row>
    <row r="608" customFormat="false" ht="12.75" hidden="false" customHeight="false" outlineLevel="0" collapsed="false">
      <c r="Z608" s="0"/>
      <c r="AE608" s="0"/>
      <c r="AJ608" s="0"/>
      <c r="AO608" s="0"/>
      <c r="AS608" s="0"/>
      <c r="AT608" s="0"/>
    </row>
    <row r="609" customFormat="false" ht="12.75" hidden="false" customHeight="false" outlineLevel="0" collapsed="false">
      <c r="Z609" s="0"/>
      <c r="AE609" s="0"/>
      <c r="AJ609" s="0"/>
      <c r="AO609" s="0"/>
      <c r="AS609" s="0"/>
      <c r="AT609" s="0"/>
    </row>
    <row r="610" customFormat="false" ht="12.75" hidden="false" customHeight="false" outlineLevel="0" collapsed="false">
      <c r="Z610" s="0"/>
      <c r="AE610" s="0"/>
      <c r="AJ610" s="0"/>
      <c r="AO610" s="0"/>
      <c r="AS610" s="0"/>
      <c r="AT610" s="0"/>
    </row>
    <row r="611" customFormat="false" ht="12.75" hidden="false" customHeight="false" outlineLevel="0" collapsed="false">
      <c r="Z611" s="0"/>
      <c r="AE611" s="0"/>
      <c r="AJ611" s="0"/>
      <c r="AO611" s="0"/>
      <c r="AS611" s="0"/>
      <c r="AT611" s="0"/>
    </row>
    <row r="612" customFormat="false" ht="12.75" hidden="false" customHeight="false" outlineLevel="0" collapsed="false">
      <c r="Z612" s="0"/>
      <c r="AE612" s="0"/>
      <c r="AJ612" s="0"/>
      <c r="AO612" s="0"/>
      <c r="AS612" s="0"/>
      <c r="AT612" s="0"/>
    </row>
    <row r="613" customFormat="false" ht="12.75" hidden="false" customHeight="false" outlineLevel="0" collapsed="false">
      <c r="Z613" s="0"/>
      <c r="AE613" s="0"/>
      <c r="AJ613" s="0"/>
      <c r="AO613" s="0"/>
      <c r="AS613" s="0"/>
      <c r="AT613" s="0"/>
    </row>
    <row r="614" customFormat="false" ht="12.75" hidden="false" customHeight="false" outlineLevel="0" collapsed="false">
      <c r="Z614" s="0"/>
      <c r="AE614" s="0"/>
      <c r="AJ614" s="0"/>
      <c r="AO614" s="0"/>
      <c r="AS614" s="0"/>
      <c r="AT614" s="0"/>
    </row>
    <row r="615" customFormat="false" ht="12.75" hidden="false" customHeight="false" outlineLevel="0" collapsed="false">
      <c r="Z615" s="0"/>
      <c r="AE615" s="0"/>
      <c r="AJ615" s="0"/>
      <c r="AO615" s="0"/>
      <c r="AS615" s="0"/>
      <c r="AT615" s="0"/>
    </row>
    <row r="616" customFormat="false" ht="12.75" hidden="false" customHeight="false" outlineLevel="0" collapsed="false">
      <c r="Z616" s="0"/>
      <c r="AE616" s="0"/>
      <c r="AJ616" s="0"/>
      <c r="AO616" s="0"/>
      <c r="AS616" s="0"/>
      <c r="AT616" s="0"/>
    </row>
    <row r="617" customFormat="false" ht="12.75" hidden="false" customHeight="false" outlineLevel="0" collapsed="false">
      <c r="Z617" s="0"/>
      <c r="AE617" s="0"/>
      <c r="AJ617" s="0"/>
      <c r="AO617" s="0"/>
      <c r="AS617" s="0"/>
      <c r="AT617" s="0"/>
    </row>
    <row r="618" customFormat="false" ht="12.75" hidden="false" customHeight="false" outlineLevel="0" collapsed="false">
      <c r="Z618" s="0"/>
      <c r="AE618" s="0"/>
      <c r="AJ618" s="0"/>
      <c r="AO618" s="0"/>
      <c r="AS618" s="0"/>
      <c r="AT618" s="0"/>
    </row>
    <row r="619" customFormat="false" ht="12.75" hidden="false" customHeight="false" outlineLevel="0" collapsed="false">
      <c r="Z619" s="0"/>
      <c r="AE619" s="0"/>
      <c r="AJ619" s="0"/>
      <c r="AO619" s="0"/>
      <c r="AS619" s="0"/>
      <c r="AT619" s="0"/>
    </row>
    <row r="620" customFormat="false" ht="12.75" hidden="false" customHeight="false" outlineLevel="0" collapsed="false">
      <c r="Z620" s="0"/>
      <c r="AE620" s="0"/>
      <c r="AJ620" s="0"/>
      <c r="AO620" s="0"/>
      <c r="AS620" s="0"/>
      <c r="AT620" s="0"/>
    </row>
    <row r="621" customFormat="false" ht="12.75" hidden="false" customHeight="false" outlineLevel="0" collapsed="false">
      <c r="Z621" s="0"/>
      <c r="AE621" s="0"/>
      <c r="AJ621" s="0"/>
      <c r="AO621" s="0"/>
      <c r="AS621" s="0"/>
      <c r="AT621" s="0"/>
    </row>
    <row r="622" customFormat="false" ht="12.75" hidden="false" customHeight="false" outlineLevel="0" collapsed="false">
      <c r="Z622" s="0"/>
      <c r="AE622" s="0"/>
      <c r="AJ622" s="0"/>
      <c r="AO622" s="0"/>
      <c r="AS622" s="0"/>
      <c r="AT622" s="0"/>
    </row>
    <row r="623" customFormat="false" ht="12.75" hidden="false" customHeight="false" outlineLevel="0" collapsed="false">
      <c r="Z623" s="0"/>
      <c r="AE623" s="0"/>
      <c r="AJ623" s="0"/>
      <c r="AO623" s="0"/>
      <c r="AS623" s="0"/>
      <c r="AT623" s="0"/>
    </row>
    <row r="624" customFormat="false" ht="12.75" hidden="false" customHeight="false" outlineLevel="0" collapsed="false">
      <c r="Z624" s="0"/>
      <c r="AE624" s="0"/>
      <c r="AJ624" s="0"/>
      <c r="AO624" s="0"/>
      <c r="AS624" s="0"/>
      <c r="AT624" s="0"/>
    </row>
    <row r="625" customFormat="false" ht="12.75" hidden="false" customHeight="false" outlineLevel="0" collapsed="false">
      <c r="Z625" s="0"/>
      <c r="AE625" s="0"/>
      <c r="AJ625" s="0"/>
      <c r="AO625" s="0"/>
      <c r="AS625" s="0"/>
      <c r="AT625" s="0"/>
    </row>
    <row r="626" customFormat="false" ht="12.75" hidden="false" customHeight="false" outlineLevel="0" collapsed="false">
      <c r="Z626" s="0"/>
      <c r="AE626" s="0"/>
      <c r="AJ626" s="0"/>
      <c r="AO626" s="0"/>
      <c r="AS626" s="0"/>
      <c r="AT626" s="0"/>
    </row>
    <row r="627" customFormat="false" ht="12.75" hidden="false" customHeight="false" outlineLevel="0" collapsed="false">
      <c r="Z627" s="0"/>
      <c r="AE627" s="0"/>
      <c r="AJ627" s="0"/>
      <c r="AO627" s="0"/>
      <c r="AS627" s="0"/>
      <c r="AT627" s="0"/>
    </row>
    <row r="628" customFormat="false" ht="12.75" hidden="false" customHeight="false" outlineLevel="0" collapsed="false">
      <c r="Z628" s="0"/>
      <c r="AE628" s="0"/>
      <c r="AJ628" s="0"/>
      <c r="AO628" s="0"/>
      <c r="AS628" s="0"/>
      <c r="AT628" s="0"/>
    </row>
    <row r="629" customFormat="false" ht="12.75" hidden="false" customHeight="false" outlineLevel="0" collapsed="false">
      <c r="Z629" s="0"/>
      <c r="AE629" s="0"/>
      <c r="AJ629" s="0"/>
      <c r="AO629" s="0"/>
      <c r="AS629" s="0"/>
      <c r="AT629" s="0"/>
    </row>
    <row r="630" customFormat="false" ht="12.75" hidden="false" customHeight="false" outlineLevel="0" collapsed="false">
      <c r="Z630" s="0"/>
      <c r="AE630" s="0"/>
      <c r="AJ630" s="0"/>
      <c r="AO630" s="0"/>
      <c r="AS630" s="0"/>
      <c r="AT630" s="0"/>
    </row>
    <row r="631" customFormat="false" ht="12.75" hidden="false" customHeight="false" outlineLevel="0" collapsed="false">
      <c r="Z631" s="0"/>
      <c r="AE631" s="0"/>
      <c r="AJ631" s="0"/>
      <c r="AO631" s="0"/>
      <c r="AS631" s="0"/>
      <c r="AT631" s="0"/>
    </row>
    <row r="632" customFormat="false" ht="12.75" hidden="false" customHeight="false" outlineLevel="0" collapsed="false">
      <c r="Z632" s="0"/>
      <c r="AE632" s="0"/>
      <c r="AJ632" s="0"/>
      <c r="AO632" s="0"/>
      <c r="AS632" s="0"/>
      <c r="AT632" s="0"/>
    </row>
    <row r="633" customFormat="false" ht="12.75" hidden="false" customHeight="false" outlineLevel="0" collapsed="false">
      <c r="Z633" s="0"/>
      <c r="AE633" s="0"/>
      <c r="AJ633" s="0"/>
      <c r="AO633" s="0"/>
      <c r="AS633" s="0"/>
      <c r="AT633" s="0"/>
    </row>
    <row r="634" customFormat="false" ht="12.75" hidden="false" customHeight="false" outlineLevel="0" collapsed="false">
      <c r="Z634" s="0"/>
      <c r="AE634" s="0"/>
      <c r="AJ634" s="0"/>
      <c r="AO634" s="0"/>
      <c r="AS634" s="0"/>
      <c r="AT634" s="0"/>
    </row>
    <row r="635" customFormat="false" ht="12.75" hidden="false" customHeight="false" outlineLevel="0" collapsed="false">
      <c r="Z635" s="0"/>
      <c r="AE635" s="0"/>
      <c r="AJ635" s="0"/>
      <c r="AO635" s="0"/>
      <c r="AS635" s="0"/>
      <c r="AT635" s="0"/>
    </row>
    <row r="636" customFormat="false" ht="12.75" hidden="false" customHeight="false" outlineLevel="0" collapsed="false">
      <c r="Z636" s="0"/>
      <c r="AE636" s="0"/>
      <c r="AJ636" s="0"/>
      <c r="AO636" s="0"/>
      <c r="AS636" s="0"/>
      <c r="AT636" s="0"/>
    </row>
    <row r="637" customFormat="false" ht="12.75" hidden="false" customHeight="false" outlineLevel="0" collapsed="false">
      <c r="Z637" s="0"/>
      <c r="AE637" s="0"/>
      <c r="AJ637" s="0"/>
      <c r="AO637" s="0"/>
      <c r="AS637" s="0"/>
      <c r="AT637" s="0"/>
    </row>
    <row r="638" customFormat="false" ht="12.75" hidden="false" customHeight="false" outlineLevel="0" collapsed="false">
      <c r="Z638" s="0"/>
      <c r="AE638" s="0"/>
      <c r="AJ638" s="0"/>
      <c r="AO638" s="0"/>
      <c r="AS638" s="0"/>
      <c r="AT638" s="0"/>
    </row>
    <row r="639" customFormat="false" ht="12.75" hidden="false" customHeight="false" outlineLevel="0" collapsed="false">
      <c r="Z639" s="0"/>
      <c r="AE639" s="0"/>
      <c r="AJ639" s="0"/>
      <c r="AO639" s="0"/>
      <c r="AS639" s="0"/>
      <c r="AT639" s="0"/>
    </row>
    <row r="640" customFormat="false" ht="12.75" hidden="false" customHeight="false" outlineLevel="0" collapsed="false">
      <c r="Z640" s="0"/>
      <c r="AE640" s="0"/>
      <c r="AJ640" s="0"/>
      <c r="AO640" s="0"/>
      <c r="AS640" s="0"/>
      <c r="AT640" s="0"/>
    </row>
    <row r="641" customFormat="false" ht="12.75" hidden="false" customHeight="false" outlineLevel="0" collapsed="false">
      <c r="Z641" s="0"/>
      <c r="AE641" s="0"/>
      <c r="AJ641" s="0"/>
      <c r="AO641" s="0"/>
      <c r="AS641" s="0"/>
      <c r="AT641" s="0"/>
    </row>
    <row r="642" customFormat="false" ht="12.75" hidden="false" customHeight="false" outlineLevel="0" collapsed="false">
      <c r="Z642" s="0"/>
      <c r="AE642" s="0"/>
      <c r="AJ642" s="0"/>
      <c r="AO642" s="0"/>
      <c r="AS642" s="0"/>
      <c r="AT642" s="0"/>
    </row>
    <row r="643" customFormat="false" ht="12.75" hidden="false" customHeight="false" outlineLevel="0" collapsed="false">
      <c r="Z643" s="0"/>
      <c r="AE643" s="0"/>
      <c r="AJ643" s="0"/>
      <c r="AO643" s="0"/>
      <c r="AS643" s="0"/>
      <c r="AT643" s="0"/>
    </row>
    <row r="644" customFormat="false" ht="12.75" hidden="false" customHeight="false" outlineLevel="0" collapsed="false">
      <c r="Z644" s="0"/>
      <c r="AE644" s="0"/>
      <c r="AJ644" s="0"/>
      <c r="AO644" s="0"/>
      <c r="AS644" s="0"/>
      <c r="AT644" s="0"/>
    </row>
    <row r="645" customFormat="false" ht="12.75" hidden="false" customHeight="false" outlineLevel="0" collapsed="false">
      <c r="Z645" s="0"/>
      <c r="AE645" s="0"/>
      <c r="AJ645" s="0"/>
      <c r="AO645" s="0"/>
      <c r="AS645" s="0"/>
      <c r="AT645" s="0"/>
    </row>
    <row r="646" customFormat="false" ht="12.75" hidden="false" customHeight="false" outlineLevel="0" collapsed="false">
      <c r="Z646" s="0"/>
      <c r="AE646" s="0"/>
      <c r="AJ646" s="0"/>
      <c r="AO646" s="0"/>
      <c r="AS646" s="0"/>
      <c r="AT646" s="0"/>
    </row>
    <row r="647" customFormat="false" ht="12.75" hidden="false" customHeight="false" outlineLevel="0" collapsed="false">
      <c r="Z647" s="0"/>
      <c r="AE647" s="0"/>
      <c r="AJ647" s="0"/>
      <c r="AO647" s="0"/>
      <c r="AS647" s="0"/>
      <c r="AT647" s="0"/>
    </row>
    <row r="648" customFormat="false" ht="12.75" hidden="false" customHeight="false" outlineLevel="0" collapsed="false">
      <c r="Z648" s="0"/>
      <c r="AE648" s="0"/>
      <c r="AJ648" s="0"/>
      <c r="AO648" s="0"/>
      <c r="AS648" s="0"/>
      <c r="AT648" s="0"/>
    </row>
    <row r="649" customFormat="false" ht="12.75" hidden="false" customHeight="false" outlineLevel="0" collapsed="false">
      <c r="Z649" s="0"/>
      <c r="AE649" s="0"/>
      <c r="AJ649" s="0"/>
      <c r="AO649" s="0"/>
      <c r="AS649" s="0"/>
      <c r="AT649" s="0"/>
    </row>
    <row r="650" customFormat="false" ht="12.75" hidden="false" customHeight="false" outlineLevel="0" collapsed="false">
      <c r="Z650" s="0"/>
      <c r="AE650" s="0"/>
      <c r="AJ650" s="0"/>
      <c r="AO650" s="0"/>
      <c r="AS650" s="0"/>
      <c r="AT650" s="0"/>
    </row>
    <row r="651" customFormat="false" ht="12.75" hidden="false" customHeight="false" outlineLevel="0" collapsed="false">
      <c r="Z651" s="0"/>
      <c r="AE651" s="0"/>
      <c r="AJ651" s="0"/>
      <c r="AO651" s="0"/>
      <c r="AS651" s="0"/>
      <c r="AT651" s="0"/>
    </row>
    <row r="652" customFormat="false" ht="12.75" hidden="false" customHeight="false" outlineLevel="0" collapsed="false">
      <c r="Z652" s="0"/>
      <c r="AE652" s="0"/>
      <c r="AJ652" s="0"/>
      <c r="AO652" s="0"/>
      <c r="AS652" s="0"/>
      <c r="AT652" s="0"/>
    </row>
    <row r="653" customFormat="false" ht="12.75" hidden="false" customHeight="false" outlineLevel="0" collapsed="false">
      <c r="Z653" s="0"/>
      <c r="AE653" s="0"/>
      <c r="AJ653" s="0"/>
      <c r="AO653" s="0"/>
      <c r="AS653" s="0"/>
      <c r="AT653" s="0"/>
    </row>
    <row r="654" customFormat="false" ht="12.75" hidden="false" customHeight="false" outlineLevel="0" collapsed="false">
      <c r="Z654" s="0"/>
      <c r="AE654" s="0"/>
      <c r="AJ654" s="0"/>
      <c r="AO654" s="0"/>
      <c r="AS654" s="0"/>
      <c r="AT654" s="0"/>
    </row>
    <row r="655" customFormat="false" ht="12.75" hidden="false" customHeight="false" outlineLevel="0" collapsed="false">
      <c r="Z655" s="0"/>
      <c r="AE655" s="0"/>
      <c r="AJ655" s="0"/>
      <c r="AO655" s="0"/>
      <c r="AS655" s="0"/>
      <c r="AT655" s="0"/>
    </row>
    <row r="656" customFormat="false" ht="12.75" hidden="false" customHeight="false" outlineLevel="0" collapsed="false">
      <c r="Z656" s="0"/>
      <c r="AE656" s="0"/>
      <c r="AJ656" s="0"/>
      <c r="AO656" s="0"/>
      <c r="AS656" s="0"/>
      <c r="AT656" s="0"/>
    </row>
    <row r="657" customFormat="false" ht="12.75" hidden="false" customHeight="false" outlineLevel="0" collapsed="false">
      <c r="Z657" s="0"/>
      <c r="AE657" s="0"/>
      <c r="AJ657" s="0"/>
      <c r="AO657" s="0"/>
      <c r="AS657" s="0"/>
      <c r="AT657" s="0"/>
    </row>
    <row r="658" customFormat="false" ht="12.75" hidden="false" customHeight="false" outlineLevel="0" collapsed="false">
      <c r="Z658" s="0"/>
      <c r="AE658" s="0"/>
      <c r="AJ658" s="0"/>
      <c r="AO658" s="0"/>
      <c r="AS658" s="0"/>
      <c r="AT658" s="0"/>
    </row>
    <row r="659" customFormat="false" ht="12.75" hidden="false" customHeight="false" outlineLevel="0" collapsed="false">
      <c r="Z659" s="0"/>
      <c r="AE659" s="0"/>
      <c r="AJ659" s="0"/>
      <c r="AO659" s="0"/>
      <c r="AS659" s="0"/>
      <c r="AT659" s="0"/>
    </row>
    <row r="660" customFormat="false" ht="12.75" hidden="false" customHeight="false" outlineLevel="0" collapsed="false">
      <c r="Z660" s="0"/>
      <c r="AE660" s="0"/>
      <c r="AJ660" s="0"/>
      <c r="AO660" s="0"/>
      <c r="AS660" s="0"/>
      <c r="AT660" s="0"/>
    </row>
    <row r="661" customFormat="false" ht="12.75" hidden="false" customHeight="false" outlineLevel="0" collapsed="false">
      <c r="Z661" s="0"/>
      <c r="AE661" s="0"/>
      <c r="AJ661" s="0"/>
      <c r="AO661" s="0"/>
      <c r="AS661" s="0"/>
      <c r="AT661" s="0"/>
    </row>
    <row r="662" customFormat="false" ht="12.75" hidden="false" customHeight="false" outlineLevel="0" collapsed="false">
      <c r="Z662" s="0"/>
      <c r="AE662" s="0"/>
      <c r="AJ662" s="0"/>
      <c r="AO662" s="0"/>
      <c r="AS662" s="0"/>
      <c r="AT662" s="0"/>
    </row>
    <row r="663" customFormat="false" ht="12.75" hidden="false" customHeight="false" outlineLevel="0" collapsed="false">
      <c r="Z663" s="0"/>
      <c r="AE663" s="0"/>
      <c r="AJ663" s="0"/>
      <c r="AO663" s="0"/>
      <c r="AS663" s="0"/>
      <c r="AT663" s="0"/>
    </row>
    <row r="664" customFormat="false" ht="12.75" hidden="false" customHeight="false" outlineLevel="0" collapsed="false">
      <c r="Z664" s="0"/>
      <c r="AE664" s="0"/>
      <c r="AJ664" s="0"/>
      <c r="AO664" s="0"/>
      <c r="AS664" s="0"/>
      <c r="AT664" s="0"/>
    </row>
    <row r="665" customFormat="false" ht="12.75" hidden="false" customHeight="false" outlineLevel="0" collapsed="false">
      <c r="Z665" s="0"/>
      <c r="AE665" s="0"/>
      <c r="AJ665" s="0"/>
      <c r="AO665" s="0"/>
      <c r="AS665" s="0"/>
      <c r="AT665" s="0"/>
    </row>
    <row r="666" customFormat="false" ht="12.75" hidden="false" customHeight="false" outlineLevel="0" collapsed="false">
      <c r="Z666" s="0"/>
      <c r="AE666" s="0"/>
      <c r="AJ666" s="0"/>
      <c r="AO666" s="0"/>
      <c r="AS666" s="0"/>
      <c r="AT666" s="0"/>
    </row>
    <row r="667" customFormat="false" ht="12.75" hidden="false" customHeight="false" outlineLevel="0" collapsed="false">
      <c r="Z667" s="0"/>
      <c r="AE667" s="0"/>
      <c r="AJ667" s="0"/>
      <c r="AO667" s="0"/>
      <c r="AS667" s="0"/>
      <c r="AT667" s="0"/>
    </row>
    <row r="668" customFormat="false" ht="12.75" hidden="false" customHeight="false" outlineLevel="0" collapsed="false">
      <c r="Z668" s="0"/>
      <c r="AE668" s="0"/>
      <c r="AJ668" s="0"/>
      <c r="AO668" s="0"/>
      <c r="AS668" s="0"/>
      <c r="AT668" s="0"/>
    </row>
    <row r="669" customFormat="false" ht="12.75" hidden="false" customHeight="false" outlineLevel="0" collapsed="false">
      <c r="Z669" s="0"/>
      <c r="AE669" s="0"/>
      <c r="AJ669" s="0"/>
      <c r="AO669" s="0"/>
      <c r="AS669" s="0"/>
      <c r="AT669" s="0"/>
    </row>
    <row r="670" customFormat="false" ht="12.75" hidden="false" customHeight="false" outlineLevel="0" collapsed="false">
      <c r="Z670" s="0"/>
      <c r="AE670" s="0"/>
      <c r="AJ670" s="0"/>
      <c r="AO670" s="0"/>
      <c r="AS670" s="0"/>
      <c r="AT670" s="0"/>
    </row>
    <row r="671" customFormat="false" ht="12.75" hidden="false" customHeight="false" outlineLevel="0" collapsed="false">
      <c r="Z671" s="0"/>
      <c r="AE671" s="0"/>
      <c r="AJ671" s="0"/>
      <c r="AO671" s="0"/>
      <c r="AS671" s="0"/>
      <c r="AT671" s="0"/>
    </row>
    <row r="672" customFormat="false" ht="12.75" hidden="false" customHeight="false" outlineLevel="0" collapsed="false">
      <c r="Z672" s="0"/>
      <c r="AE672" s="0"/>
      <c r="AJ672" s="0"/>
      <c r="AO672" s="0"/>
      <c r="AS672" s="0"/>
      <c r="AT672" s="0"/>
    </row>
    <row r="673" customFormat="false" ht="12.75" hidden="false" customHeight="false" outlineLevel="0" collapsed="false">
      <c r="Z673" s="0"/>
      <c r="AE673" s="0"/>
      <c r="AJ673" s="0"/>
      <c r="AO673" s="0"/>
      <c r="AS673" s="0"/>
      <c r="AT673" s="0"/>
    </row>
    <row r="674" customFormat="false" ht="12.75" hidden="false" customHeight="false" outlineLevel="0" collapsed="false">
      <c r="Z674" s="0"/>
      <c r="AE674" s="0"/>
      <c r="AJ674" s="0"/>
      <c r="AO674" s="0"/>
      <c r="AS674" s="0"/>
      <c r="AT674" s="0"/>
    </row>
    <row r="675" customFormat="false" ht="12.75" hidden="false" customHeight="false" outlineLevel="0" collapsed="false">
      <c r="Z675" s="0"/>
      <c r="AE675" s="0"/>
      <c r="AJ675" s="0"/>
      <c r="AO675" s="0"/>
      <c r="AS675" s="0"/>
      <c r="AT675" s="0"/>
    </row>
    <row r="676" customFormat="false" ht="12.75" hidden="false" customHeight="false" outlineLevel="0" collapsed="false">
      <c r="Z676" s="0"/>
      <c r="AE676" s="0"/>
      <c r="AJ676" s="0"/>
      <c r="AO676" s="0"/>
      <c r="AS676" s="0"/>
      <c r="AT676" s="0"/>
    </row>
    <row r="677" customFormat="false" ht="12.75" hidden="false" customHeight="false" outlineLevel="0" collapsed="false">
      <c r="Z677" s="0"/>
      <c r="AE677" s="0"/>
      <c r="AJ677" s="0"/>
      <c r="AO677" s="0"/>
      <c r="AS677" s="0"/>
      <c r="AT677" s="0"/>
    </row>
    <row r="678" customFormat="false" ht="12.75" hidden="false" customHeight="false" outlineLevel="0" collapsed="false">
      <c r="Z678" s="0"/>
      <c r="AE678" s="0"/>
      <c r="AJ678" s="0"/>
      <c r="AO678" s="0"/>
      <c r="AS678" s="0"/>
      <c r="AT678" s="0"/>
    </row>
    <row r="679" customFormat="false" ht="12.75" hidden="false" customHeight="false" outlineLevel="0" collapsed="false">
      <c r="Z679" s="0"/>
      <c r="AE679" s="0"/>
      <c r="AJ679" s="0"/>
      <c r="AO679" s="0"/>
      <c r="AS679" s="0"/>
      <c r="AT679" s="0"/>
    </row>
    <row r="680" customFormat="false" ht="12.75" hidden="false" customHeight="false" outlineLevel="0" collapsed="false">
      <c r="Z680" s="0"/>
      <c r="AE680" s="0"/>
      <c r="AJ680" s="0"/>
      <c r="AO680" s="0"/>
      <c r="AS680" s="0"/>
      <c r="AT680" s="0"/>
    </row>
    <row r="681" customFormat="false" ht="12.75" hidden="false" customHeight="false" outlineLevel="0" collapsed="false">
      <c r="Z681" s="0"/>
      <c r="AE681" s="0"/>
      <c r="AJ681" s="0"/>
      <c r="AO681" s="0"/>
      <c r="AS681" s="0"/>
      <c r="AT681" s="0"/>
    </row>
    <row r="682" customFormat="false" ht="12.75" hidden="false" customHeight="false" outlineLevel="0" collapsed="false">
      <c r="Z682" s="0"/>
      <c r="AE682" s="0"/>
      <c r="AJ682" s="0"/>
      <c r="AO682" s="0"/>
      <c r="AS682" s="0"/>
      <c r="AT682" s="0"/>
    </row>
    <row r="683" customFormat="false" ht="12.75" hidden="false" customHeight="false" outlineLevel="0" collapsed="false">
      <c r="Z683" s="0"/>
      <c r="AE683" s="0"/>
      <c r="AJ683" s="0"/>
      <c r="AO683" s="0"/>
      <c r="AS683" s="0"/>
      <c r="AT683" s="0"/>
    </row>
    <row r="684" customFormat="false" ht="12.75" hidden="false" customHeight="false" outlineLevel="0" collapsed="false">
      <c r="Z684" s="0"/>
      <c r="AE684" s="0"/>
      <c r="AJ684" s="0"/>
      <c r="AO684" s="0"/>
      <c r="AS684" s="0"/>
      <c r="AT684" s="0"/>
    </row>
    <row r="685" customFormat="false" ht="12.75" hidden="false" customHeight="false" outlineLevel="0" collapsed="false">
      <c r="Z685" s="0"/>
      <c r="AE685" s="0"/>
      <c r="AJ685" s="0"/>
      <c r="AO685" s="0"/>
      <c r="AS685" s="0"/>
      <c r="AT685" s="0"/>
    </row>
    <row r="686" customFormat="false" ht="12.75" hidden="false" customHeight="false" outlineLevel="0" collapsed="false">
      <c r="Z686" s="0"/>
      <c r="AE686" s="0"/>
      <c r="AJ686" s="0"/>
      <c r="AO686" s="0"/>
      <c r="AS686" s="0"/>
      <c r="AT686" s="0"/>
    </row>
    <row r="687" customFormat="false" ht="12.75" hidden="false" customHeight="false" outlineLevel="0" collapsed="false">
      <c r="Z687" s="0"/>
      <c r="AE687" s="0"/>
      <c r="AJ687" s="0"/>
      <c r="AO687" s="0"/>
      <c r="AS687" s="0"/>
      <c r="AT687" s="0"/>
    </row>
    <row r="688" customFormat="false" ht="12.75" hidden="false" customHeight="false" outlineLevel="0" collapsed="false">
      <c r="Z688" s="0"/>
      <c r="AE688" s="0"/>
      <c r="AJ688" s="0"/>
      <c r="AO688" s="0"/>
      <c r="AS688" s="0"/>
      <c r="AT688" s="0"/>
    </row>
    <row r="689" customFormat="false" ht="12.75" hidden="false" customHeight="false" outlineLevel="0" collapsed="false">
      <c r="Z689" s="0"/>
      <c r="AE689" s="0"/>
      <c r="AJ689" s="0"/>
      <c r="AO689" s="0"/>
      <c r="AS689" s="0"/>
      <c r="AT689" s="0"/>
    </row>
    <row r="690" customFormat="false" ht="12.75" hidden="false" customHeight="false" outlineLevel="0" collapsed="false">
      <c r="Z690" s="0"/>
      <c r="AE690" s="0"/>
      <c r="AJ690" s="0"/>
      <c r="AO690" s="0"/>
      <c r="AS690" s="0"/>
      <c r="AT690" s="0"/>
    </row>
    <row r="691" customFormat="false" ht="12.75" hidden="false" customHeight="false" outlineLevel="0" collapsed="false">
      <c r="Z691" s="0"/>
      <c r="AE691" s="0"/>
      <c r="AJ691" s="0"/>
      <c r="AO691" s="0"/>
      <c r="AS691" s="0"/>
      <c r="AT691" s="0"/>
    </row>
    <row r="692" customFormat="false" ht="12.75" hidden="false" customHeight="false" outlineLevel="0" collapsed="false">
      <c r="Z692" s="0"/>
      <c r="AE692" s="0"/>
      <c r="AJ692" s="0"/>
      <c r="AO692" s="0"/>
      <c r="AS692" s="0"/>
      <c r="AT692" s="0"/>
    </row>
    <row r="693" customFormat="false" ht="12.75" hidden="false" customHeight="false" outlineLevel="0" collapsed="false">
      <c r="Z693" s="0"/>
      <c r="AE693" s="0"/>
      <c r="AJ693" s="0"/>
      <c r="AO693" s="0"/>
      <c r="AS693" s="0"/>
      <c r="AT693" s="0"/>
    </row>
    <row r="694" customFormat="false" ht="12.75" hidden="false" customHeight="false" outlineLevel="0" collapsed="false">
      <c r="Z694" s="0"/>
      <c r="AE694" s="0"/>
      <c r="AJ694" s="0"/>
      <c r="AO694" s="0"/>
      <c r="AS694" s="0"/>
      <c r="AT694" s="0"/>
    </row>
    <row r="695" customFormat="false" ht="12.75" hidden="false" customHeight="false" outlineLevel="0" collapsed="false">
      <c r="Z695" s="0"/>
      <c r="AE695" s="0"/>
      <c r="AJ695" s="0"/>
      <c r="AO695" s="0"/>
      <c r="AS695" s="0"/>
      <c r="AT695" s="0"/>
    </row>
    <row r="696" customFormat="false" ht="12.75" hidden="false" customHeight="false" outlineLevel="0" collapsed="false">
      <c r="Z696" s="0"/>
      <c r="AE696" s="0"/>
      <c r="AJ696" s="0"/>
      <c r="AO696" s="0"/>
      <c r="AS696" s="0"/>
      <c r="AT696" s="0"/>
    </row>
    <row r="697" customFormat="false" ht="12.75" hidden="false" customHeight="false" outlineLevel="0" collapsed="false">
      <c r="Z697" s="0"/>
      <c r="AE697" s="0"/>
      <c r="AJ697" s="0"/>
      <c r="AO697" s="0"/>
      <c r="AS697" s="0"/>
      <c r="AT697" s="0"/>
    </row>
    <row r="698" customFormat="false" ht="12.75" hidden="false" customHeight="false" outlineLevel="0" collapsed="false">
      <c r="Z698" s="0"/>
      <c r="AE698" s="0"/>
      <c r="AJ698" s="0"/>
      <c r="AO698" s="0"/>
      <c r="AS698" s="0"/>
      <c r="AT698" s="0"/>
    </row>
    <row r="699" customFormat="false" ht="12.75" hidden="false" customHeight="false" outlineLevel="0" collapsed="false">
      <c r="Z699" s="0"/>
      <c r="AE699" s="0"/>
      <c r="AJ699" s="0"/>
      <c r="AO699" s="0"/>
      <c r="AS699" s="0"/>
      <c r="AT699" s="0"/>
    </row>
    <row r="700" customFormat="false" ht="12.75" hidden="false" customHeight="false" outlineLevel="0" collapsed="false">
      <c r="Z700" s="0"/>
      <c r="AE700" s="0"/>
      <c r="AJ700" s="0"/>
      <c r="AO700" s="0"/>
      <c r="AS700" s="0"/>
      <c r="AT700" s="0"/>
    </row>
    <row r="701" customFormat="false" ht="12.75" hidden="false" customHeight="false" outlineLevel="0" collapsed="false">
      <c r="Z701" s="0"/>
      <c r="AE701" s="0"/>
      <c r="AJ701" s="0"/>
      <c r="AO701" s="0"/>
      <c r="AS701" s="0"/>
      <c r="AT701" s="0"/>
    </row>
    <row r="702" customFormat="false" ht="12.75" hidden="false" customHeight="false" outlineLevel="0" collapsed="false">
      <c r="Z702" s="0"/>
      <c r="AE702" s="0"/>
      <c r="AJ702" s="0"/>
      <c r="AO702" s="0"/>
      <c r="AS702" s="0"/>
      <c r="AT702" s="0"/>
    </row>
    <row r="703" customFormat="false" ht="12.75" hidden="false" customHeight="false" outlineLevel="0" collapsed="false">
      <c r="Z703" s="0"/>
      <c r="AE703" s="0"/>
      <c r="AJ703" s="0"/>
      <c r="AO703" s="0"/>
      <c r="AS703" s="0"/>
      <c r="AT703" s="0"/>
    </row>
    <row r="704" customFormat="false" ht="12.75" hidden="false" customHeight="false" outlineLevel="0" collapsed="false">
      <c r="Z704" s="0"/>
      <c r="AE704" s="0"/>
      <c r="AJ704" s="0"/>
      <c r="AO704" s="0"/>
      <c r="AS704" s="0"/>
      <c r="AT704" s="0"/>
    </row>
    <row r="705" customFormat="false" ht="12.75" hidden="false" customHeight="false" outlineLevel="0" collapsed="false">
      <c r="Z705" s="0"/>
      <c r="AE705" s="0"/>
      <c r="AJ705" s="0"/>
      <c r="AO705" s="0"/>
      <c r="AS705" s="0"/>
      <c r="AT705" s="0"/>
    </row>
    <row r="706" customFormat="false" ht="12.75" hidden="false" customHeight="false" outlineLevel="0" collapsed="false">
      <c r="Z706" s="0"/>
      <c r="AE706" s="0"/>
      <c r="AJ706" s="0"/>
      <c r="AO706" s="0"/>
      <c r="AS706" s="0"/>
      <c r="AT706" s="0"/>
    </row>
    <row r="707" customFormat="false" ht="12.75" hidden="false" customHeight="false" outlineLevel="0" collapsed="false">
      <c r="Z707" s="0"/>
      <c r="AE707" s="0"/>
      <c r="AJ707" s="0"/>
      <c r="AO707" s="0"/>
      <c r="AS707" s="0"/>
      <c r="AT707" s="0"/>
    </row>
    <row r="708" customFormat="false" ht="12.75" hidden="false" customHeight="false" outlineLevel="0" collapsed="false">
      <c r="Z708" s="0"/>
      <c r="AE708" s="0"/>
      <c r="AJ708" s="0"/>
      <c r="AO708" s="0"/>
      <c r="AS708" s="0"/>
      <c r="AT708" s="0"/>
    </row>
    <row r="709" customFormat="false" ht="12.75" hidden="false" customHeight="false" outlineLevel="0" collapsed="false">
      <c r="Z709" s="0"/>
      <c r="AE709" s="0"/>
      <c r="AJ709" s="0"/>
      <c r="AO709" s="0"/>
      <c r="AS709" s="0"/>
      <c r="AT709" s="0"/>
    </row>
    <row r="710" customFormat="false" ht="12.75" hidden="false" customHeight="false" outlineLevel="0" collapsed="false">
      <c r="Z710" s="0"/>
      <c r="AE710" s="0"/>
      <c r="AJ710" s="0"/>
      <c r="AO710" s="0"/>
      <c r="AS710" s="0"/>
      <c r="AT710" s="0"/>
    </row>
    <row r="711" customFormat="false" ht="12.75" hidden="false" customHeight="false" outlineLevel="0" collapsed="false">
      <c r="Z711" s="0"/>
      <c r="AE711" s="0"/>
      <c r="AJ711" s="0"/>
      <c r="AO711" s="0"/>
      <c r="AS711" s="0"/>
      <c r="AT711" s="0"/>
    </row>
    <row r="712" customFormat="false" ht="12.75" hidden="false" customHeight="false" outlineLevel="0" collapsed="false">
      <c r="Z712" s="0"/>
      <c r="AE712" s="0"/>
      <c r="AJ712" s="0"/>
      <c r="AO712" s="0"/>
      <c r="AS712" s="0"/>
      <c r="AT712" s="0"/>
    </row>
    <row r="713" customFormat="false" ht="12.75" hidden="false" customHeight="false" outlineLevel="0" collapsed="false">
      <c r="Z713" s="0"/>
      <c r="AE713" s="0"/>
      <c r="AJ713" s="0"/>
      <c r="AO713" s="0"/>
      <c r="AS713" s="0"/>
      <c r="AT713" s="0"/>
    </row>
    <row r="714" customFormat="false" ht="12.75" hidden="false" customHeight="false" outlineLevel="0" collapsed="false">
      <c r="Z714" s="0"/>
      <c r="AE714" s="0"/>
      <c r="AJ714" s="0"/>
      <c r="AO714" s="0"/>
      <c r="AS714" s="0"/>
      <c r="AT714" s="0"/>
    </row>
    <row r="715" customFormat="false" ht="12.75" hidden="false" customHeight="false" outlineLevel="0" collapsed="false">
      <c r="Z715" s="0"/>
      <c r="AE715" s="0"/>
      <c r="AJ715" s="0"/>
      <c r="AO715" s="0"/>
      <c r="AS715" s="0"/>
      <c r="AT715" s="0"/>
    </row>
    <row r="716" customFormat="false" ht="12.75" hidden="false" customHeight="false" outlineLevel="0" collapsed="false">
      <c r="Z716" s="0"/>
      <c r="AE716" s="0"/>
      <c r="AJ716" s="0"/>
      <c r="AO716" s="0"/>
      <c r="AS716" s="0"/>
      <c r="AT716" s="0"/>
    </row>
    <row r="717" customFormat="false" ht="12.75" hidden="false" customHeight="false" outlineLevel="0" collapsed="false">
      <c r="Z717" s="0"/>
      <c r="AE717" s="0"/>
      <c r="AJ717" s="0"/>
      <c r="AO717" s="0"/>
      <c r="AS717" s="0"/>
      <c r="AT717" s="0"/>
    </row>
    <row r="718" customFormat="false" ht="12.75" hidden="false" customHeight="false" outlineLevel="0" collapsed="false">
      <c r="Z718" s="0"/>
      <c r="AE718" s="0"/>
      <c r="AJ718" s="0"/>
      <c r="AO718" s="0"/>
      <c r="AS718" s="0"/>
      <c r="AT718" s="0"/>
    </row>
    <row r="719" customFormat="false" ht="12.75" hidden="false" customHeight="false" outlineLevel="0" collapsed="false">
      <c r="Z719" s="0"/>
      <c r="AE719" s="0"/>
      <c r="AJ719" s="0"/>
      <c r="AO719" s="0"/>
      <c r="AS719" s="0"/>
      <c r="AT719" s="0"/>
    </row>
    <row r="720" customFormat="false" ht="12.75" hidden="false" customHeight="false" outlineLevel="0" collapsed="false">
      <c r="Z720" s="0"/>
      <c r="AE720" s="0"/>
      <c r="AJ720" s="0"/>
      <c r="AO720" s="0"/>
      <c r="AS720" s="0"/>
      <c r="AT720" s="0"/>
    </row>
    <row r="721" customFormat="false" ht="12.75" hidden="false" customHeight="false" outlineLevel="0" collapsed="false">
      <c r="Z721" s="0"/>
      <c r="AE721" s="0"/>
      <c r="AJ721" s="0"/>
      <c r="AO721" s="0"/>
      <c r="AS721" s="0"/>
      <c r="AT721" s="0"/>
    </row>
    <row r="722" customFormat="false" ht="12.75" hidden="false" customHeight="false" outlineLevel="0" collapsed="false">
      <c r="Z722" s="0"/>
      <c r="AE722" s="0"/>
      <c r="AJ722" s="0"/>
      <c r="AO722" s="0"/>
      <c r="AS722" s="0"/>
      <c r="AT722" s="0"/>
    </row>
    <row r="723" customFormat="false" ht="12.75" hidden="false" customHeight="false" outlineLevel="0" collapsed="false">
      <c r="Z723" s="0"/>
      <c r="AE723" s="0"/>
      <c r="AJ723" s="0"/>
      <c r="AO723" s="0"/>
      <c r="AS723" s="0"/>
      <c r="AT723" s="0"/>
    </row>
    <row r="724" customFormat="false" ht="12.75" hidden="false" customHeight="false" outlineLevel="0" collapsed="false">
      <c r="Z724" s="0"/>
      <c r="AE724" s="0"/>
      <c r="AJ724" s="0"/>
      <c r="AO724" s="0"/>
      <c r="AS724" s="0"/>
      <c r="AT724" s="0"/>
    </row>
    <row r="725" customFormat="false" ht="12.75" hidden="false" customHeight="false" outlineLevel="0" collapsed="false">
      <c r="Z725" s="0"/>
      <c r="AE725" s="0"/>
      <c r="AJ725" s="0"/>
      <c r="AO725" s="0"/>
      <c r="AS725" s="0"/>
      <c r="AT725" s="0"/>
    </row>
    <row r="726" customFormat="false" ht="12.75" hidden="false" customHeight="false" outlineLevel="0" collapsed="false">
      <c r="Z726" s="0"/>
      <c r="AE726" s="0"/>
      <c r="AJ726" s="0"/>
      <c r="AO726" s="0"/>
      <c r="AS726" s="0"/>
      <c r="AT726" s="0"/>
    </row>
    <row r="727" customFormat="false" ht="12.75" hidden="false" customHeight="false" outlineLevel="0" collapsed="false">
      <c r="Z727" s="0"/>
      <c r="AE727" s="0"/>
      <c r="AJ727" s="0"/>
      <c r="AO727" s="0"/>
      <c r="AS727" s="0"/>
      <c r="AT727" s="0"/>
    </row>
    <row r="728" customFormat="false" ht="12.75" hidden="false" customHeight="false" outlineLevel="0" collapsed="false">
      <c r="Z728" s="0"/>
      <c r="AE728" s="0"/>
      <c r="AJ728" s="0"/>
      <c r="AO728" s="0"/>
      <c r="AS728" s="0"/>
      <c r="AT728" s="0"/>
    </row>
    <row r="729" customFormat="false" ht="12.75" hidden="false" customHeight="false" outlineLevel="0" collapsed="false">
      <c r="Z729" s="0"/>
      <c r="AE729" s="0"/>
      <c r="AJ729" s="0"/>
      <c r="AO729" s="0"/>
      <c r="AS729" s="0"/>
      <c r="AT729" s="0"/>
    </row>
    <row r="730" customFormat="false" ht="12.75" hidden="false" customHeight="false" outlineLevel="0" collapsed="false">
      <c r="Z730" s="0"/>
      <c r="AE730" s="0"/>
      <c r="AJ730" s="0"/>
      <c r="AO730" s="0"/>
      <c r="AS730" s="0"/>
      <c r="AT730" s="0"/>
    </row>
    <row r="731" customFormat="false" ht="12.75" hidden="false" customHeight="false" outlineLevel="0" collapsed="false">
      <c r="Z731" s="0"/>
      <c r="AE731" s="0"/>
      <c r="AJ731" s="0"/>
      <c r="AO731" s="0"/>
      <c r="AS731" s="0"/>
      <c r="AT731" s="0"/>
    </row>
    <row r="732" customFormat="false" ht="12.75" hidden="false" customHeight="false" outlineLevel="0" collapsed="false">
      <c r="Z732" s="0"/>
      <c r="AE732" s="0"/>
      <c r="AJ732" s="0"/>
      <c r="AO732" s="0"/>
      <c r="AS732" s="0"/>
      <c r="AT732" s="0"/>
    </row>
    <row r="733" customFormat="false" ht="12.75" hidden="false" customHeight="false" outlineLevel="0" collapsed="false">
      <c r="Z733" s="0"/>
      <c r="AE733" s="0"/>
      <c r="AJ733" s="0"/>
      <c r="AO733" s="0"/>
      <c r="AS733" s="0"/>
      <c r="AT733" s="0"/>
    </row>
    <row r="734" customFormat="false" ht="12.75" hidden="false" customHeight="false" outlineLevel="0" collapsed="false">
      <c r="Z734" s="0"/>
      <c r="AE734" s="0"/>
      <c r="AJ734" s="0"/>
      <c r="AO734" s="0"/>
      <c r="AS734" s="0"/>
      <c r="AT734" s="0"/>
    </row>
    <row r="735" customFormat="false" ht="12.75" hidden="false" customHeight="false" outlineLevel="0" collapsed="false">
      <c r="Z735" s="0"/>
      <c r="AE735" s="0"/>
      <c r="AJ735" s="0"/>
      <c r="AO735" s="0"/>
      <c r="AS735" s="0"/>
      <c r="AT735" s="0"/>
    </row>
    <row r="736" customFormat="false" ht="12.75" hidden="false" customHeight="false" outlineLevel="0" collapsed="false">
      <c r="Z736" s="0"/>
      <c r="AE736" s="0"/>
      <c r="AJ736" s="0"/>
      <c r="AO736" s="0"/>
      <c r="AS736" s="0"/>
      <c r="AT736" s="0"/>
    </row>
    <row r="737" customFormat="false" ht="12.75" hidden="false" customHeight="false" outlineLevel="0" collapsed="false">
      <c r="Z737" s="0"/>
      <c r="AE737" s="0"/>
      <c r="AJ737" s="0"/>
      <c r="AO737" s="0"/>
      <c r="AS737" s="0"/>
      <c r="AT737" s="0"/>
    </row>
    <row r="738" customFormat="false" ht="12.75" hidden="false" customHeight="false" outlineLevel="0" collapsed="false">
      <c r="Z738" s="0"/>
      <c r="AE738" s="0"/>
      <c r="AJ738" s="0"/>
      <c r="AO738" s="0"/>
      <c r="AS738" s="0"/>
      <c r="AT738" s="0"/>
    </row>
    <row r="739" customFormat="false" ht="12.75" hidden="false" customHeight="false" outlineLevel="0" collapsed="false">
      <c r="Z739" s="0"/>
      <c r="AE739" s="0"/>
      <c r="AJ739" s="0"/>
      <c r="AO739" s="0"/>
      <c r="AS739" s="0"/>
      <c r="AT739" s="0"/>
    </row>
    <row r="740" customFormat="false" ht="12.75" hidden="false" customHeight="false" outlineLevel="0" collapsed="false">
      <c r="Z740" s="0"/>
      <c r="AE740" s="0"/>
      <c r="AJ740" s="0"/>
      <c r="AO740" s="0"/>
      <c r="AS740" s="0"/>
      <c r="AT740" s="0"/>
    </row>
    <row r="741" customFormat="false" ht="12.75" hidden="false" customHeight="false" outlineLevel="0" collapsed="false">
      <c r="Z741" s="0"/>
      <c r="AE741" s="0"/>
      <c r="AJ741" s="0"/>
      <c r="AO741" s="0"/>
      <c r="AS741" s="0"/>
      <c r="AT741" s="0"/>
    </row>
    <row r="742" customFormat="false" ht="12.75" hidden="false" customHeight="false" outlineLevel="0" collapsed="false">
      <c r="Z742" s="0"/>
      <c r="AE742" s="0"/>
      <c r="AJ742" s="0"/>
      <c r="AO742" s="0"/>
      <c r="AS742" s="0"/>
      <c r="AT742" s="0"/>
    </row>
    <row r="743" customFormat="false" ht="12.75" hidden="false" customHeight="false" outlineLevel="0" collapsed="false">
      <c r="Z743" s="0"/>
      <c r="AE743" s="0"/>
      <c r="AJ743" s="0"/>
      <c r="AO743" s="0"/>
      <c r="AS743" s="0"/>
      <c r="AT743" s="0"/>
    </row>
    <row r="744" customFormat="false" ht="12.75" hidden="false" customHeight="false" outlineLevel="0" collapsed="false">
      <c r="Z744" s="0"/>
      <c r="AE744" s="0"/>
      <c r="AJ744" s="0"/>
      <c r="AO744" s="0"/>
      <c r="AS744" s="0"/>
      <c r="AT744" s="0"/>
    </row>
    <row r="745" customFormat="false" ht="12.75" hidden="false" customHeight="false" outlineLevel="0" collapsed="false">
      <c r="Z745" s="0"/>
      <c r="AE745" s="0"/>
      <c r="AJ745" s="0"/>
      <c r="AO745" s="0"/>
      <c r="AS745" s="0"/>
      <c r="AT745" s="0"/>
    </row>
    <row r="746" customFormat="false" ht="12.75" hidden="false" customHeight="false" outlineLevel="0" collapsed="false">
      <c r="Z746" s="0"/>
      <c r="AE746" s="0"/>
      <c r="AJ746" s="0"/>
      <c r="AO746" s="0"/>
      <c r="AS746" s="0"/>
      <c r="AT746" s="0"/>
    </row>
    <row r="747" customFormat="false" ht="12.75" hidden="false" customHeight="false" outlineLevel="0" collapsed="false">
      <c r="Z747" s="0"/>
      <c r="AE747" s="0"/>
      <c r="AJ747" s="0"/>
      <c r="AO747" s="0"/>
      <c r="AS747" s="0"/>
      <c r="AT747" s="0"/>
    </row>
    <row r="748" customFormat="false" ht="12.75" hidden="false" customHeight="false" outlineLevel="0" collapsed="false">
      <c r="Z748" s="0"/>
      <c r="AE748" s="0"/>
      <c r="AJ748" s="0"/>
      <c r="AO748" s="0"/>
      <c r="AS748" s="0"/>
      <c r="AT748" s="0"/>
    </row>
    <row r="749" customFormat="false" ht="12.75" hidden="false" customHeight="false" outlineLevel="0" collapsed="false">
      <c r="Z749" s="0"/>
      <c r="AE749" s="0"/>
      <c r="AJ749" s="0"/>
      <c r="AO749" s="0"/>
      <c r="AS749" s="0"/>
      <c r="AT749" s="0"/>
    </row>
    <row r="750" customFormat="false" ht="12.75" hidden="false" customHeight="false" outlineLevel="0" collapsed="false">
      <c r="Z750" s="0"/>
      <c r="AE750" s="0"/>
      <c r="AJ750" s="0"/>
      <c r="AO750" s="0"/>
      <c r="AS750" s="0"/>
      <c r="AT750" s="0"/>
    </row>
    <row r="751" customFormat="false" ht="12.75" hidden="false" customHeight="false" outlineLevel="0" collapsed="false">
      <c r="Z751" s="0"/>
      <c r="AE751" s="0"/>
      <c r="AJ751" s="0"/>
      <c r="AO751" s="0"/>
      <c r="AS751" s="0"/>
      <c r="AT751" s="0"/>
    </row>
    <row r="752" customFormat="false" ht="12.75" hidden="false" customHeight="false" outlineLevel="0" collapsed="false">
      <c r="Z752" s="0"/>
      <c r="AE752" s="0"/>
      <c r="AJ752" s="0"/>
      <c r="AO752" s="0"/>
      <c r="AS752" s="0"/>
      <c r="AT752" s="0"/>
    </row>
    <row r="753" customFormat="false" ht="12.75" hidden="false" customHeight="false" outlineLevel="0" collapsed="false">
      <c r="Z753" s="0"/>
      <c r="AE753" s="0"/>
      <c r="AJ753" s="0"/>
      <c r="AO753" s="0"/>
      <c r="AS753" s="0"/>
      <c r="AT753" s="0"/>
    </row>
    <row r="754" customFormat="false" ht="12.75" hidden="false" customHeight="false" outlineLevel="0" collapsed="false">
      <c r="Z754" s="0"/>
      <c r="AE754" s="0"/>
      <c r="AJ754" s="0"/>
      <c r="AO754" s="0"/>
      <c r="AS754" s="0"/>
      <c r="AT754" s="0"/>
    </row>
    <row r="755" customFormat="false" ht="12.75" hidden="false" customHeight="false" outlineLevel="0" collapsed="false">
      <c r="Z755" s="0"/>
      <c r="AE755" s="0"/>
      <c r="AJ755" s="0"/>
      <c r="AO755" s="0"/>
      <c r="AS755" s="0"/>
      <c r="AT755" s="0"/>
    </row>
    <row r="756" customFormat="false" ht="12.75" hidden="false" customHeight="false" outlineLevel="0" collapsed="false">
      <c r="Z756" s="0"/>
      <c r="AE756" s="0"/>
      <c r="AJ756" s="0"/>
      <c r="AO756" s="0"/>
      <c r="AS756" s="0"/>
      <c r="AT756" s="0"/>
    </row>
    <row r="757" customFormat="false" ht="12.75" hidden="false" customHeight="false" outlineLevel="0" collapsed="false">
      <c r="Z757" s="0"/>
      <c r="AE757" s="0"/>
      <c r="AJ757" s="0"/>
      <c r="AO757" s="0"/>
      <c r="AS757" s="0"/>
      <c r="AT757" s="0"/>
    </row>
    <row r="758" customFormat="false" ht="12.75" hidden="false" customHeight="false" outlineLevel="0" collapsed="false">
      <c r="Z758" s="0"/>
      <c r="AE758" s="0"/>
      <c r="AJ758" s="0"/>
      <c r="AO758" s="0"/>
      <c r="AS758" s="0"/>
      <c r="AT758" s="0"/>
    </row>
    <row r="759" customFormat="false" ht="12.75" hidden="false" customHeight="false" outlineLevel="0" collapsed="false">
      <c r="Z759" s="0"/>
      <c r="AE759" s="0"/>
      <c r="AJ759" s="0"/>
      <c r="AO759" s="0"/>
      <c r="AS759" s="0"/>
      <c r="AT759" s="0"/>
    </row>
    <row r="760" customFormat="false" ht="12.75" hidden="false" customHeight="false" outlineLevel="0" collapsed="false">
      <c r="Z760" s="0"/>
      <c r="AE760" s="0"/>
      <c r="AJ760" s="0"/>
      <c r="AO760" s="0"/>
      <c r="AS760" s="0"/>
      <c r="AT760" s="0"/>
    </row>
    <row r="761" customFormat="false" ht="12.75" hidden="false" customHeight="false" outlineLevel="0" collapsed="false">
      <c r="Z761" s="0"/>
      <c r="AE761" s="0"/>
      <c r="AJ761" s="0"/>
      <c r="AO761" s="0"/>
      <c r="AS761" s="0"/>
      <c r="AT761" s="0"/>
    </row>
    <row r="762" customFormat="false" ht="12.75" hidden="false" customHeight="false" outlineLevel="0" collapsed="false">
      <c r="Z762" s="0"/>
      <c r="AE762" s="0"/>
      <c r="AJ762" s="0"/>
      <c r="AO762" s="0"/>
      <c r="AS762" s="0"/>
      <c r="AT762" s="0"/>
    </row>
    <row r="763" customFormat="false" ht="12.75" hidden="false" customHeight="false" outlineLevel="0" collapsed="false">
      <c r="Z763" s="0"/>
      <c r="AE763" s="0"/>
      <c r="AJ763" s="0"/>
      <c r="AO763" s="0"/>
      <c r="AS763" s="0"/>
      <c r="AT763" s="0"/>
    </row>
    <row r="764" customFormat="false" ht="12.75" hidden="false" customHeight="false" outlineLevel="0" collapsed="false">
      <c r="Z764" s="0"/>
      <c r="AE764" s="0"/>
      <c r="AJ764" s="0"/>
      <c r="AO764" s="0"/>
      <c r="AS764" s="0"/>
      <c r="AT764" s="0"/>
    </row>
    <row r="765" customFormat="false" ht="12.75" hidden="false" customHeight="false" outlineLevel="0" collapsed="false">
      <c r="Z765" s="0"/>
      <c r="AE765" s="0"/>
      <c r="AJ765" s="0"/>
      <c r="AO765" s="0"/>
      <c r="AS765" s="0"/>
      <c r="AT765" s="0"/>
    </row>
    <row r="766" customFormat="false" ht="12.75" hidden="false" customHeight="false" outlineLevel="0" collapsed="false">
      <c r="Z766" s="0"/>
      <c r="AE766" s="0"/>
      <c r="AJ766" s="0"/>
      <c r="AO766" s="0"/>
      <c r="AS766" s="0"/>
      <c r="AT766" s="0"/>
    </row>
    <row r="767" customFormat="false" ht="12.75" hidden="false" customHeight="false" outlineLevel="0" collapsed="false">
      <c r="Z767" s="0"/>
      <c r="AE767" s="0"/>
      <c r="AJ767" s="0"/>
      <c r="AO767" s="0"/>
      <c r="AS767" s="0"/>
      <c r="AT767" s="0"/>
    </row>
    <row r="768" customFormat="false" ht="12.75" hidden="false" customHeight="false" outlineLevel="0" collapsed="false">
      <c r="Z768" s="0"/>
      <c r="AE768" s="0"/>
      <c r="AJ768" s="0"/>
      <c r="AO768" s="0"/>
      <c r="AS768" s="0"/>
      <c r="AT768" s="0"/>
    </row>
    <row r="769" customFormat="false" ht="12.75" hidden="false" customHeight="false" outlineLevel="0" collapsed="false">
      <c r="Z769" s="0"/>
      <c r="AE769" s="0"/>
      <c r="AJ769" s="0"/>
      <c r="AO769" s="0"/>
      <c r="AS769" s="0"/>
      <c r="AT769" s="0"/>
    </row>
    <row r="770" customFormat="false" ht="12.75" hidden="false" customHeight="false" outlineLevel="0" collapsed="false">
      <c r="Z770" s="0"/>
      <c r="AE770" s="0"/>
      <c r="AJ770" s="0"/>
      <c r="AO770" s="0"/>
      <c r="AS770" s="0"/>
      <c r="AT770" s="0"/>
    </row>
    <row r="771" customFormat="false" ht="12.75" hidden="false" customHeight="false" outlineLevel="0" collapsed="false">
      <c r="Z771" s="0"/>
      <c r="AE771" s="0"/>
      <c r="AJ771" s="0"/>
      <c r="AO771" s="0"/>
      <c r="AS771" s="0"/>
      <c r="AT771" s="0"/>
    </row>
    <row r="772" customFormat="false" ht="12.75" hidden="false" customHeight="false" outlineLevel="0" collapsed="false">
      <c r="Z772" s="0"/>
      <c r="AE772" s="0"/>
      <c r="AJ772" s="0"/>
      <c r="AO772" s="0"/>
      <c r="AS772" s="0"/>
      <c r="AT772" s="0"/>
    </row>
    <row r="773" customFormat="false" ht="12.75" hidden="false" customHeight="false" outlineLevel="0" collapsed="false">
      <c r="Z773" s="0"/>
      <c r="AE773" s="0"/>
      <c r="AJ773" s="0"/>
      <c r="AO773" s="0"/>
      <c r="AS773" s="0"/>
      <c r="AT773" s="0"/>
    </row>
    <row r="774" customFormat="false" ht="12.75" hidden="false" customHeight="false" outlineLevel="0" collapsed="false">
      <c r="Z774" s="0"/>
      <c r="AE774" s="0"/>
      <c r="AJ774" s="0"/>
      <c r="AO774" s="0"/>
      <c r="AS774" s="0"/>
      <c r="AT774" s="0"/>
    </row>
    <row r="775" customFormat="false" ht="12.75" hidden="false" customHeight="false" outlineLevel="0" collapsed="false">
      <c r="Z775" s="0"/>
      <c r="AE775" s="0"/>
      <c r="AJ775" s="0"/>
      <c r="AO775" s="0"/>
      <c r="AS775" s="0"/>
      <c r="AT775" s="0"/>
    </row>
    <row r="776" customFormat="false" ht="12.75" hidden="false" customHeight="false" outlineLevel="0" collapsed="false">
      <c r="Z776" s="0"/>
      <c r="AE776" s="0"/>
      <c r="AJ776" s="0"/>
      <c r="AO776" s="0"/>
      <c r="AS776" s="0"/>
      <c r="AT776" s="0"/>
    </row>
    <row r="777" customFormat="false" ht="12.75" hidden="false" customHeight="false" outlineLevel="0" collapsed="false">
      <c r="Z777" s="0"/>
      <c r="AE777" s="0"/>
      <c r="AJ777" s="0"/>
      <c r="AO777" s="0"/>
      <c r="AS777" s="0"/>
      <c r="AT777" s="0"/>
    </row>
    <row r="778" customFormat="false" ht="12.75" hidden="false" customHeight="false" outlineLevel="0" collapsed="false">
      <c r="Z778" s="0"/>
      <c r="AE778" s="0"/>
      <c r="AJ778" s="0"/>
      <c r="AO778" s="0"/>
      <c r="AS778" s="0"/>
      <c r="AT778" s="0"/>
    </row>
    <row r="779" customFormat="false" ht="12.75" hidden="false" customHeight="false" outlineLevel="0" collapsed="false">
      <c r="Z779" s="0"/>
      <c r="AE779" s="0"/>
      <c r="AJ779" s="0"/>
      <c r="AO779" s="0"/>
      <c r="AS779" s="0"/>
      <c r="AT779" s="0"/>
    </row>
    <row r="780" customFormat="false" ht="12.75" hidden="false" customHeight="false" outlineLevel="0" collapsed="false">
      <c r="Z780" s="0"/>
      <c r="AE780" s="0"/>
      <c r="AJ780" s="0"/>
      <c r="AO780" s="0"/>
      <c r="AS780" s="0"/>
      <c r="AT780" s="0"/>
    </row>
    <row r="781" customFormat="false" ht="12.75" hidden="false" customHeight="false" outlineLevel="0" collapsed="false">
      <c r="Z781" s="0"/>
      <c r="AE781" s="0"/>
      <c r="AJ781" s="0"/>
      <c r="AO781" s="0"/>
      <c r="AS781" s="0"/>
      <c r="AT781" s="0"/>
    </row>
    <row r="782" customFormat="false" ht="12.75" hidden="false" customHeight="false" outlineLevel="0" collapsed="false">
      <c r="Z782" s="0"/>
      <c r="AE782" s="0"/>
      <c r="AJ782" s="0"/>
      <c r="AO782" s="0"/>
      <c r="AS782" s="0"/>
      <c r="AT782" s="0"/>
    </row>
    <row r="783" customFormat="false" ht="12.75" hidden="false" customHeight="false" outlineLevel="0" collapsed="false">
      <c r="Z783" s="0"/>
      <c r="AE783" s="0"/>
      <c r="AJ783" s="0"/>
      <c r="AO783" s="0"/>
      <c r="AS783" s="0"/>
      <c r="AT783" s="0"/>
    </row>
    <row r="784" customFormat="false" ht="12.75" hidden="false" customHeight="false" outlineLevel="0" collapsed="false">
      <c r="Z784" s="0"/>
      <c r="AE784" s="0"/>
      <c r="AJ784" s="0"/>
      <c r="AO784" s="0"/>
      <c r="AS784" s="0"/>
      <c r="AT784" s="0"/>
    </row>
    <row r="785" customFormat="false" ht="12.75" hidden="false" customHeight="false" outlineLevel="0" collapsed="false">
      <c r="Z785" s="0"/>
      <c r="AE785" s="0"/>
      <c r="AJ785" s="0"/>
      <c r="AO785" s="0"/>
      <c r="AS785" s="0"/>
      <c r="AT785" s="0"/>
    </row>
    <row r="786" customFormat="false" ht="12.75" hidden="false" customHeight="false" outlineLevel="0" collapsed="false">
      <c r="Z786" s="0"/>
      <c r="AE786" s="0"/>
      <c r="AJ786" s="0"/>
      <c r="AO786" s="0"/>
      <c r="AS786" s="0"/>
      <c r="AT786" s="0"/>
    </row>
    <row r="787" customFormat="false" ht="12.75" hidden="false" customHeight="false" outlineLevel="0" collapsed="false">
      <c r="Z787" s="0"/>
      <c r="AE787" s="0"/>
      <c r="AJ787" s="0"/>
      <c r="AO787" s="0"/>
      <c r="AS787" s="0"/>
      <c r="AT787" s="0"/>
    </row>
    <row r="788" customFormat="false" ht="12.75" hidden="false" customHeight="false" outlineLevel="0" collapsed="false">
      <c r="Z788" s="0"/>
      <c r="AE788" s="0"/>
      <c r="AJ788" s="0"/>
      <c r="AO788" s="0"/>
      <c r="AS788" s="0"/>
      <c r="AT788" s="0"/>
    </row>
    <row r="789" customFormat="false" ht="12.75" hidden="false" customHeight="false" outlineLevel="0" collapsed="false">
      <c r="Z789" s="0"/>
      <c r="AE789" s="0"/>
      <c r="AJ789" s="0"/>
      <c r="AO789" s="0"/>
      <c r="AS789" s="0"/>
      <c r="AT789" s="0"/>
    </row>
    <row r="790" customFormat="false" ht="12.75" hidden="false" customHeight="false" outlineLevel="0" collapsed="false">
      <c r="Z790" s="0"/>
      <c r="AE790" s="0"/>
      <c r="AJ790" s="0"/>
      <c r="AO790" s="0"/>
      <c r="AS790" s="0"/>
      <c r="AT790" s="0"/>
    </row>
    <row r="791" customFormat="false" ht="12.75" hidden="false" customHeight="false" outlineLevel="0" collapsed="false">
      <c r="Z791" s="0"/>
      <c r="AE791" s="0"/>
      <c r="AJ791" s="0"/>
      <c r="AO791" s="0"/>
      <c r="AS791" s="0"/>
      <c r="AT791" s="0"/>
    </row>
    <row r="792" customFormat="false" ht="12.75" hidden="false" customHeight="false" outlineLevel="0" collapsed="false">
      <c r="Z792" s="0"/>
      <c r="AE792" s="0"/>
      <c r="AJ792" s="0"/>
      <c r="AO792" s="0"/>
      <c r="AS792" s="0"/>
      <c r="AT792" s="0"/>
    </row>
    <row r="793" customFormat="false" ht="12.75" hidden="false" customHeight="false" outlineLevel="0" collapsed="false">
      <c r="Z793" s="0"/>
      <c r="AE793" s="0"/>
      <c r="AJ793" s="0"/>
      <c r="AO793" s="0"/>
      <c r="AS793" s="0"/>
      <c r="AT793" s="0"/>
    </row>
    <row r="794" customFormat="false" ht="12.75" hidden="false" customHeight="false" outlineLevel="0" collapsed="false">
      <c r="Z794" s="0"/>
      <c r="AE794" s="0"/>
      <c r="AJ794" s="0"/>
      <c r="AO794" s="0"/>
      <c r="AS794" s="0"/>
      <c r="AT794" s="0"/>
    </row>
    <row r="795" customFormat="false" ht="12.75" hidden="false" customHeight="false" outlineLevel="0" collapsed="false">
      <c r="Z795" s="0"/>
      <c r="AE795" s="0"/>
      <c r="AJ795" s="0"/>
      <c r="AO795" s="0"/>
      <c r="AS795" s="0"/>
      <c r="AT795" s="0"/>
    </row>
    <row r="796" customFormat="false" ht="12.75" hidden="false" customHeight="false" outlineLevel="0" collapsed="false">
      <c r="Z796" s="0"/>
      <c r="AE796" s="0"/>
      <c r="AJ796" s="0"/>
      <c r="AO796" s="0"/>
      <c r="AS796" s="0"/>
      <c r="AT796" s="0"/>
    </row>
    <row r="797" customFormat="false" ht="12.75" hidden="false" customHeight="false" outlineLevel="0" collapsed="false">
      <c r="Z797" s="0"/>
      <c r="AE797" s="0"/>
      <c r="AJ797" s="0"/>
      <c r="AO797" s="0"/>
      <c r="AS797" s="0"/>
      <c r="AT797" s="0"/>
    </row>
    <row r="798" customFormat="false" ht="12.75" hidden="false" customHeight="false" outlineLevel="0" collapsed="false">
      <c r="Z798" s="0"/>
      <c r="AE798" s="0"/>
      <c r="AJ798" s="0"/>
      <c r="AO798" s="0"/>
      <c r="AS798" s="0"/>
      <c r="AT798" s="0"/>
    </row>
    <row r="799" customFormat="false" ht="12.75" hidden="false" customHeight="false" outlineLevel="0" collapsed="false">
      <c r="Z799" s="0"/>
      <c r="AE799" s="0"/>
      <c r="AJ799" s="0"/>
      <c r="AO799" s="0"/>
      <c r="AS799" s="0"/>
      <c r="AT799" s="0"/>
    </row>
    <row r="800" customFormat="false" ht="12.75" hidden="false" customHeight="false" outlineLevel="0" collapsed="false">
      <c r="Z800" s="0"/>
      <c r="AE800" s="0"/>
      <c r="AJ800" s="0"/>
      <c r="AO800" s="0"/>
      <c r="AS800" s="0"/>
      <c r="AT800" s="0"/>
    </row>
    <row r="801" customFormat="false" ht="12.75" hidden="false" customHeight="false" outlineLevel="0" collapsed="false">
      <c r="Z801" s="0"/>
      <c r="AE801" s="0"/>
      <c r="AJ801" s="0"/>
      <c r="AO801" s="0"/>
      <c r="AS801" s="0"/>
      <c r="AT801" s="0"/>
    </row>
    <row r="802" customFormat="false" ht="12.75" hidden="false" customHeight="false" outlineLevel="0" collapsed="false">
      <c r="Z802" s="0"/>
      <c r="AE802" s="0"/>
      <c r="AJ802" s="0"/>
      <c r="AO802" s="0"/>
      <c r="AS802" s="0"/>
      <c r="AT802" s="0"/>
    </row>
    <row r="803" customFormat="false" ht="12.75" hidden="false" customHeight="false" outlineLevel="0" collapsed="false">
      <c r="Z803" s="0"/>
      <c r="AE803" s="0"/>
      <c r="AJ803" s="0"/>
      <c r="AO803" s="0"/>
      <c r="AS803" s="0"/>
      <c r="AT803" s="0"/>
    </row>
    <row r="804" customFormat="false" ht="12.75" hidden="false" customHeight="false" outlineLevel="0" collapsed="false">
      <c r="Z804" s="0"/>
      <c r="AE804" s="0"/>
      <c r="AJ804" s="0"/>
      <c r="AO804" s="0"/>
      <c r="AS804" s="0"/>
      <c r="AT804" s="0"/>
    </row>
    <row r="805" customFormat="false" ht="12.75" hidden="false" customHeight="false" outlineLevel="0" collapsed="false">
      <c r="Z805" s="0"/>
      <c r="AE805" s="0"/>
      <c r="AJ805" s="0"/>
      <c r="AO805" s="0"/>
      <c r="AS805" s="0"/>
      <c r="AT805" s="0"/>
    </row>
    <row r="806" customFormat="false" ht="12.75" hidden="false" customHeight="false" outlineLevel="0" collapsed="false">
      <c r="Z806" s="0"/>
      <c r="AE806" s="0"/>
      <c r="AJ806" s="0"/>
      <c r="AO806" s="0"/>
      <c r="AS806" s="0"/>
      <c r="AT806" s="0"/>
    </row>
    <row r="807" customFormat="false" ht="12.75" hidden="false" customHeight="false" outlineLevel="0" collapsed="false">
      <c r="Z807" s="0"/>
      <c r="AE807" s="0"/>
      <c r="AJ807" s="0"/>
      <c r="AO807" s="0"/>
      <c r="AS807" s="0"/>
      <c r="AT807" s="0"/>
    </row>
    <row r="808" customFormat="false" ht="12.75" hidden="false" customHeight="false" outlineLevel="0" collapsed="false">
      <c r="Z808" s="0"/>
      <c r="AE808" s="0"/>
      <c r="AJ808" s="0"/>
      <c r="AO808" s="0"/>
      <c r="AS808" s="0"/>
      <c r="AT808" s="0"/>
    </row>
    <row r="809" customFormat="false" ht="12.75" hidden="false" customHeight="false" outlineLevel="0" collapsed="false">
      <c r="Z809" s="0"/>
      <c r="AE809" s="0"/>
      <c r="AJ809" s="0"/>
      <c r="AO809" s="0"/>
      <c r="AS809" s="0"/>
      <c r="AT809" s="0"/>
    </row>
    <row r="810" customFormat="false" ht="12.75" hidden="false" customHeight="false" outlineLevel="0" collapsed="false">
      <c r="Z810" s="0"/>
      <c r="AE810" s="0"/>
      <c r="AJ810" s="0"/>
      <c r="AO810" s="0"/>
      <c r="AS810" s="0"/>
      <c r="AT810" s="0"/>
    </row>
    <row r="811" customFormat="false" ht="12.75" hidden="false" customHeight="false" outlineLevel="0" collapsed="false">
      <c r="Z811" s="0"/>
      <c r="AE811" s="0"/>
      <c r="AJ811" s="0"/>
      <c r="AO811" s="0"/>
      <c r="AS811" s="0"/>
      <c r="AT811" s="0"/>
    </row>
    <row r="812" customFormat="false" ht="12.75" hidden="false" customHeight="false" outlineLevel="0" collapsed="false">
      <c r="Z812" s="0"/>
      <c r="AE812" s="0"/>
      <c r="AJ812" s="0"/>
      <c r="AO812" s="0"/>
      <c r="AS812" s="0"/>
      <c r="AT812" s="0"/>
    </row>
    <row r="813" customFormat="false" ht="12.75" hidden="false" customHeight="false" outlineLevel="0" collapsed="false">
      <c r="Z813" s="0"/>
      <c r="AE813" s="0"/>
      <c r="AJ813" s="0"/>
      <c r="AO813" s="0"/>
      <c r="AS813" s="0"/>
      <c r="AT813" s="0"/>
    </row>
    <row r="814" customFormat="false" ht="12.75" hidden="false" customHeight="false" outlineLevel="0" collapsed="false">
      <c r="Z814" s="0"/>
      <c r="AE814" s="0"/>
      <c r="AJ814" s="0"/>
      <c r="AO814" s="0"/>
      <c r="AS814" s="0"/>
      <c r="AT814" s="0"/>
    </row>
    <row r="815" customFormat="false" ht="12.75" hidden="false" customHeight="false" outlineLevel="0" collapsed="false">
      <c r="Z815" s="0"/>
      <c r="AE815" s="0"/>
      <c r="AJ815" s="0"/>
      <c r="AO815" s="0"/>
      <c r="AS815" s="0"/>
      <c r="AT815" s="0"/>
    </row>
    <row r="816" customFormat="false" ht="12.75" hidden="false" customHeight="false" outlineLevel="0" collapsed="false">
      <c r="Z816" s="0"/>
      <c r="AE816" s="0"/>
      <c r="AJ816" s="0"/>
      <c r="AO816" s="0"/>
      <c r="AS816" s="0"/>
      <c r="AT816" s="0"/>
    </row>
    <row r="817" customFormat="false" ht="12.75" hidden="false" customHeight="false" outlineLevel="0" collapsed="false">
      <c r="Z817" s="0"/>
      <c r="AE817" s="0"/>
      <c r="AJ817" s="0"/>
      <c r="AO817" s="0"/>
      <c r="AS817" s="0"/>
      <c r="AT817" s="0"/>
    </row>
    <row r="818" customFormat="false" ht="12.75" hidden="false" customHeight="false" outlineLevel="0" collapsed="false">
      <c r="Z818" s="0"/>
      <c r="AE818" s="0"/>
      <c r="AJ818" s="0"/>
      <c r="AO818" s="0"/>
      <c r="AS818" s="0"/>
      <c r="AT818" s="0"/>
    </row>
    <row r="819" customFormat="false" ht="12.75" hidden="false" customHeight="false" outlineLevel="0" collapsed="false">
      <c r="Z819" s="0"/>
      <c r="AE819" s="0"/>
      <c r="AJ819" s="0"/>
      <c r="AO819" s="0"/>
      <c r="AS819" s="0"/>
      <c r="AT819" s="0"/>
    </row>
    <row r="820" customFormat="false" ht="12.75" hidden="false" customHeight="false" outlineLevel="0" collapsed="false">
      <c r="Z820" s="0"/>
      <c r="AE820" s="0"/>
      <c r="AJ820" s="0"/>
      <c r="AO820" s="0"/>
      <c r="AS820" s="0"/>
      <c r="AT820" s="0"/>
    </row>
    <row r="821" customFormat="false" ht="12.75" hidden="false" customHeight="false" outlineLevel="0" collapsed="false">
      <c r="Z821" s="0"/>
      <c r="AE821" s="0"/>
      <c r="AJ821" s="0"/>
      <c r="AO821" s="0"/>
      <c r="AS821" s="0"/>
      <c r="AT821" s="0"/>
    </row>
    <row r="822" customFormat="false" ht="12.75" hidden="false" customHeight="false" outlineLevel="0" collapsed="false">
      <c r="Z822" s="0"/>
      <c r="AE822" s="0"/>
      <c r="AJ822" s="0"/>
      <c r="AO822" s="0"/>
      <c r="AS822" s="0"/>
      <c r="AT822" s="0"/>
    </row>
    <row r="823" customFormat="false" ht="12.75" hidden="false" customHeight="false" outlineLevel="0" collapsed="false">
      <c r="Z823" s="0"/>
      <c r="AE823" s="0"/>
      <c r="AJ823" s="0"/>
      <c r="AO823" s="0"/>
      <c r="AS823" s="0"/>
      <c r="AT823" s="0"/>
    </row>
    <row r="824" customFormat="false" ht="12.75" hidden="false" customHeight="false" outlineLevel="0" collapsed="false">
      <c r="Z824" s="0"/>
      <c r="AE824" s="0"/>
      <c r="AJ824" s="0"/>
      <c r="AO824" s="0"/>
      <c r="AS824" s="0"/>
      <c r="AT824" s="0"/>
    </row>
    <row r="825" customFormat="false" ht="12.75" hidden="false" customHeight="false" outlineLevel="0" collapsed="false">
      <c r="Z825" s="0"/>
      <c r="AE825" s="0"/>
      <c r="AJ825" s="0"/>
      <c r="AO825" s="0"/>
      <c r="AS825" s="0"/>
      <c r="AT825" s="0"/>
    </row>
    <row r="826" customFormat="false" ht="12.75" hidden="false" customHeight="false" outlineLevel="0" collapsed="false">
      <c r="Z826" s="0"/>
      <c r="AE826" s="0"/>
      <c r="AJ826" s="0"/>
      <c r="AO826" s="0"/>
      <c r="AS826" s="0"/>
      <c r="AT826" s="0"/>
    </row>
    <row r="827" customFormat="false" ht="12.75" hidden="false" customHeight="false" outlineLevel="0" collapsed="false">
      <c r="Z827" s="0"/>
      <c r="AE827" s="0"/>
      <c r="AJ827" s="0"/>
      <c r="AO827" s="0"/>
      <c r="AS827" s="0"/>
      <c r="AT827" s="0"/>
    </row>
    <row r="828" customFormat="false" ht="12.75" hidden="false" customHeight="false" outlineLevel="0" collapsed="false">
      <c r="Z828" s="0"/>
      <c r="AE828" s="0"/>
      <c r="AJ828" s="0"/>
      <c r="AO828" s="0"/>
      <c r="AS828" s="0"/>
      <c r="AT828" s="0"/>
    </row>
    <row r="829" customFormat="false" ht="12.75" hidden="false" customHeight="false" outlineLevel="0" collapsed="false">
      <c r="Z829" s="0"/>
      <c r="AE829" s="0"/>
      <c r="AJ829" s="0"/>
      <c r="AO829" s="0"/>
      <c r="AS829" s="0"/>
      <c r="AT829" s="0"/>
    </row>
    <row r="830" customFormat="false" ht="12.75" hidden="false" customHeight="false" outlineLevel="0" collapsed="false">
      <c r="Z830" s="0"/>
      <c r="AE830" s="0"/>
      <c r="AJ830" s="0"/>
      <c r="AO830" s="0"/>
      <c r="AS830" s="0"/>
      <c r="AT830" s="0"/>
    </row>
    <row r="831" customFormat="false" ht="12.75" hidden="false" customHeight="false" outlineLevel="0" collapsed="false">
      <c r="Z831" s="0"/>
      <c r="AE831" s="0"/>
      <c r="AJ831" s="0"/>
      <c r="AO831" s="0"/>
      <c r="AS831" s="0"/>
      <c r="AT831" s="0"/>
    </row>
    <row r="832" customFormat="false" ht="12.75" hidden="false" customHeight="false" outlineLevel="0" collapsed="false">
      <c r="Z832" s="0"/>
      <c r="AE832" s="0"/>
      <c r="AJ832" s="0"/>
      <c r="AO832" s="0"/>
      <c r="AS832" s="0"/>
      <c r="AT832" s="0"/>
    </row>
    <row r="833" customFormat="false" ht="12.75" hidden="false" customHeight="false" outlineLevel="0" collapsed="false">
      <c r="Z833" s="0"/>
      <c r="AE833" s="0"/>
      <c r="AJ833" s="0"/>
      <c r="AO833" s="0"/>
      <c r="AS833" s="0"/>
      <c r="AT833" s="0"/>
    </row>
    <row r="834" customFormat="false" ht="12.75" hidden="false" customHeight="false" outlineLevel="0" collapsed="false">
      <c r="Z834" s="0"/>
      <c r="AE834" s="0"/>
      <c r="AJ834" s="0"/>
      <c r="AO834" s="0"/>
      <c r="AS834" s="0"/>
      <c r="AT834" s="0"/>
    </row>
    <row r="835" customFormat="false" ht="12.75" hidden="false" customHeight="false" outlineLevel="0" collapsed="false">
      <c r="Z835" s="0"/>
      <c r="AE835" s="0"/>
      <c r="AJ835" s="0"/>
      <c r="AO835" s="0"/>
      <c r="AS835" s="0"/>
      <c r="AT835" s="0"/>
    </row>
    <row r="836" customFormat="false" ht="12.75" hidden="false" customHeight="false" outlineLevel="0" collapsed="false">
      <c r="Z836" s="0"/>
      <c r="AE836" s="0"/>
      <c r="AJ836" s="0"/>
      <c r="AO836" s="0"/>
      <c r="AS836" s="0"/>
      <c r="AT836" s="0"/>
    </row>
    <row r="837" customFormat="false" ht="12.75" hidden="false" customHeight="false" outlineLevel="0" collapsed="false">
      <c r="Z837" s="0"/>
      <c r="AE837" s="0"/>
      <c r="AJ837" s="0"/>
      <c r="AO837" s="0"/>
      <c r="AS837" s="0"/>
      <c r="AT837" s="0"/>
    </row>
    <row r="838" customFormat="false" ht="12.75" hidden="false" customHeight="false" outlineLevel="0" collapsed="false">
      <c r="Z838" s="0"/>
      <c r="AE838" s="0"/>
      <c r="AJ838" s="0"/>
      <c r="AO838" s="0"/>
      <c r="AS838" s="0"/>
      <c r="AT838" s="0"/>
    </row>
    <row r="839" customFormat="false" ht="12.75" hidden="false" customHeight="false" outlineLevel="0" collapsed="false">
      <c r="Z839" s="0"/>
      <c r="AE839" s="0"/>
      <c r="AJ839" s="0"/>
      <c r="AO839" s="0"/>
      <c r="AS839" s="0"/>
      <c r="AT839" s="0"/>
    </row>
    <row r="840" customFormat="false" ht="12.75" hidden="false" customHeight="false" outlineLevel="0" collapsed="false">
      <c r="Z840" s="0"/>
      <c r="AE840" s="0"/>
      <c r="AJ840" s="0"/>
      <c r="AO840" s="0"/>
      <c r="AS840" s="0"/>
      <c r="AT840" s="0"/>
    </row>
    <row r="841" customFormat="false" ht="12.75" hidden="false" customHeight="false" outlineLevel="0" collapsed="false">
      <c r="Z841" s="0"/>
      <c r="AE841" s="0"/>
      <c r="AJ841" s="0"/>
      <c r="AO841" s="0"/>
      <c r="AS841" s="0"/>
      <c r="AT841" s="0"/>
    </row>
    <row r="842" customFormat="false" ht="12.75" hidden="false" customHeight="false" outlineLevel="0" collapsed="false">
      <c r="Z842" s="0"/>
      <c r="AE842" s="0"/>
      <c r="AJ842" s="0"/>
      <c r="AO842" s="0"/>
      <c r="AS842" s="0"/>
      <c r="AT842" s="0"/>
    </row>
    <row r="843" customFormat="false" ht="12.75" hidden="false" customHeight="false" outlineLevel="0" collapsed="false">
      <c r="Z843" s="0"/>
      <c r="AE843" s="0"/>
      <c r="AJ843" s="0"/>
      <c r="AO843" s="0"/>
      <c r="AS843" s="0"/>
      <c r="AT843" s="0"/>
    </row>
    <row r="844" customFormat="false" ht="12.75" hidden="false" customHeight="false" outlineLevel="0" collapsed="false">
      <c r="Z844" s="0"/>
      <c r="AE844" s="0"/>
      <c r="AJ844" s="0"/>
      <c r="AO844" s="0"/>
      <c r="AS844" s="0"/>
      <c r="AT844" s="0"/>
    </row>
    <row r="845" customFormat="false" ht="12.75" hidden="false" customHeight="false" outlineLevel="0" collapsed="false">
      <c r="Z845" s="0"/>
      <c r="AE845" s="0"/>
      <c r="AJ845" s="0"/>
      <c r="AO845" s="0"/>
      <c r="AS845" s="0"/>
      <c r="AT845" s="0"/>
    </row>
    <row r="846" customFormat="false" ht="12.75" hidden="false" customHeight="false" outlineLevel="0" collapsed="false">
      <c r="Z846" s="0"/>
      <c r="AE846" s="0"/>
      <c r="AJ846" s="0"/>
      <c r="AO846" s="0"/>
      <c r="AS846" s="0"/>
      <c r="AT846" s="0"/>
    </row>
    <row r="847" customFormat="false" ht="12.75" hidden="false" customHeight="false" outlineLevel="0" collapsed="false">
      <c r="Z847" s="0"/>
      <c r="AE847" s="0"/>
      <c r="AJ847" s="0"/>
      <c r="AO847" s="0"/>
      <c r="AS847" s="0"/>
      <c r="AT847" s="0"/>
    </row>
    <row r="848" customFormat="false" ht="12.75" hidden="false" customHeight="false" outlineLevel="0" collapsed="false">
      <c r="Z848" s="0"/>
      <c r="AE848" s="0"/>
      <c r="AJ848" s="0"/>
      <c r="AO848" s="0"/>
      <c r="AS848" s="0"/>
      <c r="AT848" s="0"/>
    </row>
    <row r="849" customFormat="false" ht="12.75" hidden="false" customHeight="false" outlineLevel="0" collapsed="false">
      <c r="Z849" s="0"/>
      <c r="AE849" s="0"/>
      <c r="AJ849" s="0"/>
      <c r="AO849" s="0"/>
      <c r="AS849" s="0"/>
      <c r="AT849" s="0"/>
    </row>
    <row r="850" customFormat="false" ht="12.75" hidden="false" customHeight="false" outlineLevel="0" collapsed="false">
      <c r="Z850" s="0"/>
      <c r="AE850" s="0"/>
      <c r="AJ850" s="0"/>
      <c r="AO850" s="0"/>
      <c r="AS850" s="0"/>
      <c r="AT850" s="0"/>
    </row>
    <row r="851" customFormat="false" ht="12.75" hidden="false" customHeight="false" outlineLevel="0" collapsed="false">
      <c r="Z851" s="0"/>
      <c r="AE851" s="0"/>
      <c r="AJ851" s="0"/>
      <c r="AO851" s="0"/>
      <c r="AS851" s="0"/>
      <c r="AT851" s="0"/>
    </row>
    <row r="852" customFormat="false" ht="12.75" hidden="false" customHeight="false" outlineLevel="0" collapsed="false">
      <c r="Z852" s="0"/>
      <c r="AE852" s="0"/>
      <c r="AJ852" s="0"/>
      <c r="AO852" s="0"/>
      <c r="AS852" s="0"/>
      <c r="AT852" s="0"/>
    </row>
    <row r="853" customFormat="false" ht="12.75" hidden="false" customHeight="false" outlineLevel="0" collapsed="false">
      <c r="Z853" s="0"/>
      <c r="AE853" s="0"/>
      <c r="AJ853" s="0"/>
      <c r="AO853" s="0"/>
      <c r="AS853" s="0"/>
      <c r="AT853" s="0"/>
    </row>
    <row r="854" customFormat="false" ht="12.75" hidden="false" customHeight="false" outlineLevel="0" collapsed="false">
      <c r="Z854" s="0"/>
      <c r="AE854" s="0"/>
      <c r="AJ854" s="0"/>
      <c r="AO854" s="0"/>
      <c r="AS854" s="0"/>
      <c r="AT854" s="0"/>
    </row>
    <row r="855" customFormat="false" ht="12.75" hidden="false" customHeight="false" outlineLevel="0" collapsed="false">
      <c r="Z855" s="0"/>
      <c r="AE855" s="0"/>
      <c r="AJ855" s="0"/>
      <c r="AO855" s="0"/>
      <c r="AS855" s="0"/>
      <c r="AT855" s="0"/>
    </row>
    <row r="856" customFormat="false" ht="12.75" hidden="false" customHeight="false" outlineLevel="0" collapsed="false">
      <c r="Z856" s="0"/>
      <c r="AE856" s="0"/>
      <c r="AJ856" s="0"/>
      <c r="AO856" s="0"/>
      <c r="AS856" s="0"/>
      <c r="AT856" s="0"/>
    </row>
    <row r="857" customFormat="false" ht="12.75" hidden="false" customHeight="false" outlineLevel="0" collapsed="false">
      <c r="Z857" s="0"/>
      <c r="AE857" s="0"/>
      <c r="AJ857" s="0"/>
      <c r="AO857" s="0"/>
      <c r="AS857" s="0"/>
      <c r="AT857" s="0"/>
    </row>
    <row r="858" customFormat="false" ht="12.75" hidden="false" customHeight="false" outlineLevel="0" collapsed="false">
      <c r="Z858" s="0"/>
      <c r="AE858" s="0"/>
      <c r="AJ858" s="0"/>
      <c r="AO858" s="0"/>
      <c r="AS858" s="0"/>
      <c r="AT858" s="0"/>
    </row>
    <row r="859" customFormat="false" ht="12.75" hidden="false" customHeight="false" outlineLevel="0" collapsed="false">
      <c r="Z859" s="0"/>
      <c r="AE859" s="0"/>
      <c r="AJ859" s="0"/>
      <c r="AO859" s="0"/>
      <c r="AS859" s="0"/>
      <c r="AT859" s="0"/>
    </row>
    <row r="860" customFormat="false" ht="12.75" hidden="false" customHeight="false" outlineLevel="0" collapsed="false">
      <c r="Z860" s="0"/>
      <c r="AE860" s="0"/>
      <c r="AJ860" s="0"/>
      <c r="AO860" s="0"/>
      <c r="AS860" s="0"/>
      <c r="AT860" s="0"/>
    </row>
    <row r="861" customFormat="false" ht="12.75" hidden="false" customHeight="false" outlineLevel="0" collapsed="false">
      <c r="Z861" s="0"/>
      <c r="AE861" s="0"/>
      <c r="AJ861" s="0"/>
      <c r="AO861" s="0"/>
      <c r="AS861" s="0"/>
      <c r="AT861" s="0"/>
    </row>
    <row r="862" customFormat="false" ht="12.75" hidden="false" customHeight="false" outlineLevel="0" collapsed="false">
      <c r="Z862" s="0"/>
      <c r="AE862" s="0"/>
      <c r="AJ862" s="0"/>
      <c r="AO862" s="0"/>
      <c r="AS862" s="0"/>
      <c r="AT862" s="0"/>
    </row>
    <row r="863" customFormat="false" ht="12.75" hidden="false" customHeight="false" outlineLevel="0" collapsed="false">
      <c r="Z863" s="0"/>
      <c r="AE863" s="0"/>
      <c r="AJ863" s="0"/>
      <c r="AO863" s="0"/>
      <c r="AS863" s="0"/>
      <c r="AT863" s="0"/>
    </row>
    <row r="864" customFormat="false" ht="12.75" hidden="false" customHeight="false" outlineLevel="0" collapsed="false">
      <c r="Z864" s="0"/>
      <c r="AE864" s="0"/>
      <c r="AJ864" s="0"/>
      <c r="AO864" s="0"/>
      <c r="AS864" s="0"/>
      <c r="AT864" s="0"/>
    </row>
    <row r="865" customFormat="false" ht="12.75" hidden="false" customHeight="false" outlineLevel="0" collapsed="false">
      <c r="Z865" s="0"/>
      <c r="AE865" s="0"/>
      <c r="AJ865" s="0"/>
      <c r="AO865" s="0"/>
      <c r="AS865" s="0"/>
      <c r="AT865" s="0"/>
    </row>
    <row r="866" customFormat="false" ht="12.75" hidden="false" customHeight="false" outlineLevel="0" collapsed="false">
      <c r="Z866" s="0"/>
      <c r="AE866" s="0"/>
      <c r="AJ866" s="0"/>
      <c r="AO866" s="0"/>
      <c r="AS866" s="0"/>
      <c r="AT866" s="0"/>
    </row>
    <row r="867" customFormat="false" ht="12.75" hidden="false" customHeight="false" outlineLevel="0" collapsed="false">
      <c r="Z867" s="0"/>
      <c r="AE867" s="0"/>
      <c r="AJ867" s="0"/>
      <c r="AO867" s="0"/>
      <c r="AS867" s="0"/>
      <c r="AT867" s="0"/>
    </row>
    <row r="868" customFormat="false" ht="12.75" hidden="false" customHeight="false" outlineLevel="0" collapsed="false">
      <c r="Z868" s="0"/>
      <c r="AE868" s="0"/>
      <c r="AJ868" s="0"/>
      <c r="AO868" s="0"/>
      <c r="AS868" s="0"/>
      <c r="AT868" s="0"/>
    </row>
    <row r="869" customFormat="false" ht="12.75" hidden="false" customHeight="false" outlineLevel="0" collapsed="false">
      <c r="Z869" s="0"/>
      <c r="AE869" s="0"/>
      <c r="AJ869" s="0"/>
      <c r="AO869" s="0"/>
      <c r="AS869" s="0"/>
      <c r="AT869" s="0"/>
    </row>
    <row r="870" customFormat="false" ht="12.75" hidden="false" customHeight="false" outlineLevel="0" collapsed="false">
      <c r="Z870" s="0"/>
      <c r="AE870" s="0"/>
      <c r="AJ870" s="0"/>
      <c r="AO870" s="0"/>
      <c r="AS870" s="0"/>
      <c r="AT870" s="0"/>
    </row>
    <row r="871" customFormat="false" ht="12.75" hidden="false" customHeight="false" outlineLevel="0" collapsed="false">
      <c r="Z871" s="0"/>
      <c r="AE871" s="0"/>
      <c r="AJ871" s="0"/>
      <c r="AO871" s="0"/>
      <c r="AS871" s="0"/>
      <c r="AT871" s="0"/>
    </row>
    <row r="872" customFormat="false" ht="12.75" hidden="false" customHeight="false" outlineLevel="0" collapsed="false">
      <c r="Z872" s="0"/>
      <c r="AE872" s="0"/>
      <c r="AJ872" s="0"/>
      <c r="AO872" s="0"/>
      <c r="AS872" s="0"/>
      <c r="AT872" s="0"/>
    </row>
    <row r="873" customFormat="false" ht="12.75" hidden="false" customHeight="false" outlineLevel="0" collapsed="false">
      <c r="Z873" s="0"/>
      <c r="AE873" s="0"/>
      <c r="AJ873" s="0"/>
      <c r="AO873" s="0"/>
      <c r="AS873" s="0"/>
      <c r="AT873" s="0"/>
    </row>
    <row r="874" customFormat="false" ht="12.75" hidden="false" customHeight="false" outlineLevel="0" collapsed="false">
      <c r="Z874" s="0"/>
      <c r="AE874" s="0"/>
      <c r="AJ874" s="0"/>
      <c r="AO874" s="0"/>
      <c r="AS874" s="0"/>
      <c r="AT874" s="0"/>
    </row>
    <row r="875" customFormat="false" ht="12.75" hidden="false" customHeight="false" outlineLevel="0" collapsed="false">
      <c r="Z875" s="0"/>
      <c r="AE875" s="0"/>
      <c r="AJ875" s="0"/>
      <c r="AO875" s="0"/>
      <c r="AS875" s="0"/>
      <c r="AT875" s="0"/>
    </row>
    <row r="876" customFormat="false" ht="12.75" hidden="false" customHeight="false" outlineLevel="0" collapsed="false">
      <c r="Z876" s="0"/>
      <c r="AE876" s="0"/>
      <c r="AJ876" s="0"/>
      <c r="AO876" s="0"/>
      <c r="AS876" s="0"/>
      <c r="AT876" s="0"/>
    </row>
    <row r="877" customFormat="false" ht="12.75" hidden="false" customHeight="false" outlineLevel="0" collapsed="false">
      <c r="Z877" s="0"/>
      <c r="AE877" s="0"/>
      <c r="AJ877" s="0"/>
      <c r="AO877" s="0"/>
      <c r="AS877" s="0"/>
      <c r="AT877" s="0"/>
    </row>
    <row r="878" customFormat="false" ht="12.75" hidden="false" customHeight="false" outlineLevel="0" collapsed="false">
      <c r="Z878" s="0"/>
      <c r="AE878" s="0"/>
      <c r="AJ878" s="0"/>
      <c r="AO878" s="0"/>
      <c r="AS878" s="0"/>
      <c r="AT878" s="0"/>
    </row>
    <row r="879" customFormat="false" ht="12.75" hidden="false" customHeight="false" outlineLevel="0" collapsed="false">
      <c r="Z879" s="0"/>
      <c r="AE879" s="0"/>
      <c r="AJ879" s="0"/>
      <c r="AO879" s="0"/>
      <c r="AS879" s="0"/>
      <c r="AT879" s="0"/>
    </row>
    <row r="880" customFormat="false" ht="12.75" hidden="false" customHeight="false" outlineLevel="0" collapsed="false">
      <c r="Z880" s="0"/>
      <c r="AE880" s="0"/>
      <c r="AJ880" s="0"/>
      <c r="AO880" s="0"/>
      <c r="AS880" s="0"/>
      <c r="AT880" s="0"/>
    </row>
    <row r="881" customFormat="false" ht="12.75" hidden="false" customHeight="false" outlineLevel="0" collapsed="false">
      <c r="Z881" s="0"/>
      <c r="AE881" s="0"/>
      <c r="AJ881" s="0"/>
      <c r="AO881" s="0"/>
      <c r="AS881" s="0"/>
      <c r="AT881" s="0"/>
    </row>
    <row r="882" customFormat="false" ht="12.75" hidden="false" customHeight="false" outlineLevel="0" collapsed="false">
      <c r="Z882" s="0"/>
      <c r="AE882" s="0"/>
      <c r="AJ882" s="0"/>
      <c r="AO882" s="0"/>
      <c r="AS882" s="0"/>
      <c r="AT882" s="0"/>
    </row>
    <row r="883" customFormat="false" ht="12.75" hidden="false" customHeight="false" outlineLevel="0" collapsed="false">
      <c r="Z883" s="0"/>
      <c r="AE883" s="0"/>
      <c r="AJ883" s="0"/>
      <c r="AO883" s="0"/>
      <c r="AS883" s="0"/>
      <c r="AT883" s="0"/>
    </row>
    <row r="884" customFormat="false" ht="12.75" hidden="false" customHeight="false" outlineLevel="0" collapsed="false">
      <c r="Z884" s="0"/>
      <c r="AE884" s="0"/>
      <c r="AJ884" s="0"/>
      <c r="AO884" s="0"/>
      <c r="AS884" s="0"/>
      <c r="AT884" s="0"/>
    </row>
    <row r="885" customFormat="false" ht="12.75" hidden="false" customHeight="false" outlineLevel="0" collapsed="false">
      <c r="Z885" s="0"/>
      <c r="AE885" s="0"/>
      <c r="AJ885" s="0"/>
      <c r="AO885" s="0"/>
      <c r="AS885" s="0"/>
      <c r="AT885" s="0"/>
    </row>
    <row r="886" customFormat="false" ht="12.75" hidden="false" customHeight="false" outlineLevel="0" collapsed="false">
      <c r="Z886" s="0"/>
      <c r="AE886" s="0"/>
      <c r="AJ886" s="0"/>
      <c r="AO886" s="0"/>
      <c r="AS886" s="0"/>
      <c r="AT886" s="0"/>
    </row>
    <row r="887" customFormat="false" ht="12.75" hidden="false" customHeight="false" outlineLevel="0" collapsed="false">
      <c r="Z887" s="0"/>
      <c r="AE887" s="0"/>
      <c r="AJ887" s="0"/>
      <c r="AO887" s="0"/>
      <c r="AS887" s="0"/>
      <c r="AT887" s="0"/>
    </row>
    <row r="888" customFormat="false" ht="12.75" hidden="false" customHeight="false" outlineLevel="0" collapsed="false">
      <c r="Z888" s="0"/>
      <c r="AE888" s="0"/>
      <c r="AJ888" s="0"/>
      <c r="AO888" s="0"/>
      <c r="AS888" s="0"/>
      <c r="AT888" s="0"/>
    </row>
    <row r="889" customFormat="false" ht="12.75" hidden="false" customHeight="false" outlineLevel="0" collapsed="false">
      <c r="Z889" s="0"/>
      <c r="AE889" s="0"/>
      <c r="AJ889" s="0"/>
      <c r="AO889" s="0"/>
      <c r="AS889" s="0"/>
      <c r="AT889" s="0"/>
    </row>
    <row r="890" customFormat="false" ht="12.75" hidden="false" customHeight="false" outlineLevel="0" collapsed="false">
      <c r="Z890" s="0"/>
      <c r="AE890" s="0"/>
      <c r="AJ890" s="0"/>
      <c r="AO890" s="0"/>
      <c r="AS890" s="0"/>
      <c r="AT890" s="0"/>
    </row>
    <row r="891" customFormat="false" ht="12.75" hidden="false" customHeight="false" outlineLevel="0" collapsed="false">
      <c r="Z891" s="0"/>
      <c r="AE891" s="0"/>
      <c r="AJ891" s="0"/>
      <c r="AO891" s="0"/>
      <c r="AS891" s="0"/>
      <c r="AT891" s="0"/>
    </row>
    <row r="892" customFormat="false" ht="12.75" hidden="false" customHeight="false" outlineLevel="0" collapsed="false">
      <c r="Z892" s="0"/>
      <c r="AE892" s="0"/>
      <c r="AJ892" s="0"/>
      <c r="AO892" s="0"/>
      <c r="AS892" s="0"/>
      <c r="AT892" s="0"/>
    </row>
    <row r="893" customFormat="false" ht="12.75" hidden="false" customHeight="false" outlineLevel="0" collapsed="false">
      <c r="Z893" s="0"/>
      <c r="AE893" s="0"/>
      <c r="AJ893" s="0"/>
      <c r="AO893" s="0"/>
      <c r="AS893" s="0"/>
      <c r="AT893" s="0"/>
    </row>
    <row r="894" customFormat="false" ht="12.75" hidden="false" customHeight="false" outlineLevel="0" collapsed="false">
      <c r="Z894" s="0"/>
      <c r="AE894" s="0"/>
      <c r="AJ894" s="0"/>
      <c r="AO894" s="0"/>
      <c r="AS894" s="0"/>
      <c r="AT894" s="0"/>
    </row>
    <row r="895" customFormat="false" ht="12.75" hidden="false" customHeight="false" outlineLevel="0" collapsed="false">
      <c r="Z895" s="0"/>
      <c r="AE895" s="0"/>
      <c r="AJ895" s="0"/>
      <c r="AO895" s="0"/>
      <c r="AS895" s="0"/>
      <c r="AT895" s="0"/>
    </row>
    <row r="896" customFormat="false" ht="12.75" hidden="false" customHeight="false" outlineLevel="0" collapsed="false">
      <c r="Z896" s="0"/>
      <c r="AE896" s="0"/>
      <c r="AJ896" s="0"/>
      <c r="AO896" s="0"/>
      <c r="AS896" s="0"/>
      <c r="AT896" s="0"/>
    </row>
    <row r="897" customFormat="false" ht="12.75" hidden="false" customHeight="false" outlineLevel="0" collapsed="false">
      <c r="Z897" s="0"/>
      <c r="AE897" s="0"/>
      <c r="AJ897" s="0"/>
      <c r="AO897" s="0"/>
      <c r="AS897" s="0"/>
      <c r="AT897" s="0"/>
    </row>
    <row r="898" customFormat="false" ht="12.75" hidden="false" customHeight="false" outlineLevel="0" collapsed="false">
      <c r="Z898" s="0"/>
      <c r="AE898" s="0"/>
      <c r="AJ898" s="0"/>
      <c r="AO898" s="0"/>
      <c r="AS898" s="0"/>
      <c r="AT898" s="0"/>
    </row>
    <row r="899" customFormat="false" ht="12.75" hidden="false" customHeight="false" outlineLevel="0" collapsed="false">
      <c r="Z899" s="0"/>
      <c r="AE899" s="0"/>
      <c r="AJ899" s="0"/>
      <c r="AO899" s="0"/>
      <c r="AS899" s="0"/>
      <c r="AT899" s="0"/>
    </row>
    <row r="900" customFormat="false" ht="12.75" hidden="false" customHeight="false" outlineLevel="0" collapsed="false">
      <c r="Z900" s="0"/>
      <c r="AE900" s="0"/>
      <c r="AJ900" s="0"/>
      <c r="AO900" s="0"/>
      <c r="AS900" s="0"/>
      <c r="AT900" s="0"/>
    </row>
    <row r="901" customFormat="false" ht="12.75" hidden="false" customHeight="false" outlineLevel="0" collapsed="false">
      <c r="Z901" s="0"/>
      <c r="AE901" s="0"/>
      <c r="AJ901" s="0"/>
      <c r="AO901" s="0"/>
      <c r="AS901" s="0"/>
      <c r="AT901" s="0"/>
    </row>
    <row r="902" customFormat="false" ht="12.75" hidden="false" customHeight="false" outlineLevel="0" collapsed="false">
      <c r="Z902" s="0"/>
      <c r="AE902" s="0"/>
      <c r="AJ902" s="0"/>
      <c r="AO902" s="0"/>
      <c r="AS902" s="0"/>
      <c r="AT902" s="0"/>
    </row>
    <row r="903" customFormat="false" ht="12.75" hidden="false" customHeight="false" outlineLevel="0" collapsed="false">
      <c r="Z903" s="0"/>
      <c r="AE903" s="0"/>
      <c r="AJ903" s="0"/>
      <c r="AO903" s="0"/>
      <c r="AS903" s="0"/>
      <c r="AT903" s="0"/>
    </row>
    <row r="904" customFormat="false" ht="12.75" hidden="false" customHeight="false" outlineLevel="0" collapsed="false">
      <c r="Z904" s="0"/>
      <c r="AE904" s="0"/>
      <c r="AJ904" s="0"/>
      <c r="AO904" s="0"/>
      <c r="AS904" s="0"/>
      <c r="AT904" s="0"/>
    </row>
    <row r="905" customFormat="false" ht="12.75" hidden="false" customHeight="false" outlineLevel="0" collapsed="false">
      <c r="Z905" s="0"/>
      <c r="AE905" s="0"/>
      <c r="AJ905" s="0"/>
      <c r="AO905" s="0"/>
      <c r="AS905" s="0"/>
      <c r="AT905" s="0"/>
    </row>
    <row r="906" customFormat="false" ht="12.75" hidden="false" customHeight="false" outlineLevel="0" collapsed="false">
      <c r="Z906" s="0"/>
      <c r="AE906" s="0"/>
      <c r="AJ906" s="0"/>
      <c r="AO906" s="0"/>
      <c r="AS906" s="0"/>
      <c r="AT906" s="0"/>
    </row>
    <row r="907" customFormat="false" ht="12.75" hidden="false" customHeight="false" outlineLevel="0" collapsed="false">
      <c r="Z907" s="0"/>
      <c r="AE907" s="0"/>
      <c r="AJ907" s="0"/>
      <c r="AO907" s="0"/>
      <c r="AS907" s="0"/>
      <c r="AT907" s="0"/>
    </row>
    <row r="908" customFormat="false" ht="12.75" hidden="false" customHeight="false" outlineLevel="0" collapsed="false">
      <c r="Z908" s="0"/>
      <c r="AE908" s="0"/>
      <c r="AJ908" s="0"/>
      <c r="AO908" s="0"/>
      <c r="AS908" s="0"/>
      <c r="AT908" s="0"/>
    </row>
    <row r="909" customFormat="false" ht="12.75" hidden="false" customHeight="false" outlineLevel="0" collapsed="false">
      <c r="Z909" s="0"/>
      <c r="AE909" s="0"/>
      <c r="AJ909" s="0"/>
      <c r="AO909" s="0"/>
      <c r="AS909" s="0"/>
      <c r="AT909" s="0"/>
    </row>
    <row r="910" customFormat="false" ht="12.75" hidden="false" customHeight="false" outlineLevel="0" collapsed="false">
      <c r="Z910" s="0"/>
      <c r="AE910" s="0"/>
      <c r="AJ910" s="0"/>
      <c r="AO910" s="0"/>
      <c r="AS910" s="0"/>
      <c r="AT910" s="0"/>
    </row>
    <row r="911" customFormat="false" ht="12.75" hidden="false" customHeight="false" outlineLevel="0" collapsed="false">
      <c r="Z911" s="0"/>
      <c r="AE911" s="0"/>
      <c r="AJ911" s="0"/>
      <c r="AO911" s="0"/>
      <c r="AS911" s="0"/>
      <c r="AT911" s="0"/>
    </row>
    <row r="912" customFormat="false" ht="12.75" hidden="false" customHeight="false" outlineLevel="0" collapsed="false">
      <c r="Z912" s="0"/>
      <c r="AE912" s="0"/>
      <c r="AJ912" s="0"/>
      <c r="AO912" s="0"/>
      <c r="AS912" s="0"/>
      <c r="AT912" s="0"/>
    </row>
    <row r="913" customFormat="false" ht="12.75" hidden="false" customHeight="false" outlineLevel="0" collapsed="false">
      <c r="Z913" s="0"/>
      <c r="AE913" s="0"/>
      <c r="AJ913" s="0"/>
      <c r="AO913" s="0"/>
      <c r="AS913" s="0"/>
      <c r="AT913" s="0"/>
    </row>
    <row r="914" customFormat="false" ht="12.75" hidden="false" customHeight="false" outlineLevel="0" collapsed="false">
      <c r="Z914" s="0"/>
      <c r="AE914" s="0"/>
      <c r="AJ914" s="0"/>
      <c r="AO914" s="0"/>
      <c r="AS914" s="0"/>
      <c r="AT914" s="0"/>
    </row>
    <row r="915" customFormat="false" ht="12.75" hidden="false" customHeight="false" outlineLevel="0" collapsed="false">
      <c r="Z915" s="0"/>
      <c r="AE915" s="0"/>
      <c r="AJ915" s="0"/>
      <c r="AO915" s="0"/>
      <c r="AS915" s="0"/>
      <c r="AT915" s="0"/>
    </row>
    <row r="916" customFormat="false" ht="12.75" hidden="false" customHeight="false" outlineLevel="0" collapsed="false">
      <c r="Z916" s="0"/>
      <c r="AE916" s="0"/>
      <c r="AJ916" s="0"/>
      <c r="AO916" s="0"/>
      <c r="AS916" s="0"/>
      <c r="AT916" s="0"/>
    </row>
    <row r="917" customFormat="false" ht="12.75" hidden="false" customHeight="false" outlineLevel="0" collapsed="false">
      <c r="Z917" s="0"/>
      <c r="AE917" s="0"/>
      <c r="AJ917" s="0"/>
      <c r="AO917" s="0"/>
      <c r="AS917" s="0"/>
      <c r="AT917" s="0"/>
    </row>
    <row r="918" customFormat="false" ht="12.75" hidden="false" customHeight="false" outlineLevel="0" collapsed="false">
      <c r="Z918" s="0"/>
      <c r="AE918" s="0"/>
      <c r="AJ918" s="0"/>
      <c r="AO918" s="0"/>
      <c r="AS918" s="0"/>
      <c r="AT918" s="0"/>
    </row>
    <row r="919" customFormat="false" ht="12.75" hidden="false" customHeight="false" outlineLevel="0" collapsed="false">
      <c r="Z919" s="0"/>
      <c r="AE919" s="0"/>
      <c r="AJ919" s="0"/>
      <c r="AO919" s="0"/>
      <c r="AS919" s="0"/>
      <c r="AT919" s="0"/>
    </row>
    <row r="920" customFormat="false" ht="12.75" hidden="false" customHeight="false" outlineLevel="0" collapsed="false">
      <c r="Z920" s="0"/>
      <c r="AE920" s="0"/>
      <c r="AJ920" s="0"/>
      <c r="AO920" s="0"/>
      <c r="AS920" s="0"/>
      <c r="AT920" s="0"/>
    </row>
    <row r="921" customFormat="false" ht="12.75" hidden="false" customHeight="false" outlineLevel="0" collapsed="false">
      <c r="Z921" s="0"/>
      <c r="AE921" s="0"/>
      <c r="AJ921" s="0"/>
      <c r="AO921" s="0"/>
      <c r="AS921" s="0"/>
      <c r="AT921" s="0"/>
    </row>
    <row r="922" customFormat="false" ht="12.75" hidden="false" customHeight="false" outlineLevel="0" collapsed="false">
      <c r="Z922" s="0"/>
      <c r="AE922" s="0"/>
      <c r="AJ922" s="0"/>
      <c r="AO922" s="0"/>
      <c r="AS922" s="0"/>
      <c r="AT922" s="0"/>
    </row>
    <row r="923" customFormat="false" ht="12.75" hidden="false" customHeight="false" outlineLevel="0" collapsed="false">
      <c r="Z923" s="0"/>
      <c r="AE923" s="0"/>
      <c r="AJ923" s="0"/>
      <c r="AO923" s="0"/>
      <c r="AS923" s="0"/>
      <c r="AT923" s="0"/>
    </row>
    <row r="924" customFormat="false" ht="12.75" hidden="false" customHeight="false" outlineLevel="0" collapsed="false">
      <c r="Z924" s="0"/>
      <c r="AE924" s="0"/>
      <c r="AJ924" s="0"/>
      <c r="AO924" s="0"/>
      <c r="AS924" s="0"/>
      <c r="AT924" s="0"/>
    </row>
    <row r="925" customFormat="false" ht="12.75" hidden="false" customHeight="false" outlineLevel="0" collapsed="false">
      <c r="Z925" s="0"/>
      <c r="AE925" s="0"/>
      <c r="AJ925" s="0"/>
      <c r="AO925" s="0"/>
      <c r="AS925" s="0"/>
      <c r="AT925" s="0"/>
    </row>
    <row r="926" customFormat="false" ht="12.75" hidden="false" customHeight="false" outlineLevel="0" collapsed="false">
      <c r="Z926" s="0"/>
      <c r="AE926" s="0"/>
      <c r="AJ926" s="0"/>
      <c r="AO926" s="0"/>
      <c r="AS926" s="0"/>
      <c r="AT926" s="0"/>
    </row>
    <row r="927" customFormat="false" ht="12.75" hidden="false" customHeight="false" outlineLevel="0" collapsed="false">
      <c r="Z927" s="0"/>
      <c r="AE927" s="0"/>
      <c r="AJ927" s="0"/>
      <c r="AO927" s="0"/>
      <c r="AS927" s="0"/>
      <c r="AT927" s="0"/>
    </row>
    <row r="928" customFormat="false" ht="12.75" hidden="false" customHeight="false" outlineLevel="0" collapsed="false">
      <c r="Z928" s="0"/>
      <c r="AE928" s="0"/>
      <c r="AJ928" s="0"/>
      <c r="AO928" s="0"/>
      <c r="AS928" s="0"/>
      <c r="AT928" s="0"/>
    </row>
    <row r="929" customFormat="false" ht="12.75" hidden="false" customHeight="false" outlineLevel="0" collapsed="false">
      <c r="Z929" s="0"/>
      <c r="AE929" s="0"/>
      <c r="AJ929" s="0"/>
      <c r="AO929" s="0"/>
      <c r="AS929" s="0"/>
      <c r="AT929" s="0"/>
    </row>
    <row r="930" customFormat="false" ht="12.75" hidden="false" customHeight="false" outlineLevel="0" collapsed="false">
      <c r="Z930" s="0"/>
      <c r="AE930" s="0"/>
      <c r="AJ930" s="0"/>
      <c r="AO930" s="0"/>
      <c r="AS930" s="0"/>
      <c r="AT930" s="0"/>
    </row>
    <row r="931" customFormat="false" ht="12.75" hidden="false" customHeight="false" outlineLevel="0" collapsed="false">
      <c r="Z931" s="0"/>
      <c r="AE931" s="0"/>
      <c r="AJ931" s="0"/>
      <c r="AO931" s="0"/>
      <c r="AS931" s="0"/>
      <c r="AT931" s="0"/>
    </row>
    <row r="932" customFormat="false" ht="12.75" hidden="false" customHeight="false" outlineLevel="0" collapsed="false">
      <c r="Z932" s="0"/>
      <c r="AE932" s="0"/>
      <c r="AJ932" s="0"/>
      <c r="AO932" s="0"/>
      <c r="AS932" s="0"/>
      <c r="AT932" s="0"/>
    </row>
    <row r="933" customFormat="false" ht="12.75" hidden="false" customHeight="false" outlineLevel="0" collapsed="false">
      <c r="Z933" s="0"/>
      <c r="AE933" s="0"/>
      <c r="AJ933" s="0"/>
      <c r="AO933" s="0"/>
      <c r="AS933" s="0"/>
      <c r="AT933" s="0"/>
    </row>
    <row r="934" customFormat="false" ht="12.75" hidden="false" customHeight="false" outlineLevel="0" collapsed="false">
      <c r="Z934" s="0"/>
      <c r="AE934" s="0"/>
      <c r="AJ934" s="0"/>
      <c r="AO934" s="0"/>
      <c r="AS934" s="0"/>
      <c r="AT934" s="0"/>
    </row>
    <row r="935" customFormat="false" ht="12.75" hidden="false" customHeight="false" outlineLevel="0" collapsed="false">
      <c r="Z935" s="0"/>
      <c r="AE935" s="0"/>
      <c r="AJ935" s="0"/>
      <c r="AO935" s="0"/>
      <c r="AS935" s="0"/>
      <c r="AT935" s="0"/>
    </row>
    <row r="936" customFormat="false" ht="12.75" hidden="false" customHeight="false" outlineLevel="0" collapsed="false">
      <c r="Z936" s="0"/>
      <c r="AE936" s="0"/>
      <c r="AJ936" s="0"/>
      <c r="AO936" s="0"/>
      <c r="AS936" s="0"/>
      <c r="AT936" s="0"/>
    </row>
    <row r="937" customFormat="false" ht="12.75" hidden="false" customHeight="false" outlineLevel="0" collapsed="false">
      <c r="Z937" s="0"/>
      <c r="AE937" s="0"/>
      <c r="AJ937" s="0"/>
      <c r="AO937" s="0"/>
      <c r="AS937" s="0"/>
      <c r="AT937" s="0"/>
    </row>
    <row r="938" customFormat="false" ht="12.75" hidden="false" customHeight="false" outlineLevel="0" collapsed="false">
      <c r="Z938" s="0"/>
      <c r="AE938" s="0"/>
      <c r="AJ938" s="0"/>
      <c r="AO938" s="0"/>
      <c r="AS938" s="0"/>
      <c r="AT938" s="0"/>
    </row>
    <row r="939" customFormat="false" ht="12.75" hidden="false" customHeight="false" outlineLevel="0" collapsed="false">
      <c r="Z939" s="0"/>
      <c r="AE939" s="0"/>
      <c r="AJ939" s="0"/>
      <c r="AO939" s="0"/>
      <c r="AS939" s="0"/>
      <c r="AT939" s="0"/>
    </row>
    <row r="940" customFormat="false" ht="12.75" hidden="false" customHeight="false" outlineLevel="0" collapsed="false">
      <c r="Z940" s="0"/>
      <c r="AE940" s="0"/>
      <c r="AJ940" s="0"/>
      <c r="AO940" s="0"/>
      <c r="AS940" s="0"/>
      <c r="AT940" s="0"/>
    </row>
    <row r="941" customFormat="false" ht="12.75" hidden="false" customHeight="false" outlineLevel="0" collapsed="false">
      <c r="Z941" s="0"/>
      <c r="AE941" s="0"/>
      <c r="AJ941" s="0"/>
      <c r="AO941" s="0"/>
      <c r="AS941" s="0"/>
      <c r="AT941" s="0"/>
    </row>
    <row r="942" customFormat="false" ht="12.75" hidden="false" customHeight="false" outlineLevel="0" collapsed="false">
      <c r="Z942" s="0"/>
      <c r="AE942" s="0"/>
      <c r="AJ942" s="0"/>
      <c r="AO942" s="0"/>
      <c r="AS942" s="0"/>
      <c r="AT942" s="0"/>
    </row>
    <row r="943" customFormat="false" ht="12.75" hidden="false" customHeight="false" outlineLevel="0" collapsed="false">
      <c r="Z943" s="0"/>
      <c r="AE943" s="0"/>
      <c r="AJ943" s="0"/>
      <c r="AO943" s="0"/>
      <c r="AS943" s="0"/>
      <c r="AT943" s="0"/>
    </row>
    <row r="944" customFormat="false" ht="12.75" hidden="false" customHeight="false" outlineLevel="0" collapsed="false">
      <c r="Z944" s="0"/>
      <c r="AE944" s="0"/>
      <c r="AJ944" s="0"/>
      <c r="AO944" s="0"/>
      <c r="AS944" s="0"/>
      <c r="AT944" s="0"/>
    </row>
    <row r="945" customFormat="false" ht="12.75" hidden="false" customHeight="false" outlineLevel="0" collapsed="false">
      <c r="Z945" s="0"/>
      <c r="AE945" s="0"/>
      <c r="AJ945" s="0"/>
      <c r="AO945" s="0"/>
      <c r="AS945" s="0"/>
      <c r="AT945" s="0"/>
    </row>
    <row r="946" customFormat="false" ht="12.75" hidden="false" customHeight="false" outlineLevel="0" collapsed="false">
      <c r="Z946" s="0"/>
      <c r="AE946" s="0"/>
      <c r="AJ946" s="0"/>
      <c r="AO946" s="0"/>
      <c r="AS946" s="0"/>
      <c r="AT946" s="0"/>
    </row>
    <row r="947" customFormat="false" ht="12.75" hidden="false" customHeight="false" outlineLevel="0" collapsed="false">
      <c r="Z947" s="0"/>
      <c r="AE947" s="0"/>
      <c r="AJ947" s="0"/>
      <c r="AO947" s="0"/>
      <c r="AS947" s="0"/>
      <c r="AT947" s="0"/>
    </row>
    <row r="948" customFormat="false" ht="12.75" hidden="false" customHeight="false" outlineLevel="0" collapsed="false">
      <c r="Z948" s="0"/>
      <c r="AE948" s="0"/>
      <c r="AJ948" s="0"/>
      <c r="AO948" s="0"/>
      <c r="AS948" s="0"/>
      <c r="AT948" s="0"/>
    </row>
    <row r="949" customFormat="false" ht="12.75" hidden="false" customHeight="false" outlineLevel="0" collapsed="false">
      <c r="Z949" s="0"/>
      <c r="AE949" s="0"/>
      <c r="AJ949" s="0"/>
      <c r="AO949" s="0"/>
      <c r="AS949" s="0"/>
      <c r="AT949" s="0"/>
    </row>
    <row r="950" customFormat="false" ht="12.75" hidden="false" customHeight="false" outlineLevel="0" collapsed="false">
      <c r="Z950" s="0"/>
      <c r="AE950" s="0"/>
      <c r="AJ950" s="0"/>
      <c r="AO950" s="0"/>
      <c r="AS950" s="0"/>
      <c r="AT950" s="0"/>
    </row>
    <row r="951" customFormat="false" ht="12.75" hidden="false" customHeight="false" outlineLevel="0" collapsed="false">
      <c r="Z951" s="0"/>
      <c r="AE951" s="0"/>
      <c r="AJ951" s="0"/>
      <c r="AO951" s="0"/>
      <c r="AS951" s="0"/>
      <c r="AT951" s="0"/>
    </row>
    <row r="952" customFormat="false" ht="12.75" hidden="false" customHeight="false" outlineLevel="0" collapsed="false">
      <c r="Z952" s="0"/>
      <c r="AE952" s="0"/>
      <c r="AJ952" s="0"/>
      <c r="AO952" s="0"/>
      <c r="AS952" s="0"/>
      <c r="AT952" s="0"/>
    </row>
    <row r="953" customFormat="false" ht="12.75" hidden="false" customHeight="false" outlineLevel="0" collapsed="false">
      <c r="Z953" s="0"/>
      <c r="AE953" s="0"/>
      <c r="AJ953" s="0"/>
      <c r="AO953" s="0"/>
      <c r="AS953" s="0"/>
      <c r="AT953" s="0"/>
    </row>
    <row r="954" customFormat="false" ht="12.75" hidden="false" customHeight="false" outlineLevel="0" collapsed="false">
      <c r="Z954" s="0"/>
      <c r="AE954" s="0"/>
      <c r="AJ954" s="0"/>
      <c r="AO954" s="0"/>
      <c r="AS954" s="0"/>
      <c r="AT954" s="0"/>
    </row>
    <row r="955" customFormat="false" ht="12.75" hidden="false" customHeight="false" outlineLevel="0" collapsed="false">
      <c r="Z955" s="0"/>
      <c r="AE955" s="0"/>
      <c r="AJ955" s="0"/>
      <c r="AO955" s="0"/>
      <c r="AS955" s="0"/>
      <c r="AT955" s="0"/>
    </row>
    <row r="956" customFormat="false" ht="12.75" hidden="false" customHeight="false" outlineLevel="0" collapsed="false">
      <c r="Z956" s="0"/>
      <c r="AE956" s="0"/>
      <c r="AJ956" s="0"/>
      <c r="AO956" s="0"/>
      <c r="AS956" s="0"/>
      <c r="AT956" s="0"/>
    </row>
    <row r="957" customFormat="false" ht="12.75" hidden="false" customHeight="false" outlineLevel="0" collapsed="false">
      <c r="Z957" s="0"/>
      <c r="AE957" s="0"/>
      <c r="AJ957" s="0"/>
      <c r="AO957" s="0"/>
      <c r="AS957" s="0"/>
      <c r="AT957" s="0"/>
    </row>
    <row r="958" customFormat="false" ht="12.75" hidden="false" customHeight="false" outlineLevel="0" collapsed="false">
      <c r="Z958" s="0"/>
      <c r="AE958" s="0"/>
      <c r="AJ958" s="0"/>
      <c r="AO958" s="0"/>
      <c r="AS958" s="0"/>
      <c r="AT958" s="0"/>
    </row>
    <row r="959" customFormat="false" ht="12.75" hidden="false" customHeight="false" outlineLevel="0" collapsed="false">
      <c r="Z959" s="0"/>
      <c r="AE959" s="0"/>
      <c r="AJ959" s="0"/>
      <c r="AO959" s="0"/>
      <c r="AS959" s="0"/>
      <c r="AT959" s="0"/>
    </row>
    <row r="960" customFormat="false" ht="12.75" hidden="false" customHeight="false" outlineLevel="0" collapsed="false">
      <c r="Z960" s="0"/>
      <c r="AE960" s="0"/>
      <c r="AJ960" s="0"/>
      <c r="AO960" s="0"/>
      <c r="AS960" s="0"/>
      <c r="AT960" s="0"/>
    </row>
    <row r="961" customFormat="false" ht="12.75" hidden="false" customHeight="false" outlineLevel="0" collapsed="false">
      <c r="Z961" s="0"/>
      <c r="AE961" s="0"/>
      <c r="AJ961" s="0"/>
      <c r="AO961" s="0"/>
      <c r="AS961" s="0"/>
      <c r="AT961" s="0"/>
    </row>
    <row r="962" customFormat="false" ht="12.75" hidden="false" customHeight="false" outlineLevel="0" collapsed="false">
      <c r="Z962" s="0"/>
      <c r="AE962" s="0"/>
      <c r="AJ962" s="0"/>
      <c r="AO962" s="0"/>
      <c r="AS962" s="0"/>
      <c r="AT962" s="0"/>
    </row>
    <row r="963" customFormat="false" ht="12.75" hidden="false" customHeight="false" outlineLevel="0" collapsed="false">
      <c r="Z963" s="0"/>
      <c r="AE963" s="0"/>
      <c r="AJ963" s="0"/>
      <c r="AO963" s="0"/>
      <c r="AS963" s="0"/>
      <c r="AT963" s="0"/>
    </row>
    <row r="964" customFormat="false" ht="12.75" hidden="false" customHeight="false" outlineLevel="0" collapsed="false">
      <c r="Z964" s="0"/>
      <c r="AE964" s="0"/>
      <c r="AJ964" s="0"/>
      <c r="AO964" s="0"/>
      <c r="AS964" s="0"/>
      <c r="AT964" s="0"/>
    </row>
    <row r="965" customFormat="false" ht="12.75" hidden="false" customHeight="false" outlineLevel="0" collapsed="false">
      <c r="Z965" s="0"/>
      <c r="AE965" s="0"/>
      <c r="AJ965" s="0"/>
      <c r="AO965" s="0"/>
      <c r="AS965" s="0"/>
      <c r="AT965" s="0"/>
    </row>
    <row r="966" customFormat="false" ht="12.75" hidden="false" customHeight="false" outlineLevel="0" collapsed="false">
      <c r="Z966" s="0"/>
      <c r="AE966" s="0"/>
      <c r="AJ966" s="0"/>
      <c r="AO966" s="0"/>
      <c r="AS966" s="0"/>
      <c r="AT966" s="0"/>
    </row>
    <row r="967" customFormat="false" ht="12.75" hidden="false" customHeight="false" outlineLevel="0" collapsed="false">
      <c r="Z967" s="0"/>
      <c r="AE967" s="0"/>
      <c r="AJ967" s="0"/>
      <c r="AO967" s="0"/>
      <c r="AS967" s="0"/>
      <c r="AT967" s="0"/>
    </row>
    <row r="968" customFormat="false" ht="12.75" hidden="false" customHeight="false" outlineLevel="0" collapsed="false">
      <c r="Z968" s="0"/>
      <c r="AE968" s="0"/>
      <c r="AJ968" s="0"/>
      <c r="AO968" s="0"/>
      <c r="AS968" s="0"/>
      <c r="AT968" s="0"/>
    </row>
    <row r="969" customFormat="false" ht="12.75" hidden="false" customHeight="false" outlineLevel="0" collapsed="false">
      <c r="Z969" s="0"/>
      <c r="AE969" s="0"/>
      <c r="AJ969" s="0"/>
      <c r="AO969" s="0"/>
      <c r="AS969" s="0"/>
      <c r="AT969" s="0"/>
    </row>
    <row r="970" customFormat="false" ht="12.75" hidden="false" customHeight="false" outlineLevel="0" collapsed="false">
      <c r="Z970" s="0"/>
      <c r="AE970" s="0"/>
      <c r="AJ970" s="0"/>
      <c r="AO970" s="0"/>
      <c r="AS970" s="0"/>
      <c r="AT970" s="0"/>
    </row>
    <row r="971" customFormat="false" ht="12.75" hidden="false" customHeight="false" outlineLevel="0" collapsed="false">
      <c r="Z971" s="0"/>
      <c r="AE971" s="0"/>
      <c r="AJ971" s="0"/>
      <c r="AO971" s="0"/>
      <c r="AS971" s="0"/>
      <c r="AT971" s="0"/>
    </row>
    <row r="972" customFormat="false" ht="12.75" hidden="false" customHeight="false" outlineLevel="0" collapsed="false">
      <c r="Z972" s="0"/>
      <c r="AE972" s="0"/>
      <c r="AJ972" s="0"/>
      <c r="AO972" s="0"/>
      <c r="AS972" s="0"/>
      <c r="AT972" s="0"/>
    </row>
    <row r="973" customFormat="false" ht="12.75" hidden="false" customHeight="false" outlineLevel="0" collapsed="false">
      <c r="Z973" s="0"/>
      <c r="AE973" s="0"/>
      <c r="AJ973" s="0"/>
      <c r="AO973" s="0"/>
      <c r="AS973" s="0"/>
      <c r="AT973" s="0"/>
    </row>
    <row r="974" customFormat="false" ht="12.75" hidden="false" customHeight="false" outlineLevel="0" collapsed="false">
      <c r="Z974" s="0"/>
      <c r="AE974" s="0"/>
      <c r="AJ974" s="0"/>
      <c r="AO974" s="0"/>
      <c r="AS974" s="0"/>
      <c r="AT974" s="0"/>
    </row>
    <row r="975" customFormat="false" ht="12.75" hidden="false" customHeight="false" outlineLevel="0" collapsed="false">
      <c r="Z975" s="0"/>
      <c r="AE975" s="0"/>
      <c r="AJ975" s="0"/>
      <c r="AO975" s="0"/>
      <c r="AS975" s="0"/>
      <c r="AT975" s="0"/>
    </row>
    <row r="976" customFormat="false" ht="12.75" hidden="false" customHeight="false" outlineLevel="0" collapsed="false">
      <c r="Z976" s="0"/>
      <c r="AE976" s="0"/>
      <c r="AJ976" s="0"/>
      <c r="AO976" s="0"/>
      <c r="AS976" s="0"/>
      <c r="AT976" s="0"/>
    </row>
    <row r="977" customFormat="false" ht="12.75" hidden="false" customHeight="false" outlineLevel="0" collapsed="false">
      <c r="Z977" s="0"/>
      <c r="AE977" s="0"/>
      <c r="AJ977" s="0"/>
      <c r="AO977" s="0"/>
      <c r="AS977" s="0"/>
      <c r="AT977" s="0"/>
    </row>
    <row r="978" customFormat="false" ht="12.75" hidden="false" customHeight="false" outlineLevel="0" collapsed="false">
      <c r="Z978" s="0"/>
      <c r="AE978" s="0"/>
      <c r="AJ978" s="0"/>
      <c r="AO978" s="0"/>
      <c r="AS978" s="0"/>
      <c r="AT978" s="0"/>
    </row>
    <row r="979" customFormat="false" ht="12.75" hidden="false" customHeight="false" outlineLevel="0" collapsed="false">
      <c r="Z979" s="0"/>
      <c r="AE979" s="0"/>
      <c r="AJ979" s="0"/>
      <c r="AO979" s="0"/>
      <c r="AS979" s="0"/>
      <c r="AT979" s="0"/>
    </row>
    <row r="980" customFormat="false" ht="12.75" hidden="false" customHeight="false" outlineLevel="0" collapsed="false">
      <c r="Z980" s="0"/>
      <c r="AE980" s="0"/>
      <c r="AJ980" s="0"/>
      <c r="AO980" s="0"/>
      <c r="AS980" s="0"/>
      <c r="AT980" s="0"/>
    </row>
    <row r="981" customFormat="false" ht="12.75" hidden="false" customHeight="false" outlineLevel="0" collapsed="false">
      <c r="Z981" s="0"/>
      <c r="AE981" s="0"/>
      <c r="AJ981" s="0"/>
      <c r="AO981" s="0"/>
      <c r="AS981" s="0"/>
      <c r="AT981" s="0"/>
    </row>
    <row r="982" customFormat="false" ht="12.75" hidden="false" customHeight="false" outlineLevel="0" collapsed="false">
      <c r="Z982" s="0"/>
      <c r="AE982" s="0"/>
      <c r="AJ982" s="0"/>
      <c r="AO982" s="0"/>
      <c r="AS982" s="0"/>
      <c r="AT982" s="0"/>
    </row>
    <row r="983" customFormat="false" ht="12.75" hidden="false" customHeight="false" outlineLevel="0" collapsed="false">
      <c r="Z983" s="0"/>
      <c r="AE983" s="0"/>
      <c r="AJ983" s="0"/>
      <c r="AO983" s="0"/>
      <c r="AS983" s="0"/>
      <c r="AT983" s="0"/>
    </row>
    <row r="984" customFormat="false" ht="12.75" hidden="false" customHeight="false" outlineLevel="0" collapsed="false">
      <c r="Z984" s="0"/>
      <c r="AE984" s="0"/>
      <c r="AJ984" s="0"/>
      <c r="AO984" s="0"/>
      <c r="AS984" s="0"/>
      <c r="AT984" s="0"/>
    </row>
    <row r="985" customFormat="false" ht="12.75" hidden="false" customHeight="false" outlineLevel="0" collapsed="false">
      <c r="Z985" s="0"/>
      <c r="AE985" s="0"/>
      <c r="AJ985" s="0"/>
      <c r="AO985" s="0"/>
      <c r="AS985" s="0"/>
      <c r="AT985" s="0"/>
    </row>
    <row r="986" customFormat="false" ht="12.75" hidden="false" customHeight="false" outlineLevel="0" collapsed="false">
      <c r="Z986" s="0"/>
      <c r="AE986" s="0"/>
      <c r="AJ986" s="0"/>
      <c r="AO986" s="0"/>
      <c r="AS986" s="0"/>
      <c r="AT986" s="0"/>
    </row>
    <row r="987" customFormat="false" ht="12.75" hidden="false" customHeight="false" outlineLevel="0" collapsed="false">
      <c r="Z987" s="0"/>
      <c r="AE987" s="0"/>
      <c r="AJ987" s="0"/>
      <c r="AO987" s="0"/>
      <c r="AS987" s="0"/>
      <c r="AT987" s="0"/>
    </row>
    <row r="988" customFormat="false" ht="12.75" hidden="false" customHeight="false" outlineLevel="0" collapsed="false">
      <c r="Z988" s="0"/>
      <c r="AE988" s="0"/>
      <c r="AJ988" s="0"/>
      <c r="AO988" s="0"/>
      <c r="AS988" s="0"/>
      <c r="AT988" s="0"/>
    </row>
    <row r="989" customFormat="false" ht="12.75" hidden="false" customHeight="false" outlineLevel="0" collapsed="false">
      <c r="Z989" s="0"/>
      <c r="AE989" s="0"/>
      <c r="AJ989" s="0"/>
      <c r="AO989" s="0"/>
      <c r="AS989" s="0"/>
      <c r="AT989" s="0"/>
    </row>
    <row r="990" customFormat="false" ht="12.75" hidden="false" customHeight="false" outlineLevel="0" collapsed="false">
      <c r="Z990" s="0"/>
      <c r="AE990" s="0"/>
      <c r="AJ990" s="0"/>
      <c r="AO990" s="0"/>
      <c r="AS990" s="0"/>
      <c r="AT990" s="0"/>
    </row>
    <row r="991" customFormat="false" ht="12.75" hidden="false" customHeight="false" outlineLevel="0" collapsed="false">
      <c r="Z991" s="0"/>
      <c r="AE991" s="0"/>
      <c r="AJ991" s="0"/>
      <c r="AO991" s="0"/>
      <c r="AS991" s="0"/>
      <c r="AT991" s="0"/>
    </row>
    <row r="992" customFormat="false" ht="12.75" hidden="false" customHeight="false" outlineLevel="0" collapsed="false">
      <c r="Z992" s="0"/>
      <c r="AE992" s="0"/>
      <c r="AJ992" s="0"/>
      <c r="AO992" s="0"/>
      <c r="AS992" s="0"/>
      <c r="AT992" s="0"/>
    </row>
    <row r="993" customFormat="false" ht="12.75" hidden="false" customHeight="false" outlineLevel="0" collapsed="false">
      <c r="Z993" s="0"/>
      <c r="AE993" s="0"/>
      <c r="AJ993" s="0"/>
      <c r="AO993" s="0"/>
      <c r="AS993" s="0"/>
      <c r="AT993" s="0"/>
    </row>
    <row r="994" customFormat="false" ht="12.75" hidden="false" customHeight="false" outlineLevel="0" collapsed="false">
      <c r="Z994" s="0"/>
      <c r="AE994" s="0"/>
      <c r="AJ994" s="0"/>
      <c r="AO994" s="0"/>
      <c r="AS994" s="0"/>
      <c r="AT994" s="0"/>
    </row>
    <row r="995" customFormat="false" ht="12.75" hidden="false" customHeight="false" outlineLevel="0" collapsed="false">
      <c r="Z995" s="0"/>
      <c r="AE995" s="0"/>
      <c r="AJ995" s="0"/>
      <c r="AO995" s="0"/>
      <c r="AS995" s="0"/>
      <c r="AT995" s="0"/>
    </row>
    <row r="996" customFormat="false" ht="12.75" hidden="false" customHeight="false" outlineLevel="0" collapsed="false">
      <c r="Z996" s="0"/>
      <c r="AE996" s="0"/>
      <c r="AJ996" s="0"/>
      <c r="AO996" s="0"/>
      <c r="AS996" s="0"/>
      <c r="AT996" s="0"/>
    </row>
    <row r="997" customFormat="false" ht="12.75" hidden="false" customHeight="false" outlineLevel="0" collapsed="false">
      <c r="Z997" s="0"/>
      <c r="AE997" s="0"/>
      <c r="AJ997" s="0"/>
      <c r="AO997" s="0"/>
      <c r="AS997" s="0"/>
      <c r="AT997" s="0"/>
    </row>
    <row r="998" customFormat="false" ht="12.75" hidden="false" customHeight="false" outlineLevel="0" collapsed="false">
      <c r="Z998" s="0"/>
      <c r="AE998" s="0"/>
      <c r="AJ998" s="0"/>
      <c r="AO998" s="0"/>
      <c r="AS998" s="0"/>
      <c r="AT998" s="0"/>
    </row>
    <row r="999" customFormat="false" ht="12.75" hidden="false" customHeight="false" outlineLevel="0" collapsed="false">
      <c r="Z999" s="0"/>
      <c r="AE999" s="0"/>
      <c r="AJ999" s="0"/>
      <c r="AO999" s="0"/>
      <c r="AS999" s="0"/>
      <c r="AT999" s="0"/>
    </row>
    <row r="1000" customFormat="false" ht="12.75" hidden="false" customHeight="false" outlineLevel="0" collapsed="false">
      <c r="Z1000" s="0"/>
      <c r="AE1000" s="0"/>
      <c r="AJ1000" s="0"/>
      <c r="AO1000" s="0"/>
      <c r="AS1000" s="0"/>
      <c r="AT1000" s="0"/>
    </row>
    <row r="1001" customFormat="false" ht="12.75" hidden="false" customHeight="false" outlineLevel="0" collapsed="false">
      <c r="Z1001" s="0"/>
      <c r="AE1001" s="0"/>
      <c r="AJ1001" s="0"/>
      <c r="AO1001" s="0"/>
      <c r="AS1001" s="0"/>
      <c r="AT1001" s="0"/>
    </row>
    <row r="1002" customFormat="false" ht="12.75" hidden="false" customHeight="false" outlineLevel="0" collapsed="false">
      <c r="Z1002" s="0"/>
      <c r="AE1002" s="0"/>
      <c r="AJ1002" s="0"/>
      <c r="AO1002" s="0"/>
      <c r="AS1002" s="0"/>
      <c r="AT1002" s="0"/>
    </row>
  </sheetData>
  <conditionalFormatting sqref="E3:E52">
    <cfRule type="expression" priority="2" aboveAverage="0" equalAverage="0" bottom="0" percent="0" rank="0" text="" dxfId="38">
      <formula>I3=0</formula>
    </cfRule>
  </conditionalFormatting>
  <conditionalFormatting sqref="C3:C52">
    <cfRule type="expression" priority="3" aboveAverage="0" equalAverage="0" bottom="0" percent="0" rank="0" text="" dxfId="39">
      <formula>I3=0</formula>
    </cfRule>
  </conditionalFormatting>
  <conditionalFormatting sqref="D3:D52">
    <cfRule type="expression" priority="4" aboveAverage="0" equalAverage="0" bottom="0" percent="0" rank="0" text="" dxfId="40">
      <formula>I3=0</formula>
    </cfRule>
  </conditionalFormatting>
  <conditionalFormatting sqref="B3:B52">
    <cfRule type="expression" priority="5" aboveAverage="0" equalAverage="0" bottom="0" percent="0" rank="0" text="" dxfId="41">
      <formula>I3=0</formula>
    </cfRule>
    <cfRule type="expression" priority="6" aboveAverage="0" equalAverage="0" bottom="0" percent="0" rank="0" text="" dxfId="42">
      <formula>OR(K3=0,AND(ISBLANK(E3),ISBLANK(C3)))</formula>
    </cfRule>
  </conditionalFormatting>
  <printOptions headings="false" gridLines="true" gridLinesSet="true" horizontalCentered="false" verticalCentered="false"/>
  <pageMargins left="0.629861111111111" right="0.236111111111111" top="0.590277777777778" bottom="0.3" header="0.35416666666666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6T21:43:34Z</dcterms:created>
  <dc:creator>Szücs Károly</dc:creator>
  <dc:description/>
  <dc:language>en-US</dc:language>
  <cp:lastModifiedBy>Szücs Károly</cp:lastModifiedBy>
  <dcterms:modified xsi:type="dcterms:W3CDTF">2008-01-06T16:10:37Z</dcterms:modified>
  <cp:revision>0</cp:revision>
  <dc:subject/>
  <dc:title/>
</cp:coreProperties>
</file>