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99" sheetId="1" state="visible" r:id="rId2"/>
    <sheet name="OPM-Ausztria" sheetId="2" state="visible" r:id="rId3"/>
    <sheet name="Határőrvidék" sheetId="3" state="visible" r:id="rId4"/>
    <sheet name="Magyar1" sheetId="4" state="visible" r:id="rId5"/>
    <sheet name="Magyar2" sheetId="5" state="visible" r:id="rId6"/>
    <sheet name="Magyar3" sheetId="6" state="visible" r:id="rId7"/>
    <sheet name="Adnex" sheetId="7" state="visible" r:id="rId8"/>
    <sheet name="Áltfa" sheetId="8" state="visible" r:id="rId9"/>
    <sheet name="Épfa" sheetId="9" state="visible" r:id="rId10"/>
    <sheet name="Külügy" sheetId="10" state="visible" r:id="rId11"/>
    <sheet name="Szla" sheetId="11" state="visible" r:id="rId12"/>
    <sheet name="Törv" sheetId="12" state="visible" r:id="rId13"/>
    <sheet name="Egyéb_ill" sheetId="13" state="visible" r:id="rId14"/>
    <sheet name="Budapest" sheetId="14" state="visible" r:id="rId15"/>
    <sheet name="Debrecen" sheetId="15" state="visible" r:id="rId16"/>
    <sheet name="Győr" sheetId="16" state="visible" r:id="rId17"/>
    <sheet name="Kaposvár" sheetId="17" state="visible" r:id="rId18"/>
    <sheet name="Kkunfélegyh" sheetId="18" state="visible" r:id="rId19"/>
    <sheet name="Szeged" sheetId="19" state="visible" r:id="rId20"/>
    <sheet name="Szolnok" sheetId="20" state="visible" r:id="rId21"/>
    <sheet name="Pápa" sheetId="21" state="visible" r:id="rId22"/>
    <sheet name="Szombathely" sheetId="22" state="visible" r:id="rId23"/>
    <sheet name="Újpest" sheetId="23" state="visible" r:id="rId24"/>
    <sheet name="NVáros" sheetId="24" state="visible" r:id="rId25"/>
    <sheet name="Kváros" sheetId="25" state="visible" r:id="rId26"/>
    <sheet name="Városok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24">
  <si>
    <t xml:space="preserve">Felmérőlapok fajtái:</t>
  </si>
  <si>
    <t xml:space="preserve">Jel</t>
  </si>
  <si>
    <t xml:space="preserve">lose</t>
  </si>
  <si>
    <t xml:space="preserve">irat/**</t>
  </si>
  <si>
    <t xml:space="preserve">összefüggő</t>
  </si>
  <si>
    <t xml:space="preserve">Használt / hibás</t>
  </si>
  <si>
    <t xml:space="preserve">a</t>
  </si>
  <si>
    <t xml:space="preserve">b</t>
  </si>
  <si>
    <t xml:space="preserve">c</t>
  </si>
  <si>
    <t xml:space="preserve">Iratok / falcos / postatiszta</t>
  </si>
  <si>
    <t xml:space="preserve">Párok / összefüggések</t>
  </si>
  <si>
    <t xml:space="preserve">Mind összesen:</t>
  </si>
  <si>
    <t xml:space="preserve">Szignetták</t>
  </si>
  <si>
    <t xml:space="preserve">féleségek száma</t>
  </si>
  <si>
    <t xml:space="preserve">Összesen</t>
  </si>
  <si>
    <t xml:space="preserve">Szignetta1</t>
  </si>
  <si>
    <t xml:space="preserve">Osztrák-Magyar</t>
  </si>
  <si>
    <t xml:space="preserve">Szignetta2</t>
  </si>
  <si>
    <t xml:space="preserve">Lombardia</t>
  </si>
  <si>
    <t xml:space="preserve">SzigAdnex (hírlap,naptár,hird,kártya)    kb.50</t>
  </si>
  <si>
    <t xml:space="preserve">Okmánybélyegek</t>
  </si>
  <si>
    <t xml:space="preserve">Ausztria1</t>
  </si>
  <si>
    <t xml:space="preserve">1854-1893</t>
  </si>
  <si>
    <t xml:space="preserve">Magyar1</t>
  </si>
  <si>
    <t xml:space="preserve">1868-1913</t>
  </si>
  <si>
    <t xml:space="preserve">Magyar2</t>
  </si>
  <si>
    <t xml:space="preserve">1914-1946</t>
  </si>
  <si>
    <t xml:space="preserve">Magyar3</t>
  </si>
  <si>
    <t xml:space="preserve">1946-2004</t>
  </si>
  <si>
    <t xml:space="preserve">Lombard + Bosznia</t>
  </si>
  <si>
    <t xml:space="preserve">1854-1916</t>
  </si>
  <si>
    <t xml:space="preserve">Határőrvidék</t>
  </si>
  <si>
    <t xml:space="preserve">1868+1870</t>
  </si>
  <si>
    <t xml:space="preserve">Illetékek</t>
  </si>
  <si>
    <t xml:space="preserve">Adnexek (hírlap,naptár,hird)</t>
  </si>
  <si>
    <t xml:space="preserve">1854-1900</t>
  </si>
  <si>
    <t xml:space="preserve">Általános forgalmiadó</t>
  </si>
  <si>
    <t xml:space="preserve">1921-1946</t>
  </si>
  <si>
    <t xml:space="preserve">Értékpapír forgalmiadó</t>
  </si>
  <si>
    <t xml:space="preserve">1903-1947</t>
  </si>
  <si>
    <t xml:space="preserve">Kezktg+konzuli+vízum</t>
  </si>
  <si>
    <t xml:space="preserve">1931-1934</t>
  </si>
  <si>
    <t xml:space="preserve">Számla + számolólap</t>
  </si>
  <si>
    <t xml:space="preserve">1944-1946</t>
  </si>
  <si>
    <t xml:space="preserve">Törvénykezési illeték</t>
  </si>
  <si>
    <t xml:space="preserve">1922-1946</t>
  </si>
  <si>
    <t xml:space="preserve">Egyéb illeték összesen</t>
  </si>
  <si>
    <t xml:space="preserve">1919-1946</t>
  </si>
  <si>
    <t xml:space="preserve">Városi illeték</t>
  </si>
  <si>
    <t xml:space="preserve">Budapest</t>
  </si>
  <si>
    <t xml:space="preserve">1898-1898</t>
  </si>
  <si>
    <t xml:space="preserve">Debrecen</t>
  </si>
  <si>
    <t xml:space="preserve">1919-1947</t>
  </si>
  <si>
    <t xml:space="preserve">Győr</t>
  </si>
  <si>
    <t xml:space="preserve">1910-1948</t>
  </si>
  <si>
    <t xml:space="preserve">Kaposvár</t>
  </si>
  <si>
    <t xml:space="preserve">1920-1940</t>
  </si>
  <si>
    <t xml:space="preserve">Kiskunfélegyháza</t>
  </si>
  <si>
    <t xml:space="preserve">1917-1946</t>
  </si>
  <si>
    <t xml:space="preserve">Pápa</t>
  </si>
  <si>
    <t xml:space="preserve">1912-1924</t>
  </si>
  <si>
    <t xml:space="preserve">Szeged</t>
  </si>
  <si>
    <t xml:space="preserve">1909-1945</t>
  </si>
  <si>
    <t xml:space="preserve">Szolnok</t>
  </si>
  <si>
    <t xml:space="preserve">1920-1946</t>
  </si>
  <si>
    <t xml:space="preserve">Szombathely</t>
  </si>
  <si>
    <t xml:space="preserve">1910-1947</t>
  </si>
  <si>
    <t xml:space="preserve">Újpest</t>
  </si>
  <si>
    <t xml:space="preserve">1913-1946</t>
  </si>
  <si>
    <t xml:space="preserve">Balassagyarmat</t>
  </si>
  <si>
    <t xml:space="preserve">1924-1948</t>
  </si>
  <si>
    <t xml:space="preserve">Békés község</t>
  </si>
  <si>
    <t xml:space="preserve">1923-1929</t>
  </si>
  <si>
    <t xml:space="preserve">Csongrád</t>
  </si>
  <si>
    <t xml:space="preserve">1923-1927</t>
  </si>
  <si>
    <t xml:space="preserve">Eger</t>
  </si>
  <si>
    <t xml:space="preserve">Gyula</t>
  </si>
  <si>
    <t xml:space="preserve">1926-1947</t>
  </si>
  <si>
    <t xml:space="preserve">Karcag</t>
  </si>
  <si>
    <t xml:space="preserve">1921-1925</t>
  </si>
  <si>
    <t xml:space="preserve">Kecskemét</t>
  </si>
  <si>
    <t xml:space="preserve">1923-1930</t>
  </si>
  <si>
    <t xml:space="preserve">Miskolc</t>
  </si>
  <si>
    <t xml:space="preserve">1908-1946</t>
  </si>
  <si>
    <t xml:space="preserve">Orosháza</t>
  </si>
  <si>
    <t xml:space="preserve">1936-1947</t>
  </si>
  <si>
    <t xml:space="preserve">Rákospalota</t>
  </si>
  <si>
    <t xml:space="preserve">1945-1948</t>
  </si>
  <si>
    <t xml:space="preserve">Sopron</t>
  </si>
  <si>
    <t xml:space="preserve">1914-1948</t>
  </si>
  <si>
    <t xml:space="preserve">Szikszó</t>
  </si>
  <si>
    <t xml:space="preserve">1923-1948</t>
  </si>
  <si>
    <t xml:space="preserve">Veszprém</t>
  </si>
  <si>
    <t xml:space="preserve">1913-1934</t>
  </si>
  <si>
    <t xml:space="preserve">Városok néhány kiadással</t>
  </si>
  <si>
    <t xml:space="preserve">Zombor</t>
  </si>
  <si>
    <t xml:space="preserve">1914-1914</t>
  </si>
  <si>
    <t xml:space="preserve">Mezőtúr</t>
  </si>
  <si>
    <t xml:space="preserve">1931-1945</t>
  </si>
  <si>
    <t xml:space="preserve">Nyíregyháza</t>
  </si>
  <si>
    <t xml:space="preserve">Hódmezővásárhely</t>
  </si>
  <si>
    <t xml:space="preserve">1925-1947</t>
  </si>
  <si>
    <t xml:space="preserve">Székesfehérvár</t>
  </si>
  <si>
    <t xml:space="preserve">1914-1920</t>
  </si>
  <si>
    <t xml:space="preserve">Szekszárd</t>
  </si>
  <si>
    <t xml:space="preserve">1915-1935</t>
  </si>
  <si>
    <t xml:space="preserve">Kalocsa</t>
  </si>
  <si>
    <t xml:space="preserve">1930-1948</t>
  </si>
  <si>
    <t xml:space="preserve">Nagyvárad</t>
  </si>
  <si>
    <t xml:space="preserve">1920-1944</t>
  </si>
  <si>
    <t xml:space="preserve">Sátoraljaújhely</t>
  </si>
  <si>
    <t xml:space="preserve">1904-1927</t>
  </si>
  <si>
    <t xml:space="preserve">Szatmárnémeti</t>
  </si>
  <si>
    <t xml:space="preserve">1910-1916</t>
  </si>
  <si>
    <t xml:space="preserve">Vác</t>
  </si>
  <si>
    <t xml:space="preserve">1923-1945</t>
  </si>
  <si>
    <t xml:space="preserve">Cegléd</t>
  </si>
  <si>
    <t xml:space="preserve">1925-1925</t>
  </si>
  <si>
    <t xml:space="preserve">Nagykőrös</t>
  </si>
  <si>
    <t xml:space="preserve">1924-1938</t>
  </si>
  <si>
    <t xml:space="preserve">Karánánsebes</t>
  </si>
  <si>
    <t xml:space="preserve">1912-1912</t>
  </si>
  <si>
    <t xml:space="preserve">Kassa</t>
  </si>
  <si>
    <t xml:space="preserve">1913-1913</t>
  </si>
  <si>
    <t xml:space="preserve">Kolozsvár</t>
  </si>
  <si>
    <t xml:space="preserve">1913-1919</t>
  </si>
  <si>
    <t xml:space="preserve">Tatabánya</t>
  </si>
  <si>
    <t xml:space="preserve">1948-1948</t>
  </si>
  <si>
    <t xml:space="preserve">Túrkeve</t>
  </si>
  <si>
    <t xml:space="preserve">1930-1930</t>
  </si>
  <si>
    <t xml:space="preserve">Szentes</t>
  </si>
  <si>
    <t xml:space="preserve">Zsol</t>
  </si>
  <si>
    <t xml:space="preserve">Baja</t>
  </si>
  <si>
    <t xml:space="preserve">1917-1948</t>
  </si>
  <si>
    <t xml:space="preserve">Fiume</t>
  </si>
  <si>
    <t xml:space="preserve">Hajdúszoboszló</t>
  </si>
  <si>
    <t xml:space="preserve">1949-1949</t>
  </si>
  <si>
    <t xml:space="preserve">KiskunDorozsma</t>
  </si>
  <si>
    <t xml:space="preserve">1942-1946</t>
  </si>
  <si>
    <t xml:space="preserve">Kispest</t>
  </si>
  <si>
    <t xml:space="preserve">1927-1945</t>
  </si>
  <si>
    <t xml:space="preserve">Marosvásárhely</t>
  </si>
  <si>
    <t xml:space="preserve">1918-1919</t>
  </si>
  <si>
    <t xml:space="preserve">Sarkad</t>
  </si>
  <si>
    <t xml:space="preserve">1922-1922</t>
  </si>
  <si>
    <t xml:space="preserve">Érsekújvár</t>
  </si>
  <si>
    <t xml:space="preserve">1939-1940</t>
  </si>
  <si>
    <t xml:space="preserve">Felsőszentiván</t>
  </si>
  <si>
    <t xml:space="preserve">1946-1946</t>
  </si>
  <si>
    <t xml:space="preserve">Kisújszállás</t>
  </si>
  <si>
    <t xml:space="preserve">Pestújhely</t>
  </si>
  <si>
    <t xml:space="preserve">1943-1943</t>
  </si>
  <si>
    <t xml:space="preserve">Zalaegerszeg</t>
  </si>
  <si>
    <t xml:space="preserve">1922-1927</t>
  </si>
  <si>
    <t xml:space="preserve">Abaújszántó</t>
  </si>
  <si>
    <t xml:space="preserve">Bácsbokod</t>
  </si>
  <si>
    <t xml:space="preserve">1932-1932</t>
  </si>
  <si>
    <t xml:space="preserve">Csávoly</t>
  </si>
  <si>
    <t xml:space="preserve">194?-</t>
  </si>
  <si>
    <t xml:space="preserve">Nagybánya</t>
  </si>
  <si>
    <t xml:space="preserve">1910-1910</t>
  </si>
  <si>
    <t xml:space="preserve">Pestsszentlőrinc</t>
  </si>
  <si>
    <t xml:space="preserve">1947-1947</t>
  </si>
  <si>
    <t xml:space="preserve">Selmec- és Bélabánya</t>
  </si>
  <si>
    <t xml:space="preserve">Sümeg</t>
  </si>
  <si>
    <t xml:space="preserve">Arad</t>
  </si>
  <si>
    <t xml:space="preserve">1919-1919</t>
  </si>
  <si>
    <t xml:space="preserve">Besztercebánya</t>
  </si>
  <si>
    <t xml:space="preserve">Brassó</t>
  </si>
  <si>
    <t xml:space="preserve">1916-1916</t>
  </si>
  <si>
    <t xml:space="preserve">Grác</t>
  </si>
  <si>
    <t xml:space="preserve">1921-1921</t>
  </si>
  <si>
    <t xml:space="preserve">Kézdivásárhely</t>
  </si>
  <si>
    <t xml:space="preserve">191?-191?</t>
  </si>
  <si>
    <t xml:space="preserve">MhEszt</t>
  </si>
  <si>
    <t xml:space="preserve">1909-1926</t>
  </si>
  <si>
    <t xml:space="preserve">Pécs</t>
  </si>
  <si>
    <t xml:space="preserve">1908-1908</t>
  </si>
  <si>
    <t xml:space="preserve">Rózsahegy</t>
  </si>
  <si>
    <t xml:space="preserve">Szabadka</t>
  </si>
  <si>
    <t xml:space="preserve">1907-1907</t>
  </si>
  <si>
    <t xml:space="preserve">Városok néhány bélyeggel</t>
  </si>
  <si>
    <t xml:space="preserve">58/59</t>
  </si>
  <si>
    <t xml:space="preserve">1858/59</t>
  </si>
  <si>
    <t xml:space="preserve">Deutschö.</t>
  </si>
  <si>
    <t xml:space="preserve">Össz</t>
  </si>
  <si>
    <t xml:space="preserve">C.M.</t>
  </si>
  <si>
    <t xml:space="preserve">kny.éj.</t>
  </si>
  <si>
    <t xml:space="preserve">réz.éj.</t>
  </si>
  <si>
    <t xml:space="preserve">12-12 1/2</t>
  </si>
  <si>
    <t xml:space="preserve">szöveges</t>
  </si>
  <si>
    <t xml:space="preserve">évszámos</t>
  </si>
  <si>
    <t xml:space="preserve">FJ.fejes</t>
  </si>
  <si>
    <t xml:space="preserve">Allegóriák évszám szerint</t>
  </si>
  <si>
    <t xml:space="preserve">évsz</t>
  </si>
  <si>
    <t xml:space="preserve">fny</t>
  </si>
  <si>
    <t xml:space="preserve">kr</t>
  </si>
  <si>
    <t xml:space="preserve">h</t>
  </si>
  <si>
    <t xml:space="preserve">Fl</t>
  </si>
  <si>
    <t xml:space="preserve">K</t>
  </si>
  <si>
    <t xml:space="preserve">Irat / használatlan / falcos</t>
  </si>
  <si>
    <t xml:space="preserve">Párok / nagyobb össezfüggések</t>
  </si>
  <si>
    <t xml:space="preserve">12 fog.</t>
  </si>
  <si>
    <t xml:space="preserve">9-11fog</t>
  </si>
  <si>
    <t xml:space="preserve">Hártyapapír</t>
  </si>
  <si>
    <t xml:space="preserve">1868/69</t>
  </si>
  <si>
    <t xml:space="preserve">1870/73</t>
  </si>
  <si>
    <t xml:space="preserve">1881/87</t>
  </si>
  <si>
    <t xml:space="preserve">1898 júl.</t>
  </si>
  <si>
    <t xml:space="preserve">1898 okt.</t>
  </si>
  <si>
    <t xml:space="preserve">1908/9</t>
  </si>
  <si>
    <t xml:space="preserve">vj.nk</t>
  </si>
  <si>
    <t xml:space="preserve">hártyapapír</t>
  </si>
  <si>
    <t xml:space="preserve">Aa-Ab vj</t>
  </si>
  <si>
    <t xml:space="preserve">B-C vj</t>
  </si>
  <si>
    <t xml:space="preserve">barna</t>
  </si>
  <si>
    <t xml:space="preserve">I - I/a vj.</t>
  </si>
  <si>
    <t xml:space="preserve">színes közép</t>
  </si>
  <si>
    <t xml:space="preserve">régi vj</t>
  </si>
  <si>
    <t xml:space="preserve">II.vj.</t>
  </si>
  <si>
    <t xml:space="preserve">III vj</t>
  </si>
  <si>
    <t xml:space="preserve">III vj.</t>
  </si>
  <si>
    <t xml:space="preserve">IV.vj</t>
  </si>
  <si>
    <t xml:space="preserve">V.-VI.vj</t>
  </si>
  <si>
    <t xml:space="preserve">VII.vj.</t>
  </si>
  <si>
    <t xml:space="preserve">f</t>
  </si>
  <si>
    <t xml:space="preserve">évsz:1926/29</t>
  </si>
  <si>
    <t xml:space="preserve">1926/31</t>
  </si>
  <si>
    <t xml:space="preserve">1934/43</t>
  </si>
  <si>
    <t xml:space="preserve">1945/46</t>
  </si>
  <si>
    <t xml:space="preserve">évszám</t>
  </si>
  <si>
    <t xml:space="preserve">új színek</t>
  </si>
  <si>
    <t xml:space="preserve">évsz:1934</t>
  </si>
  <si>
    <t xml:space="preserve">OK.ILL.fny.</t>
  </si>
  <si>
    <t xml:space="preserve">Átértékelés</t>
  </si>
  <si>
    <t xml:space="preserve">Új rajz</t>
  </si>
  <si>
    <t xml:space="preserve">Adópengő fny.</t>
  </si>
  <si>
    <t xml:space="preserve">Adópengő</t>
  </si>
  <si>
    <t xml:space="preserve">VII vj.</t>
  </si>
  <si>
    <t xml:space="preserve">VII-VIII</t>
  </si>
  <si>
    <t xml:space="preserve">VIII.vj.</t>
  </si>
  <si>
    <t xml:space="preserve">IX.vj.</t>
  </si>
  <si>
    <t xml:space="preserve">532-33</t>
  </si>
  <si>
    <t xml:space="preserve">572-76</t>
  </si>
  <si>
    <t xml:space="preserve">577-82</t>
  </si>
  <si>
    <t xml:space="preserve">583-99</t>
  </si>
  <si>
    <t xml:space="preserve">600-16</t>
  </si>
  <si>
    <t xml:space="preserve">617-32</t>
  </si>
  <si>
    <t xml:space="preserve">633-38</t>
  </si>
  <si>
    <t xml:space="preserve">639-53</t>
  </si>
  <si>
    <t xml:space="preserve">654-63</t>
  </si>
  <si>
    <t xml:space="preserve">664-671</t>
  </si>
  <si>
    <t xml:space="preserve">672-85</t>
  </si>
  <si>
    <t xml:space="preserve">686-709</t>
  </si>
  <si>
    <t xml:space="preserve">710-16</t>
  </si>
  <si>
    <t xml:space="preserve">P</t>
  </si>
  <si>
    <t xml:space="preserve">eK</t>
  </si>
  <si>
    <t xml:space="preserve">eP</t>
  </si>
  <si>
    <t xml:space="preserve">1946/47</t>
  </si>
  <si>
    <t xml:space="preserve">1954/55</t>
  </si>
  <si>
    <t xml:space="preserve">szsz.</t>
  </si>
  <si>
    <t xml:space="preserve">fszám</t>
  </si>
  <si>
    <t xml:space="preserve">ILLETEK fny.*</t>
  </si>
  <si>
    <t xml:space="preserve">új címer</t>
  </si>
  <si>
    <t xml:space="preserve">fny.</t>
  </si>
  <si>
    <t xml:space="preserve">XII.vj</t>
  </si>
  <si>
    <t xml:space="preserve">vj.bk.</t>
  </si>
  <si>
    <t xml:space="preserve">új rajz</t>
  </si>
  <si>
    <t xml:space="preserve">hologr.</t>
  </si>
  <si>
    <t xml:space="preserve">717-734</t>
  </si>
  <si>
    <t xml:space="preserve">735-743</t>
  </si>
  <si>
    <t xml:space="preserve">(719-724)</t>
  </si>
  <si>
    <t xml:space="preserve">(735-743)</t>
  </si>
  <si>
    <t xml:space="preserve">(744-55)</t>
  </si>
  <si>
    <t xml:space="preserve">756-759</t>
  </si>
  <si>
    <t xml:space="preserve">760-764</t>
  </si>
  <si>
    <t xml:space="preserve">765-779</t>
  </si>
  <si>
    <t xml:space="preserve">781-783</t>
  </si>
  <si>
    <t xml:space="preserve">784-786</t>
  </si>
  <si>
    <t xml:space="preserve">788-97,808-9</t>
  </si>
  <si>
    <t xml:space="preserve">798-807,810-3</t>
  </si>
  <si>
    <t xml:space="preserve">814-824</t>
  </si>
  <si>
    <t xml:space="preserve">825-836</t>
  </si>
  <si>
    <t xml:space="preserve">837-845</t>
  </si>
  <si>
    <t xml:space="preserve">846-852</t>
  </si>
  <si>
    <t xml:space="preserve">853-</t>
  </si>
  <si>
    <t xml:space="preserve">Ft</t>
  </si>
  <si>
    <t xml:space="preserve">eFt</t>
  </si>
  <si>
    <t xml:space="preserve">* Az "ILLETÉK" felülnyomásokat lásd: Floderer könyvének 111. oldalán.</t>
  </si>
  <si>
    <t xml:space="preserve">Leáztatva, kivágás, használatlan</t>
  </si>
  <si>
    <t xml:space="preserve">Iraton</t>
  </si>
  <si>
    <t xml:space="preserve">Hírlapilleték</t>
  </si>
  <si>
    <t xml:space="preserve">Naptár</t>
  </si>
  <si>
    <t xml:space="preserve">Hirdetvény</t>
  </si>
  <si>
    <t xml:space="preserve">Au</t>
  </si>
  <si>
    <t xml:space="preserve">Lo</t>
  </si>
  <si>
    <t xml:space="preserve">Mo</t>
  </si>
  <si>
    <t xml:space="preserve">Hv</t>
  </si>
  <si>
    <t xml:space="preserve">½(3)</t>
  </si>
  <si>
    <t xml:space="preserve">kr/ct</t>
  </si>
  <si>
    <t xml:space="preserve">1(5)</t>
  </si>
  <si>
    <t xml:space="preserve">3(15)</t>
  </si>
  <si>
    <t xml:space="preserve">1858 kny</t>
  </si>
  <si>
    <t xml:space="preserve">1859-63</t>
  </si>
  <si>
    <t xml:space="preserve">rézny.</t>
  </si>
  <si>
    <t xml:space="preserve">1864-66</t>
  </si>
  <si>
    <t xml:space="preserve">1875-76</t>
  </si>
  <si>
    <t xml:space="preserve">1880-81</t>
  </si>
  <si>
    <t xml:space="preserve">-</t>
  </si>
  <si>
    <t xml:space="preserve">1920-as</t>
  </si>
  <si>
    <t xml:space="preserve">1921-es</t>
  </si>
  <si>
    <t xml:space="preserve">1922-es</t>
  </si>
  <si>
    <t xml:space="preserve">1923-as</t>
  </si>
  <si>
    <t xml:space="preserve">1925-ös</t>
  </si>
  <si>
    <t xml:space="preserve">1926-os</t>
  </si>
  <si>
    <t xml:space="preserve">1930-as</t>
  </si>
  <si>
    <t xml:space="preserve">1934-es</t>
  </si>
  <si>
    <t xml:space="preserve">VIII.vj</t>
  </si>
  <si>
    <t xml:space="preserve">lila/zöld</t>
  </si>
  <si>
    <t xml:space="preserve">III.vj</t>
  </si>
  <si>
    <t xml:space="preserve">új évszám</t>
  </si>
  <si>
    <t xml:space="preserve">IX.vj</t>
  </si>
  <si>
    <t xml:space="preserve">Vízumbélyegek</t>
  </si>
  <si>
    <t xml:space="preserve">Konzuli illeték</t>
  </si>
  <si>
    <t xml:space="preserve">Kezelési költség</t>
  </si>
  <si>
    <t xml:space="preserve">1937/39</t>
  </si>
  <si>
    <t xml:space="preserve">beutazás</t>
  </si>
  <si>
    <t xml:space="preserve">átutazás</t>
  </si>
  <si>
    <t xml:space="preserve">VII.vj</t>
  </si>
  <si>
    <t xml:space="preserve">lánc vj.</t>
  </si>
  <si>
    <t xml:space="preserve">vj.nk.</t>
  </si>
  <si>
    <t xml:space="preserve">fekvő rajz</t>
  </si>
  <si>
    <t xml:space="preserve">belföldi</t>
  </si>
  <si>
    <t xml:space="preserve">külföldi</t>
  </si>
  <si>
    <t xml:space="preserve">felülny.</t>
  </si>
  <si>
    <t xml:space="preserve">alapbélyeg</t>
  </si>
  <si>
    <t xml:space="preserve">ill.mentes</t>
  </si>
  <si>
    <t xml:space="preserve">af</t>
  </si>
  <si>
    <t xml:space="preserve">aP</t>
  </si>
  <si>
    <t xml:space="preserve">1.75</t>
  </si>
  <si>
    <t xml:space="preserve">ap</t>
  </si>
  <si>
    <t xml:space="preserve">Számolólap illeték</t>
  </si>
  <si>
    <t xml:space="preserve">1946.</t>
  </si>
  <si>
    <t xml:space="preserve">1946</t>
  </si>
  <si>
    <t xml:space="preserve">1946/48</t>
  </si>
  <si>
    <t xml:space="preserve">1948/49</t>
  </si>
  <si>
    <t xml:space="preserve">prov.</t>
  </si>
  <si>
    <t xml:space="preserve">márc</t>
  </si>
  <si>
    <t xml:space="preserve">júl-okt</t>
  </si>
  <si>
    <t xml:space="preserve">okt.</t>
  </si>
  <si>
    <t xml:space="preserve">febr</t>
  </si>
  <si>
    <t xml:space="preserve">máj.</t>
  </si>
  <si>
    <t xml:space="preserve">szelv.nk.</t>
  </si>
  <si>
    <t xml:space="preserve">új kép</t>
  </si>
  <si>
    <t xml:space="preserve">színes sz.</t>
  </si>
  <si>
    <t xml:space="preserve">fekete sz.</t>
  </si>
  <si>
    <t xml:space="preserve">felülny</t>
  </si>
  <si>
    <t xml:space="preserve">1,20</t>
  </si>
  <si>
    <t xml:space="preserve">2,50</t>
  </si>
  <si>
    <t xml:space="preserve">mP</t>
  </si>
  <si>
    <t xml:space="preserve">1931-es</t>
  </si>
  <si>
    <t xml:space="preserve">TÖRVY.ILL</t>
  </si>
  <si>
    <t xml:space="preserve">átértékelő</t>
  </si>
  <si>
    <t xml:space="preserve">szept</t>
  </si>
  <si>
    <t xml:space="preserve">adópengő</t>
  </si>
  <si>
    <t xml:space="preserve">VIIa vj.</t>
  </si>
  <si>
    <t xml:space="preserve">narancs/zöld</t>
  </si>
  <si>
    <t xml:space="preserve">kék/barna</t>
  </si>
  <si>
    <t xml:space="preserve">narancs/barna</t>
  </si>
  <si>
    <t xml:space="preserve">ibolya/zöld/kék</t>
  </si>
  <si>
    <t xml:space="preserve">barna/zöld</t>
  </si>
  <si>
    <t xml:space="preserve">ibolya/zöld</t>
  </si>
  <si>
    <t xml:space="preserve">zöld/vörös</t>
  </si>
  <si>
    <t xml:space="preserve">zöld/barna</t>
  </si>
  <si>
    <t xml:space="preserve">zöld/fekete</t>
  </si>
  <si>
    <t xml:space="preserve">vörös</t>
  </si>
  <si>
    <t xml:space="preserve">Lakásügyi ilelték</t>
  </si>
  <si>
    <t xml:space="preserve">Váltó illeték</t>
  </si>
  <si>
    <t xml:space="preserve">Rendőri ellenőrzési</t>
  </si>
  <si>
    <t xml:space="preserve">Vagyonváltság lerovási (1921)</t>
  </si>
  <si>
    <t xml:space="preserve">vagyondézsma (1945)</t>
  </si>
  <si>
    <t xml:space="preserve">Fényűzési forg.adó</t>
  </si>
  <si>
    <t xml:space="preserve">Vámbélyeg</t>
  </si>
  <si>
    <t xml:space="preserve">Nyersanyagbehozatali</t>
  </si>
  <si>
    <t xml:space="preserve">Külkereskedelmi illeték</t>
  </si>
  <si>
    <t xml:space="preserve">Közteherjegy</t>
  </si>
  <si>
    <t xml:space="preserve">Egyéb illetékfajták (Floderer szám szerint)</t>
  </si>
  <si>
    <t xml:space="preserve">Város:</t>
  </si>
  <si>
    <t xml:space="preserve">Városi illeték (Floderer szám szerint)</t>
  </si>
  <si>
    <t xml:space="preserve">Anyakvi</t>
  </si>
  <si>
    <t xml:space="preserve">Forg.adó</t>
  </si>
  <si>
    <t xml:space="preserve">Vigalmi</t>
  </si>
  <si>
    <t xml:space="preserve">IV.ker</t>
  </si>
  <si>
    <t xml:space="preserve">Lakásügyi</t>
  </si>
  <si>
    <t xml:space="preserve">Anyakvi fny</t>
  </si>
  <si>
    <t xml:space="preserve">Ipardíj fny</t>
  </si>
  <si>
    <t xml:space="preserve">Egyéb</t>
  </si>
  <si>
    <t xml:space="preserve">Békéscsaba</t>
  </si>
  <si>
    <t xml:space="preserve"> - anyakönvi</t>
  </si>
  <si>
    <t xml:space="preserve">Orosháza vig.adó</t>
  </si>
  <si>
    <t xml:space="preserve"> - lakáshivatali</t>
  </si>
  <si>
    <t xml:space="preserve">Sziksó</t>
  </si>
  <si>
    <t xml:space="preserve">- vígalmi adó</t>
  </si>
  <si>
    <t xml:space="preserve">Város, község</t>
  </si>
  <si>
    <t xml:space="preserve"> (Floderer szám szerint)</t>
  </si>
  <si>
    <t xml:space="preserve">Össz:</t>
  </si>
  <si>
    <t xml:space="preserve">neve:</t>
  </si>
  <si>
    <t xml:space="preserve">Békés</t>
  </si>
  <si>
    <t xml:space="preserve">Beszterce</t>
  </si>
  <si>
    <t xml:space="preserve">Esztergom</t>
  </si>
  <si>
    <t xml:space="preserve"> - Civici Dazi Libero</t>
  </si>
  <si>
    <t xml:space="preserve"> - 1915-ös</t>
  </si>
  <si>
    <t xml:space="preserve">Karánsebes</t>
  </si>
  <si>
    <t xml:space="preserve">Kengyel</t>
  </si>
  <si>
    <t xml:space="preserve">Kiskundorozsma</t>
  </si>
  <si>
    <t xml:space="preserve">Kiskunhalas</t>
  </si>
  <si>
    <t xml:space="preserve"> - hirdetési</t>
  </si>
  <si>
    <t xml:space="preserve">Pestszentlőrinc</t>
  </si>
  <si>
    <t xml:space="preserve">Rákosszentmihály</t>
  </si>
  <si>
    <t xml:space="preserve">Selmec</t>
  </si>
  <si>
    <t xml:space="preserve">  - anyakönyvi</t>
  </si>
  <si>
    <t xml:space="preserve">Törökszentmiklós</t>
  </si>
  <si>
    <t xml:space="preserve">Vésztő</t>
  </si>
  <si>
    <t xml:space="preserve">Zsol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#,##0&quot; db&quot;"/>
    <numFmt numFmtId="167" formatCode="@"/>
    <numFmt numFmtId="168" formatCode="#,##0"/>
    <numFmt numFmtId="169" formatCode="[$-409]mmm\-yy"/>
    <numFmt numFmtId="170" formatCode="0"/>
    <numFmt numFmtId="171" formatCode="General"/>
    <numFmt numFmtId="172" formatCode="yyyy/mmmm/dd"/>
    <numFmt numFmtId="173" formatCode="[$-409]d\-mmm"/>
    <numFmt numFmtId="174" formatCode="#,##0&quot; Ft&quot;;[RED]\-#,##0&quot; Ft&quot;"/>
    <numFmt numFmtId="175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10"/>
      <color rgb="FFC0C0C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  <font>
      <sz val="10"/>
      <name val="Arial"/>
      <family val="2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18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18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18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18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füz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9.7"/>
    <col collapsed="false" customWidth="true" hidden="false" outlineLevel="0" max="2" min="2" style="1" width="9.14"/>
    <col collapsed="false" customWidth="true" hidden="false" outlineLevel="0" max="7" min="4" style="2" width="9.14"/>
    <col collapsed="false" customWidth="true" hidden="false" outlineLevel="0" max="8" min="8" style="3" width="9.85"/>
    <col collapsed="false" customWidth="true" hidden="false" outlineLevel="0" max="9" min="9" style="0" width="2.84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</row>
    <row r="2" customFormat="false" ht="12.75" hidden="false" customHeight="false" outlineLevel="0" collapsed="false">
      <c r="A2" s="7" t="s">
        <v>0</v>
      </c>
      <c r="B2" s="8" t="s">
        <v>1</v>
      </c>
      <c r="C2" s="9"/>
      <c r="D2" s="10" t="s">
        <v>2</v>
      </c>
      <c r="E2" s="10" t="s">
        <v>3</v>
      </c>
      <c r="F2" s="11" t="s">
        <v>4</v>
      </c>
      <c r="G2" s="10"/>
    </row>
    <row r="3" customFormat="false" ht="12.75" hidden="false" customHeight="false" outlineLevel="0" collapsed="false">
      <c r="A3" s="12" t="s">
        <v>5</v>
      </c>
      <c r="B3" s="13" t="s">
        <v>6</v>
      </c>
      <c r="C3" s="5"/>
      <c r="D3" s="6" t="s">
        <v>6</v>
      </c>
      <c r="E3" s="6" t="s">
        <v>7</v>
      </c>
      <c r="F3" s="6" t="s">
        <v>8</v>
      </c>
      <c r="G3" s="6"/>
    </row>
    <row r="4" customFormat="false" ht="12.75" hidden="false" customHeight="true" outlineLevel="0" collapsed="false">
      <c r="A4" s="12" t="s">
        <v>9</v>
      </c>
      <c r="B4" s="13" t="s">
        <v>7</v>
      </c>
      <c r="C4" s="14"/>
      <c r="D4" s="14"/>
      <c r="E4" s="14"/>
      <c r="F4" s="14"/>
      <c r="G4" s="14"/>
      <c r="H4" s="14"/>
    </row>
    <row r="5" s="18" customFormat="true" ht="13.5" hidden="false" customHeight="true" outlineLevel="0" collapsed="false">
      <c r="A5" s="15" t="s">
        <v>10</v>
      </c>
      <c r="B5" s="16" t="s">
        <v>8</v>
      </c>
      <c r="C5" s="17"/>
      <c r="D5" s="17"/>
      <c r="E5" s="17"/>
      <c r="F5" s="17"/>
      <c r="G5" s="17"/>
      <c r="H5" s="17"/>
    </row>
    <row r="6" customFormat="false" ht="13.5" hidden="false" customHeight="false" outlineLevel="0" collapsed="false">
      <c r="C6" s="19"/>
      <c r="E6" s="20" t="s">
        <v>11</v>
      </c>
      <c r="G6" s="21" t="n">
        <f aca="false">SUM(G9:G105)</f>
        <v>0</v>
      </c>
    </row>
    <row r="7" s="22" customFormat="true" ht="12.75" hidden="false" customHeight="false" outlineLevel="0" collapsed="false">
      <c r="B7" s="23"/>
      <c r="C7" s="24"/>
      <c r="D7" s="25"/>
      <c r="E7" s="25"/>
      <c r="F7" s="25"/>
      <c r="G7" s="25"/>
      <c r="H7" s="26"/>
    </row>
    <row r="8" customFormat="false" ht="12.75" hidden="false" customHeight="false" outlineLevel="0" collapsed="false">
      <c r="A8" s="12"/>
      <c r="C8" s="19"/>
    </row>
    <row r="9" customFormat="false" ht="13.5" hidden="false" customHeight="false" outlineLevel="0" collapsed="false">
      <c r="A9" s="12" t="s">
        <v>12</v>
      </c>
      <c r="C9" s="27" t="s">
        <v>13</v>
      </c>
      <c r="D9" s="2" t="s">
        <v>6</v>
      </c>
      <c r="E9" s="2" t="s">
        <v>7</v>
      </c>
      <c r="G9" s="2" t="s">
        <v>14</v>
      </c>
    </row>
    <row r="10" customFormat="false" ht="12.75" hidden="false" customHeight="false" outlineLevel="0" collapsed="false">
      <c r="A10" s="0" t="s">
        <v>15</v>
      </c>
      <c r="B10" s="1" t="s">
        <v>16</v>
      </c>
      <c r="C10" s="28" t="n">
        <v>470</v>
      </c>
      <c r="D10" s="29"/>
      <c r="E10" s="29"/>
      <c r="F10" s="6"/>
      <c r="G10" s="30" t="n">
        <f aca="false">SUM(D10:F10)</f>
        <v>0</v>
      </c>
    </row>
    <row r="11" customFormat="false" ht="12.75" hidden="false" customHeight="false" outlineLevel="0" collapsed="false">
      <c r="A11" s="0" t="s">
        <v>17</v>
      </c>
      <c r="B11" s="1" t="s">
        <v>18</v>
      </c>
      <c r="C11" s="28" t="n">
        <v>127</v>
      </c>
      <c r="D11" s="29"/>
      <c r="E11" s="29"/>
      <c r="F11" s="6"/>
      <c r="G11" s="31" t="n">
        <f aca="false">SUM(D11:F11)</f>
        <v>0</v>
      </c>
    </row>
    <row r="12" customFormat="false" ht="13.5" hidden="false" customHeight="false" outlineLevel="0" collapsed="false">
      <c r="A12" s="5" t="s">
        <v>19</v>
      </c>
      <c r="C12" s="19"/>
      <c r="D12" s="29"/>
      <c r="E12" s="29"/>
      <c r="F12" s="6"/>
      <c r="G12" s="32" t="n">
        <f aca="false">SUM(D12:F12)</f>
        <v>0</v>
      </c>
    </row>
    <row r="13" customFormat="false" ht="12.75" hidden="false" customHeight="false" outlineLevel="0" collapsed="false">
      <c r="A13" s="12"/>
    </row>
    <row r="14" customFormat="false" ht="13.5" hidden="false" customHeight="false" outlineLevel="0" collapsed="false">
      <c r="A14" s="33" t="s">
        <v>20</v>
      </c>
      <c r="C14" s="27" t="str">
        <f aca="false">+C9</f>
        <v>féleségek száma</v>
      </c>
      <c r="D14" s="2" t="s">
        <v>6</v>
      </c>
      <c r="E14" s="2" t="s">
        <v>7</v>
      </c>
      <c r="F14" s="2" t="s">
        <v>8</v>
      </c>
      <c r="G14" s="2" t="s">
        <v>14</v>
      </c>
    </row>
    <row r="15" customFormat="false" ht="12.75" hidden="false" customHeight="false" outlineLevel="0" collapsed="false">
      <c r="A15" s="0" t="s">
        <v>21</v>
      </c>
      <c r="B15" s="1" t="s">
        <v>22</v>
      </c>
      <c r="C15" s="0" t="n">
        <f aca="false">64+84</f>
        <v>148</v>
      </c>
      <c r="D15" s="29" t="n">
        <f aca="false">+'OPM-Ausztria'!V2</f>
        <v>0</v>
      </c>
      <c r="E15" s="29"/>
      <c r="F15" s="34"/>
      <c r="G15" s="30" t="n">
        <f aca="false">SUM(D15:F15)</f>
        <v>0</v>
      </c>
    </row>
    <row r="16" customFormat="false" ht="12.75" hidden="false" customHeight="false" outlineLevel="0" collapsed="false">
      <c r="D16" s="29"/>
      <c r="E16" s="29"/>
      <c r="F16" s="34"/>
      <c r="G16" s="35"/>
    </row>
    <row r="17" customFormat="false" ht="12.75" hidden="false" customHeight="false" outlineLevel="0" collapsed="false">
      <c r="A17" s="0" t="s">
        <v>23</v>
      </c>
      <c r="B17" s="1" t="s">
        <v>24</v>
      </c>
      <c r="C17" s="0" t="n">
        <f aca="false">231+202</f>
        <v>433</v>
      </c>
      <c r="D17" s="29" t="n">
        <f aca="false">+Magyar1!S2</f>
        <v>0</v>
      </c>
      <c r="E17" s="29"/>
      <c r="F17" s="34"/>
      <c r="G17" s="31" t="n">
        <f aca="false">SUM(D17:F17)</f>
        <v>0</v>
      </c>
    </row>
    <row r="18" customFormat="false" ht="12.75" hidden="false" customHeight="false" outlineLevel="0" collapsed="false">
      <c r="A18" s="0" t="s">
        <v>25</v>
      </c>
      <c r="B18" s="1" t="s">
        <v>26</v>
      </c>
      <c r="C18" s="0" t="n">
        <v>192</v>
      </c>
      <c r="D18" s="29" t="n">
        <f aca="false">+Magyar2!R2</f>
        <v>0</v>
      </c>
      <c r="F18" s="29"/>
      <c r="G18" s="31" t="n">
        <f aca="false">SUM(D18:F18)</f>
        <v>0</v>
      </c>
    </row>
    <row r="19" customFormat="false" ht="12.75" hidden="false" customHeight="false" outlineLevel="0" collapsed="false">
      <c r="A19" s="0" t="s">
        <v>27</v>
      </c>
      <c r="B19" s="1" t="s">
        <v>28</v>
      </c>
      <c r="C19" s="0" t="n">
        <v>161</v>
      </c>
      <c r="D19" s="29" t="n">
        <f aca="false">+Magyar3!T2</f>
        <v>0</v>
      </c>
      <c r="E19" s="29"/>
      <c r="F19" s="34"/>
      <c r="G19" s="31" t="n">
        <f aca="false">SUM(D19:F19)</f>
        <v>0</v>
      </c>
    </row>
    <row r="20" customFormat="false" ht="12.75" hidden="false" customHeight="false" outlineLevel="0" collapsed="false">
      <c r="A20" s="0" t="s">
        <v>29</v>
      </c>
      <c r="B20" s="1" t="s">
        <v>30</v>
      </c>
      <c r="C20" s="0" t="n">
        <f aca="false">86+178</f>
        <v>264</v>
      </c>
      <c r="D20" s="29"/>
      <c r="E20" s="29"/>
      <c r="F20" s="34"/>
      <c r="G20" s="31" t="n">
        <f aca="false">SUM(D20:F20)</f>
        <v>0</v>
      </c>
    </row>
    <row r="21" customFormat="false" ht="12.75" hidden="false" customHeight="true" outlineLevel="0" collapsed="false">
      <c r="A21" s="1" t="s">
        <v>31</v>
      </c>
      <c r="B21" s="1" t="s">
        <v>32</v>
      </c>
      <c r="C21" s="27" t="n">
        <v>50</v>
      </c>
      <c r="D21" s="29" t="n">
        <f aca="false">+Határőrvidék!G3</f>
        <v>0</v>
      </c>
      <c r="E21" s="29"/>
      <c r="F21" s="34"/>
      <c r="G21" s="32" t="n">
        <f aca="false">SUM(D21:F21)</f>
        <v>0</v>
      </c>
    </row>
    <row r="23" customFormat="false" ht="13.5" hidden="false" customHeight="false" outlineLevel="0" collapsed="false">
      <c r="A23" s="33" t="s">
        <v>33</v>
      </c>
      <c r="C23" s="27" t="str">
        <f aca="false">+C14</f>
        <v>féleségek száma</v>
      </c>
      <c r="D23" s="2" t="s">
        <v>6</v>
      </c>
      <c r="E23" s="2" t="s">
        <v>7</v>
      </c>
      <c r="F23" s="2" t="s">
        <v>8</v>
      </c>
      <c r="G23" s="2" t="s">
        <v>14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0" t="n">
        <v>74</v>
      </c>
      <c r="D24" s="29" t="n">
        <f aca="false">+Adnex!O3</f>
        <v>0</v>
      </c>
      <c r="E24" s="29"/>
      <c r="F24" s="34"/>
      <c r="G24" s="30" t="n">
        <f aca="false">SUM(D24:F24)</f>
        <v>0</v>
      </c>
    </row>
    <row r="25" customFormat="false" ht="12.75" hidden="false" customHeight="false" outlineLevel="0" collapsed="false">
      <c r="A25" s="36" t="s">
        <v>36</v>
      </c>
      <c r="B25" s="1" t="s">
        <v>37</v>
      </c>
      <c r="C25" s="0" t="n">
        <v>57</v>
      </c>
      <c r="D25" s="37" t="n">
        <f aca="false">+Áltfa!Q3</f>
        <v>0</v>
      </c>
      <c r="E25" s="37"/>
      <c r="F25" s="34"/>
      <c r="G25" s="31" t="n">
        <f aca="false">SUM(D25:F25)</f>
        <v>0</v>
      </c>
    </row>
    <row r="26" customFormat="false" ht="12.75" hidden="false" customHeight="false" outlineLevel="0" collapsed="false">
      <c r="A26" s="36" t="s">
        <v>38</v>
      </c>
      <c r="B26" s="1" t="s">
        <v>39</v>
      </c>
      <c r="C26" s="0" t="n">
        <v>97</v>
      </c>
      <c r="D26" s="37" t="n">
        <f aca="false">+Épfa!P2</f>
        <v>0</v>
      </c>
      <c r="E26" s="37"/>
      <c r="F26" s="34"/>
      <c r="G26" s="31" t="n">
        <f aca="false">SUM(D26:F26)</f>
        <v>0</v>
      </c>
    </row>
    <row r="27" customFormat="false" ht="12.75" hidden="false" customHeight="false" outlineLevel="0" collapsed="false">
      <c r="A27" s="36" t="s">
        <v>40</v>
      </c>
      <c r="B27" s="1" t="s">
        <v>41</v>
      </c>
      <c r="C27" s="0" t="n">
        <v>65</v>
      </c>
      <c r="D27" s="37" t="n">
        <f aca="false">+Külügy!H3+Külügy!Q3+Külügy!Z3</f>
        <v>0</v>
      </c>
      <c r="E27" s="37"/>
      <c r="F27" s="34"/>
      <c r="G27" s="31" t="n">
        <f aca="false">SUM(D27:F27)</f>
        <v>0</v>
      </c>
    </row>
    <row r="28" customFormat="false" ht="12.75" hidden="false" customHeight="false" outlineLevel="0" collapsed="false">
      <c r="A28" s="36" t="s">
        <v>42</v>
      </c>
      <c r="B28" s="1" t="s">
        <v>43</v>
      </c>
      <c r="C28" s="0" t="n">
        <v>105</v>
      </c>
      <c r="D28" s="37" t="n">
        <f aca="false">+Szla!S3+Szla!X3</f>
        <v>0</v>
      </c>
      <c r="F28" s="37"/>
      <c r="G28" s="31" t="n">
        <f aca="false">SUM(D28:F28)</f>
        <v>0</v>
      </c>
    </row>
    <row r="29" customFormat="false" ht="12.75" hidden="false" customHeight="false" outlineLevel="0" collapsed="false">
      <c r="A29" s="36" t="s">
        <v>44</v>
      </c>
      <c r="B29" s="1" t="s">
        <v>45</v>
      </c>
      <c r="C29" s="0" t="n">
        <v>120</v>
      </c>
      <c r="D29" s="37" t="n">
        <f aca="false">+Törv!S3</f>
        <v>0</v>
      </c>
      <c r="E29" s="37"/>
      <c r="F29" s="34"/>
      <c r="G29" s="31" t="n">
        <f aca="false">SUM(D29:F29)</f>
        <v>0</v>
      </c>
    </row>
    <row r="30" customFormat="false" ht="13.5" hidden="false" customHeight="false" outlineLevel="0" collapsed="false">
      <c r="A30" s="36" t="s">
        <v>46</v>
      </c>
      <c r="B30" s="1" t="s">
        <v>47</v>
      </c>
      <c r="C30" s="0" t="n">
        <v>130</v>
      </c>
      <c r="D30" s="37" t="n">
        <f aca="false">+Egyéb_ill!U2</f>
        <v>0</v>
      </c>
      <c r="E30" s="37"/>
      <c r="F30" s="34"/>
      <c r="G30" s="32" t="n">
        <f aca="false">SUM(D30:F30)</f>
        <v>0</v>
      </c>
    </row>
    <row r="31" customFormat="false" ht="12.75" hidden="false" customHeight="false" outlineLevel="0" collapsed="false">
      <c r="A31" s="36"/>
      <c r="D31" s="38"/>
      <c r="E31" s="38"/>
      <c r="F31" s="6"/>
      <c r="G31" s="6"/>
    </row>
    <row r="32" customFormat="false" ht="13.5" hidden="false" customHeight="false" outlineLevel="0" collapsed="false">
      <c r="A32" s="39" t="s">
        <v>48</v>
      </c>
      <c r="C32" s="27" t="str">
        <f aca="false">+C23</f>
        <v>féleségek száma</v>
      </c>
      <c r="D32" s="2" t="s">
        <v>6</v>
      </c>
      <c r="E32" s="2" t="s">
        <v>7</v>
      </c>
      <c r="F32" s="2" t="s">
        <v>8</v>
      </c>
      <c r="G32" s="2" t="s">
        <v>14</v>
      </c>
    </row>
    <row r="33" customFormat="false" ht="12.75" hidden="false" customHeight="false" outlineLevel="0" collapsed="false">
      <c r="A33" s="36" t="s">
        <v>49</v>
      </c>
      <c r="B33" s="1" t="s">
        <v>50</v>
      </c>
      <c r="C33" s="40" t="n">
        <v>279</v>
      </c>
      <c r="D33" s="29" t="n">
        <f aca="false">+Budapest!U2</f>
        <v>0</v>
      </c>
      <c r="E33" s="37" t="n">
        <f aca="false">+Városok!U2</f>
        <v>0</v>
      </c>
      <c r="F33" s="34"/>
      <c r="G33" s="30" t="n">
        <f aca="false">SUM(D33:F33)</f>
        <v>0</v>
      </c>
    </row>
    <row r="34" customFormat="false" ht="12.75" hidden="false" customHeight="false" outlineLevel="0" collapsed="false">
      <c r="A34" s="36" t="s">
        <v>51</v>
      </c>
      <c r="B34" s="1" t="s">
        <v>52</v>
      </c>
      <c r="C34" s="40" t="n">
        <v>85</v>
      </c>
      <c r="D34" s="29" t="n">
        <f aca="false">+Debrecen!U2</f>
        <v>0</v>
      </c>
      <c r="E34" s="37"/>
      <c r="F34" s="34"/>
      <c r="G34" s="35" t="n">
        <f aca="false">SUM(D34:F34)</f>
        <v>0</v>
      </c>
    </row>
    <row r="35" customFormat="false" ht="12.75" hidden="false" customHeight="false" outlineLevel="0" collapsed="false">
      <c r="A35" s="36" t="s">
        <v>53</v>
      </c>
      <c r="B35" s="1" t="s">
        <v>54</v>
      </c>
      <c r="C35" s="40" t="n">
        <v>70</v>
      </c>
      <c r="D35" s="29" t="n">
        <f aca="false">+Győr!U2</f>
        <v>0</v>
      </c>
      <c r="E35" s="37"/>
      <c r="F35" s="34"/>
      <c r="G35" s="31"/>
    </row>
    <row r="36" customFormat="false" ht="12.75" hidden="false" customHeight="false" outlineLevel="0" collapsed="false">
      <c r="A36" s="36" t="s">
        <v>55</v>
      </c>
      <c r="B36" s="1" t="s">
        <v>56</v>
      </c>
      <c r="C36" s="40" t="n">
        <v>57</v>
      </c>
      <c r="D36" s="29" t="n">
        <f aca="false">+Kaposvár!U2</f>
        <v>0</v>
      </c>
      <c r="E36" s="37"/>
      <c r="F36" s="34"/>
      <c r="G36" s="31" t="n">
        <f aca="false">SUM(D36:F36)</f>
        <v>0</v>
      </c>
    </row>
    <row r="37" customFormat="false" ht="12.75" hidden="false" customHeight="false" outlineLevel="0" collapsed="false">
      <c r="A37" s="36" t="s">
        <v>57</v>
      </c>
      <c r="B37" s="1" t="s">
        <v>58</v>
      </c>
      <c r="C37" s="40" t="n">
        <v>203</v>
      </c>
      <c r="D37" s="29" t="n">
        <f aca="false">+Kkunfélegyh!U2</f>
        <v>0</v>
      </c>
      <c r="E37" s="37"/>
      <c r="F37" s="34"/>
      <c r="G37" s="31" t="n">
        <f aca="false">SUM(D37:F37)</f>
        <v>0</v>
      </c>
    </row>
    <row r="38" customFormat="false" ht="12.75" hidden="false" customHeight="false" outlineLevel="0" collapsed="false">
      <c r="A38" s="36" t="s">
        <v>59</v>
      </c>
      <c r="B38" s="1" t="s">
        <v>60</v>
      </c>
      <c r="C38" s="40" t="n">
        <v>120</v>
      </c>
      <c r="D38" s="29" t="n">
        <f aca="false">+Pápa!U2</f>
        <v>0</v>
      </c>
      <c r="E38" s="37"/>
      <c r="F38" s="34"/>
      <c r="G38" s="31" t="n">
        <f aca="false">SUM(D38:F38)</f>
        <v>0</v>
      </c>
    </row>
    <row r="39" customFormat="false" ht="12.75" hidden="false" customHeight="false" outlineLevel="0" collapsed="false">
      <c r="A39" s="36" t="s">
        <v>61</v>
      </c>
      <c r="B39" s="1" t="s">
        <v>62</v>
      </c>
      <c r="C39" s="40" t="n">
        <v>99</v>
      </c>
      <c r="D39" s="29" t="n">
        <f aca="false">+Szeged!U2</f>
        <v>0</v>
      </c>
      <c r="E39" s="37"/>
      <c r="F39" s="34"/>
      <c r="G39" s="31" t="n">
        <f aca="false">SUM(D39:F39)</f>
        <v>0</v>
      </c>
    </row>
    <row r="40" customFormat="false" ht="12.75" hidden="false" customHeight="false" outlineLevel="0" collapsed="false">
      <c r="A40" s="36" t="s">
        <v>63</v>
      </c>
      <c r="B40" s="1" t="s">
        <v>64</v>
      </c>
      <c r="C40" s="40" t="n">
        <v>170</v>
      </c>
      <c r="D40" s="29" t="n">
        <f aca="false">+Szolnok!U2</f>
        <v>0</v>
      </c>
      <c r="E40" s="37"/>
      <c r="F40" s="34"/>
      <c r="G40" s="31" t="n">
        <f aca="false">SUM(D40:F40)</f>
        <v>0</v>
      </c>
    </row>
    <row r="41" customFormat="false" ht="12.75" hidden="false" customHeight="false" outlineLevel="0" collapsed="false">
      <c r="A41" s="36" t="s">
        <v>65</v>
      </c>
      <c r="B41" s="1" t="s">
        <v>66</v>
      </c>
      <c r="C41" s="40" t="n">
        <v>84</v>
      </c>
      <c r="D41" s="29" t="n">
        <f aca="false">+Szombathely!U2</f>
        <v>0</v>
      </c>
      <c r="E41" s="37"/>
      <c r="F41" s="34"/>
      <c r="G41" s="31" t="n">
        <f aca="false">SUM(D41:F41)</f>
        <v>0</v>
      </c>
    </row>
    <row r="42" customFormat="false" ht="12.75" hidden="false" customHeight="false" outlineLevel="0" collapsed="false">
      <c r="A42" s="36" t="s">
        <v>67</v>
      </c>
      <c r="B42" s="1" t="s">
        <v>68</v>
      </c>
      <c r="C42" s="40" t="n">
        <v>68</v>
      </c>
      <c r="D42" s="29" t="n">
        <f aca="false">+Újpest!U2</f>
        <v>0</v>
      </c>
      <c r="E42" s="37"/>
      <c r="F42" s="34"/>
      <c r="G42" s="31" t="n">
        <f aca="false">SUM(D42:F42)</f>
        <v>0</v>
      </c>
    </row>
    <row r="43" customFormat="false" ht="12.75" hidden="true" customHeight="false" outlineLevel="1" collapsed="false">
      <c r="A43" s="36" t="s">
        <v>69</v>
      </c>
      <c r="B43" s="1" t="s">
        <v>70</v>
      </c>
      <c r="C43" s="40" t="n">
        <v>35</v>
      </c>
      <c r="D43" s="29"/>
      <c r="E43" s="38"/>
      <c r="F43" s="6"/>
      <c r="G43" s="31" t="n">
        <f aca="false">SUM(D43:F43)</f>
        <v>0</v>
      </c>
    </row>
    <row r="44" customFormat="false" ht="13.5" hidden="true" customHeight="false" outlineLevel="1" collapsed="false">
      <c r="A44" s="36" t="s">
        <v>71</v>
      </c>
      <c r="B44" s="1" t="s">
        <v>72</v>
      </c>
      <c r="C44" s="40" t="n">
        <v>46</v>
      </c>
      <c r="D44" s="29"/>
      <c r="E44" s="38"/>
      <c r="F44" s="6"/>
      <c r="G44" s="32" t="n">
        <f aca="false">SUM(D44:F44)</f>
        <v>0</v>
      </c>
    </row>
    <row r="45" customFormat="false" ht="12.75" hidden="true" customHeight="false" outlineLevel="1" collapsed="false">
      <c r="A45" s="36" t="s">
        <v>73</v>
      </c>
      <c r="B45" s="1" t="s">
        <v>74</v>
      </c>
      <c r="C45" s="40" t="n">
        <v>29</v>
      </c>
      <c r="D45" s="29"/>
      <c r="E45" s="38"/>
      <c r="F45" s="6"/>
      <c r="G45" s="6"/>
    </row>
    <row r="46" customFormat="false" ht="12.75" hidden="true" customHeight="false" outlineLevel="1" collapsed="false">
      <c r="A46" s="36" t="s">
        <v>75</v>
      </c>
      <c r="B46" s="1" t="s">
        <v>56</v>
      </c>
      <c r="C46" s="40" t="n">
        <v>33</v>
      </c>
      <c r="D46" s="29"/>
      <c r="E46" s="38"/>
      <c r="F46" s="6"/>
      <c r="G46" s="6"/>
    </row>
    <row r="47" customFormat="false" ht="12.75" hidden="true" customHeight="false" outlineLevel="1" collapsed="false">
      <c r="A47" s="36" t="s">
        <v>76</v>
      </c>
      <c r="B47" s="1" t="s">
        <v>77</v>
      </c>
      <c r="C47" s="40" t="n">
        <v>31</v>
      </c>
      <c r="D47" s="29"/>
      <c r="E47" s="38"/>
      <c r="F47" s="6"/>
      <c r="G47" s="6"/>
    </row>
    <row r="48" customFormat="false" ht="12.75" hidden="true" customHeight="false" outlineLevel="1" collapsed="false">
      <c r="A48" s="36" t="s">
        <v>78</v>
      </c>
      <c r="B48" s="1" t="s">
        <v>79</v>
      </c>
      <c r="C48" s="40" t="n">
        <v>54</v>
      </c>
      <c r="D48" s="29"/>
      <c r="E48" s="38"/>
      <c r="F48" s="6"/>
      <c r="G48" s="6"/>
    </row>
    <row r="49" customFormat="false" ht="12.75" hidden="true" customHeight="false" outlineLevel="1" collapsed="false">
      <c r="A49" s="36" t="s">
        <v>80</v>
      </c>
      <c r="B49" s="1" t="s">
        <v>81</v>
      </c>
      <c r="C49" s="40" t="n">
        <v>24</v>
      </c>
      <c r="D49" s="29"/>
      <c r="E49" s="38"/>
      <c r="F49" s="6"/>
      <c r="G49" s="6"/>
    </row>
    <row r="50" customFormat="false" ht="12.75" hidden="true" customHeight="false" outlineLevel="1" collapsed="false">
      <c r="A50" s="36" t="s">
        <v>82</v>
      </c>
      <c r="B50" s="1" t="s">
        <v>83</v>
      </c>
      <c r="C50" s="40" t="n">
        <v>25</v>
      </c>
      <c r="D50" s="29"/>
      <c r="E50" s="38"/>
      <c r="F50" s="6"/>
      <c r="G50" s="6"/>
    </row>
    <row r="51" customFormat="false" ht="12.75" hidden="true" customHeight="false" outlineLevel="1" collapsed="false">
      <c r="A51" s="36" t="s">
        <v>84</v>
      </c>
      <c r="B51" s="1" t="s">
        <v>85</v>
      </c>
      <c r="C51" s="40" t="n">
        <v>22</v>
      </c>
      <c r="D51" s="29"/>
      <c r="E51" s="38"/>
      <c r="F51" s="6"/>
      <c r="G51" s="6"/>
    </row>
    <row r="52" customFormat="false" ht="12.75" hidden="true" customHeight="false" outlineLevel="1" collapsed="false">
      <c r="A52" s="36" t="s">
        <v>86</v>
      </c>
      <c r="B52" s="1" t="s">
        <v>87</v>
      </c>
      <c r="C52" s="40" t="n">
        <v>37</v>
      </c>
      <c r="D52" s="29"/>
      <c r="E52" s="38"/>
      <c r="F52" s="6"/>
      <c r="G52" s="6"/>
    </row>
    <row r="53" customFormat="false" ht="12.75" hidden="true" customHeight="false" outlineLevel="1" collapsed="false">
      <c r="A53" s="36" t="s">
        <v>88</v>
      </c>
      <c r="B53" s="1" t="s">
        <v>89</v>
      </c>
      <c r="C53" s="40" t="n">
        <v>36</v>
      </c>
      <c r="D53" s="29"/>
      <c r="E53" s="38"/>
      <c r="F53" s="6"/>
      <c r="G53" s="6"/>
    </row>
    <row r="54" customFormat="false" ht="12.75" hidden="true" customHeight="false" outlineLevel="1" collapsed="false">
      <c r="A54" s="36" t="s">
        <v>90</v>
      </c>
      <c r="B54" s="1" t="s">
        <v>91</v>
      </c>
      <c r="C54" s="40" t="n">
        <v>32</v>
      </c>
      <c r="D54" s="29"/>
      <c r="E54" s="38"/>
      <c r="F54" s="6"/>
      <c r="G54" s="6"/>
    </row>
    <row r="55" customFormat="false" ht="12.75" hidden="true" customHeight="false" outlineLevel="1" collapsed="false">
      <c r="A55" s="36" t="s">
        <v>92</v>
      </c>
      <c r="B55" s="1" t="s">
        <v>93</v>
      </c>
      <c r="C55" s="40" t="n">
        <v>31</v>
      </c>
      <c r="D55" s="29"/>
      <c r="E55" s="38"/>
      <c r="F55" s="6"/>
      <c r="G55" s="6"/>
    </row>
    <row r="56" customFormat="false" ht="12.75" hidden="false" customHeight="false" outlineLevel="0" collapsed="false">
      <c r="A56" s="36" t="s">
        <v>94</v>
      </c>
      <c r="B56" s="1" t="s">
        <v>66</v>
      </c>
      <c r="C56" s="41" t="n">
        <v>469</v>
      </c>
      <c r="D56" s="29" t="n">
        <f aca="false">+NVáros!X2</f>
        <v>0</v>
      </c>
      <c r="E56" s="37"/>
      <c r="F56" s="34"/>
      <c r="G56" s="31" t="n">
        <f aca="false">SUM(D56:F56)</f>
        <v>0</v>
      </c>
    </row>
    <row r="57" customFormat="false" ht="13.5" hidden="true" customHeight="false" outlineLevel="1" collapsed="false">
      <c r="A57" s="36" t="s">
        <v>95</v>
      </c>
      <c r="B57" s="1" t="s">
        <v>96</v>
      </c>
      <c r="C57" s="40" t="n">
        <v>22</v>
      </c>
      <c r="D57" s="29"/>
      <c r="E57" s="38"/>
      <c r="F57" s="6"/>
      <c r="G57" s="32" t="n">
        <f aca="false">SUM(D57:F57)</f>
        <v>0</v>
      </c>
    </row>
    <row r="58" customFormat="false" ht="12.75" hidden="true" customHeight="false" outlineLevel="1" collapsed="false">
      <c r="A58" s="36" t="s">
        <v>97</v>
      </c>
      <c r="B58" s="1" t="s">
        <v>98</v>
      </c>
      <c r="C58" s="40" t="n">
        <v>16</v>
      </c>
      <c r="D58" s="29"/>
      <c r="E58" s="38"/>
      <c r="F58" s="6"/>
      <c r="G58" s="6"/>
    </row>
    <row r="59" customFormat="false" ht="12.75" hidden="true" customHeight="false" outlineLevel="1" collapsed="false">
      <c r="A59" s="36" t="s">
        <v>99</v>
      </c>
      <c r="B59" s="1" t="s">
        <v>91</v>
      </c>
      <c r="C59" s="40" t="n">
        <v>16</v>
      </c>
      <c r="D59" s="29"/>
      <c r="E59" s="38"/>
      <c r="F59" s="6"/>
      <c r="G59" s="6"/>
    </row>
    <row r="60" customFormat="false" ht="12.75" hidden="true" customHeight="false" outlineLevel="1" collapsed="false">
      <c r="A60" s="36" t="s">
        <v>100</v>
      </c>
      <c r="B60" s="1" t="s">
        <v>101</v>
      </c>
      <c r="C60" s="40" t="n">
        <v>15</v>
      </c>
      <c r="D60" s="29"/>
      <c r="E60" s="38"/>
      <c r="F60" s="6"/>
      <c r="G60" s="6"/>
    </row>
    <row r="61" customFormat="false" ht="12.75" hidden="true" customHeight="false" outlineLevel="1" collapsed="false">
      <c r="A61" s="36" t="s">
        <v>102</v>
      </c>
      <c r="B61" s="1" t="s">
        <v>103</v>
      </c>
      <c r="C61" s="40" t="n">
        <v>12</v>
      </c>
      <c r="D61" s="29"/>
      <c r="E61" s="38"/>
      <c r="F61" s="6"/>
      <c r="G61" s="6"/>
    </row>
    <row r="62" customFormat="false" ht="12.75" hidden="true" customHeight="false" outlineLevel="1" collapsed="false">
      <c r="A62" s="36" t="s">
        <v>104</v>
      </c>
      <c r="B62" s="1" t="s">
        <v>105</v>
      </c>
      <c r="C62" s="40" t="n">
        <v>11</v>
      </c>
      <c r="D62" s="29"/>
      <c r="E62" s="38"/>
      <c r="F62" s="6"/>
      <c r="G62" s="6"/>
    </row>
    <row r="63" customFormat="false" ht="12.75" hidden="true" customHeight="false" outlineLevel="1" collapsed="false">
      <c r="A63" s="36" t="s">
        <v>106</v>
      </c>
      <c r="B63" s="1" t="s">
        <v>107</v>
      </c>
      <c r="C63" s="40" t="n">
        <v>10</v>
      </c>
      <c r="D63" s="29"/>
      <c r="E63" s="38"/>
      <c r="F63" s="6"/>
      <c r="G63" s="6"/>
    </row>
    <row r="64" customFormat="false" ht="12.75" hidden="true" customHeight="false" outlineLevel="1" collapsed="false">
      <c r="A64" s="36" t="s">
        <v>108</v>
      </c>
      <c r="B64" s="1" t="s">
        <v>109</v>
      </c>
      <c r="C64" s="40" t="n">
        <v>10</v>
      </c>
      <c r="D64" s="29"/>
      <c r="E64" s="38"/>
      <c r="F64" s="6"/>
      <c r="G64" s="6"/>
    </row>
    <row r="65" customFormat="false" ht="12.75" hidden="true" customHeight="false" outlineLevel="1" collapsed="false">
      <c r="A65" s="36" t="s">
        <v>110</v>
      </c>
      <c r="B65" s="1" t="s">
        <v>111</v>
      </c>
      <c r="C65" s="40" t="n">
        <v>10</v>
      </c>
      <c r="D65" s="29"/>
      <c r="E65" s="38"/>
      <c r="F65" s="6"/>
      <c r="G65" s="6"/>
    </row>
    <row r="66" customFormat="false" ht="12.75" hidden="true" customHeight="false" outlineLevel="1" collapsed="false">
      <c r="A66" s="36" t="s">
        <v>112</v>
      </c>
      <c r="B66" s="1" t="s">
        <v>113</v>
      </c>
      <c r="C66" s="40" t="n">
        <v>10</v>
      </c>
      <c r="D66" s="29"/>
      <c r="E66" s="38"/>
      <c r="F66" s="6"/>
      <c r="G66" s="6"/>
    </row>
    <row r="67" customFormat="false" ht="12.75" hidden="true" customHeight="false" outlineLevel="1" collapsed="false">
      <c r="A67" s="36" t="s">
        <v>114</v>
      </c>
      <c r="B67" s="1" t="s">
        <v>115</v>
      </c>
      <c r="C67" s="40" t="n">
        <v>10</v>
      </c>
      <c r="D67" s="29"/>
      <c r="E67" s="38"/>
      <c r="F67" s="6"/>
      <c r="G67" s="6"/>
    </row>
    <row r="68" customFormat="false" ht="12.75" hidden="true" customHeight="false" outlineLevel="1" collapsed="false">
      <c r="A68" s="36" t="s">
        <v>116</v>
      </c>
      <c r="B68" s="1" t="s">
        <v>117</v>
      </c>
      <c r="C68" s="40" t="n">
        <v>9</v>
      </c>
      <c r="D68" s="29"/>
      <c r="E68" s="38"/>
      <c r="F68" s="6"/>
      <c r="G68" s="6"/>
    </row>
    <row r="69" customFormat="false" ht="12.75" hidden="true" customHeight="false" outlineLevel="1" collapsed="false">
      <c r="A69" s="36" t="s">
        <v>118</v>
      </c>
      <c r="B69" s="1" t="s">
        <v>119</v>
      </c>
      <c r="C69" s="40" t="n">
        <v>7</v>
      </c>
      <c r="D69" s="29"/>
      <c r="E69" s="38"/>
      <c r="F69" s="6"/>
      <c r="G69" s="6"/>
    </row>
    <row r="70" customFormat="false" ht="12.75" hidden="true" customHeight="false" outlineLevel="1" collapsed="false">
      <c r="A70" s="36" t="s">
        <v>120</v>
      </c>
      <c r="B70" s="1" t="s">
        <v>121</v>
      </c>
      <c r="C70" s="40" t="n">
        <v>6</v>
      </c>
      <c r="D70" s="29"/>
      <c r="E70" s="38"/>
      <c r="F70" s="6"/>
      <c r="G70" s="6"/>
    </row>
    <row r="71" customFormat="false" ht="12.75" hidden="true" customHeight="false" outlineLevel="1" collapsed="false">
      <c r="A71" s="36" t="s">
        <v>122</v>
      </c>
      <c r="B71" s="1" t="s">
        <v>123</v>
      </c>
      <c r="C71" s="40" t="n">
        <v>6</v>
      </c>
      <c r="D71" s="29"/>
      <c r="E71" s="38"/>
      <c r="F71" s="6"/>
      <c r="G71" s="6"/>
    </row>
    <row r="72" customFormat="false" ht="12.75" hidden="true" customHeight="false" outlineLevel="1" collapsed="false">
      <c r="A72" s="36" t="s">
        <v>124</v>
      </c>
      <c r="B72" s="1" t="s">
        <v>125</v>
      </c>
      <c r="C72" s="40" t="n">
        <v>6</v>
      </c>
      <c r="D72" s="29"/>
      <c r="E72" s="38"/>
      <c r="F72" s="6"/>
      <c r="G72" s="6"/>
    </row>
    <row r="73" customFormat="false" ht="12.75" hidden="true" customHeight="false" outlineLevel="1" collapsed="false">
      <c r="A73" s="36" t="s">
        <v>126</v>
      </c>
      <c r="B73" s="1" t="s">
        <v>127</v>
      </c>
      <c r="C73" s="40" t="n">
        <v>6</v>
      </c>
      <c r="D73" s="29"/>
      <c r="E73" s="38"/>
      <c r="F73" s="6"/>
      <c r="G73" s="6"/>
    </row>
    <row r="74" customFormat="false" ht="12.75" hidden="true" customHeight="false" outlineLevel="1" collapsed="false">
      <c r="A74" s="36" t="s">
        <v>128</v>
      </c>
      <c r="B74" s="1" t="s">
        <v>129</v>
      </c>
      <c r="C74" s="40" t="n">
        <v>6</v>
      </c>
      <c r="D74" s="29"/>
      <c r="E74" s="38"/>
      <c r="F74" s="6"/>
      <c r="G74" s="6"/>
    </row>
    <row r="75" customFormat="false" ht="12.75" hidden="true" customHeight="false" outlineLevel="1" collapsed="false">
      <c r="A75" s="36" t="s">
        <v>130</v>
      </c>
      <c r="B75" s="1" t="s">
        <v>70</v>
      </c>
      <c r="C75" s="40" t="n">
        <v>5</v>
      </c>
      <c r="D75" s="29"/>
      <c r="E75" s="38"/>
      <c r="F75" s="6"/>
      <c r="G75" s="6"/>
    </row>
    <row r="76" customFormat="false" ht="12.75" hidden="true" customHeight="false" outlineLevel="1" collapsed="false">
      <c r="A76" s="36" t="s">
        <v>131</v>
      </c>
      <c r="B76" s="1" t="s">
        <v>123</v>
      </c>
      <c r="C76" s="40" t="n">
        <v>5</v>
      </c>
      <c r="D76" s="29"/>
      <c r="E76" s="38"/>
      <c r="F76" s="6"/>
      <c r="G76" s="6"/>
    </row>
    <row r="77" customFormat="false" ht="12.75" hidden="true" customHeight="false" outlineLevel="1" collapsed="false">
      <c r="A77" s="36" t="s">
        <v>132</v>
      </c>
      <c r="B77" s="1" t="s">
        <v>133</v>
      </c>
      <c r="C77" s="40" t="n">
        <v>4</v>
      </c>
      <c r="D77" s="29"/>
      <c r="E77" s="38"/>
      <c r="F77" s="6"/>
      <c r="G77" s="6"/>
    </row>
    <row r="78" customFormat="false" ht="12.75" hidden="true" customHeight="false" outlineLevel="1" collapsed="false">
      <c r="A78" s="36" t="s">
        <v>134</v>
      </c>
      <c r="B78" s="1" t="s">
        <v>96</v>
      </c>
      <c r="C78" s="40" t="n">
        <v>4</v>
      </c>
      <c r="D78" s="29"/>
      <c r="E78" s="38"/>
      <c r="F78" s="6"/>
      <c r="G78" s="6"/>
    </row>
    <row r="79" customFormat="false" ht="12.75" hidden="true" customHeight="false" outlineLevel="1" collapsed="false">
      <c r="A79" s="36" t="s">
        <v>135</v>
      </c>
      <c r="B79" s="1" t="s">
        <v>136</v>
      </c>
      <c r="C79" s="40" t="n">
        <v>4</v>
      </c>
      <c r="D79" s="29"/>
      <c r="E79" s="38"/>
      <c r="F79" s="6"/>
      <c r="G79" s="6"/>
    </row>
    <row r="80" customFormat="false" ht="12.75" hidden="true" customHeight="false" outlineLevel="1" collapsed="false">
      <c r="A80" s="36" t="s">
        <v>137</v>
      </c>
      <c r="B80" s="1" t="s">
        <v>138</v>
      </c>
      <c r="C80" s="40" t="n">
        <v>4</v>
      </c>
      <c r="D80" s="29"/>
      <c r="E80" s="38"/>
      <c r="F80" s="6"/>
      <c r="G80" s="6"/>
    </row>
    <row r="81" customFormat="false" ht="12.75" hidden="true" customHeight="false" outlineLevel="1" collapsed="false">
      <c r="A81" s="36" t="s">
        <v>139</v>
      </c>
      <c r="B81" s="1" t="s">
        <v>140</v>
      </c>
      <c r="C81" s="40" t="n">
        <v>4</v>
      </c>
      <c r="D81" s="29"/>
      <c r="E81" s="38"/>
      <c r="F81" s="6"/>
      <c r="G81" s="6"/>
    </row>
    <row r="82" customFormat="false" ht="12.75" hidden="true" customHeight="false" outlineLevel="1" collapsed="false">
      <c r="A82" s="36" t="s">
        <v>141</v>
      </c>
      <c r="B82" s="1" t="s">
        <v>142</v>
      </c>
      <c r="C82" s="40" t="n">
        <v>4</v>
      </c>
      <c r="D82" s="29"/>
      <c r="E82" s="38"/>
      <c r="F82" s="6"/>
      <c r="G82" s="6"/>
    </row>
    <row r="83" customFormat="false" ht="12.75" hidden="true" customHeight="false" outlineLevel="1" collapsed="false">
      <c r="A83" s="36" t="s">
        <v>143</v>
      </c>
      <c r="B83" s="1" t="s">
        <v>144</v>
      </c>
      <c r="C83" s="40" t="n">
        <v>4</v>
      </c>
      <c r="D83" s="29"/>
      <c r="E83" s="38"/>
      <c r="F83" s="6"/>
      <c r="G83" s="6"/>
    </row>
    <row r="84" customFormat="false" ht="12.75" hidden="true" customHeight="false" outlineLevel="1" collapsed="false">
      <c r="A84" s="36" t="s">
        <v>145</v>
      </c>
      <c r="B84" s="1" t="s">
        <v>146</v>
      </c>
      <c r="C84" s="40" t="n">
        <v>3</v>
      </c>
      <c r="D84" s="29"/>
      <c r="E84" s="38"/>
      <c r="F84" s="6"/>
      <c r="G84" s="6"/>
    </row>
    <row r="85" customFormat="false" ht="12.75" hidden="true" customHeight="false" outlineLevel="1" collapsed="false">
      <c r="A85" s="36" t="s">
        <v>147</v>
      </c>
      <c r="B85" s="1" t="s">
        <v>148</v>
      </c>
      <c r="C85" s="40" t="n">
        <v>3</v>
      </c>
      <c r="D85" s="29"/>
      <c r="E85" s="38"/>
      <c r="F85" s="6"/>
      <c r="G85" s="6"/>
    </row>
    <row r="86" customFormat="false" ht="12.75" hidden="true" customHeight="false" outlineLevel="1" collapsed="false">
      <c r="A86" s="36" t="s">
        <v>149</v>
      </c>
      <c r="B86" s="1" t="s">
        <v>127</v>
      </c>
      <c r="C86" s="40" t="n">
        <v>3</v>
      </c>
      <c r="D86" s="29"/>
      <c r="E86" s="38"/>
      <c r="F86" s="6"/>
      <c r="G86" s="6"/>
    </row>
    <row r="87" customFormat="false" ht="12.75" hidden="true" customHeight="false" outlineLevel="1" collapsed="false">
      <c r="A87" s="36" t="s">
        <v>150</v>
      </c>
      <c r="B87" s="1" t="s">
        <v>151</v>
      </c>
      <c r="C87" s="40" t="n">
        <v>3</v>
      </c>
      <c r="D87" s="29"/>
      <c r="E87" s="38"/>
      <c r="F87" s="6"/>
      <c r="G87" s="6"/>
    </row>
    <row r="88" customFormat="false" ht="12.75" hidden="true" customHeight="false" outlineLevel="1" collapsed="false">
      <c r="A88" s="36" t="s">
        <v>152</v>
      </c>
      <c r="B88" s="1" t="s">
        <v>153</v>
      </c>
      <c r="C88" s="40" t="n">
        <v>3</v>
      </c>
      <c r="D88" s="29"/>
      <c r="E88" s="38"/>
      <c r="F88" s="6"/>
      <c r="G88" s="6"/>
    </row>
    <row r="89" customFormat="false" ht="12.75" hidden="true" customHeight="false" outlineLevel="1" collapsed="false">
      <c r="A89" s="36" t="s">
        <v>154</v>
      </c>
      <c r="B89" s="1" t="s">
        <v>148</v>
      </c>
      <c r="C89" s="40" t="n">
        <v>2</v>
      </c>
      <c r="D89" s="29"/>
      <c r="E89" s="6"/>
      <c r="F89" s="6"/>
      <c r="G89" s="6"/>
    </row>
    <row r="90" customFormat="false" ht="12.75" hidden="true" customHeight="false" outlineLevel="1" collapsed="false">
      <c r="A90" s="36" t="s">
        <v>155</v>
      </c>
      <c r="B90" s="1" t="s">
        <v>156</v>
      </c>
      <c r="C90" s="40" t="n">
        <v>2</v>
      </c>
      <c r="D90" s="29"/>
      <c r="E90" s="38"/>
      <c r="F90" s="6"/>
      <c r="G90" s="6"/>
    </row>
    <row r="91" customFormat="false" ht="12.75" hidden="true" customHeight="false" outlineLevel="1" collapsed="false">
      <c r="A91" s="36" t="s">
        <v>157</v>
      </c>
      <c r="B91" s="1" t="s">
        <v>158</v>
      </c>
      <c r="C91" s="40" t="n">
        <v>2</v>
      </c>
      <c r="D91" s="29"/>
      <c r="E91" s="38"/>
      <c r="F91" s="6"/>
      <c r="G91" s="6"/>
    </row>
    <row r="92" customFormat="false" ht="12.75" hidden="true" customHeight="false" outlineLevel="1" collapsed="false">
      <c r="A92" s="36" t="s">
        <v>159</v>
      </c>
      <c r="B92" s="1" t="s">
        <v>160</v>
      </c>
      <c r="C92" s="40" t="n">
        <v>2</v>
      </c>
      <c r="D92" s="29"/>
      <c r="E92" s="38"/>
      <c r="F92" s="6"/>
      <c r="G92" s="6"/>
    </row>
    <row r="93" customFormat="false" ht="12.75" hidden="true" customHeight="false" outlineLevel="1" collapsed="false">
      <c r="A93" s="36" t="s">
        <v>161</v>
      </c>
      <c r="B93" s="1" t="s">
        <v>162</v>
      </c>
      <c r="C93" s="40" t="n">
        <v>2</v>
      </c>
      <c r="D93" s="29"/>
      <c r="E93" s="38"/>
      <c r="F93" s="6"/>
      <c r="G93" s="6"/>
    </row>
    <row r="94" customFormat="false" ht="12.75" hidden="true" customHeight="false" outlineLevel="1" collapsed="false">
      <c r="A94" s="36" t="s">
        <v>163</v>
      </c>
      <c r="B94" s="1" t="s">
        <v>96</v>
      </c>
      <c r="C94" s="40" t="n">
        <v>2</v>
      </c>
      <c r="D94" s="29"/>
      <c r="E94" s="38"/>
      <c r="F94" s="6"/>
      <c r="G94" s="6"/>
    </row>
    <row r="95" customFormat="false" ht="12.75" hidden="true" customHeight="false" outlineLevel="1" collapsed="false">
      <c r="A95" s="36" t="s">
        <v>164</v>
      </c>
      <c r="B95" s="1" t="s">
        <v>144</v>
      </c>
      <c r="C95" s="40" t="n">
        <v>2</v>
      </c>
      <c r="D95" s="29"/>
      <c r="E95" s="38"/>
      <c r="F95" s="6"/>
      <c r="G95" s="6"/>
    </row>
    <row r="96" customFormat="false" ht="12.75" hidden="true" customHeight="false" outlineLevel="1" collapsed="false">
      <c r="A96" s="36" t="s">
        <v>165</v>
      </c>
      <c r="B96" s="1" t="s">
        <v>166</v>
      </c>
      <c r="C96" s="40" t="n">
        <v>1</v>
      </c>
      <c r="D96" s="29"/>
      <c r="E96" s="38"/>
      <c r="F96" s="6"/>
      <c r="G96" s="6"/>
    </row>
    <row r="97" customFormat="false" ht="12.75" hidden="true" customHeight="false" outlineLevel="1" collapsed="false">
      <c r="A97" s="36" t="s">
        <v>167</v>
      </c>
      <c r="B97" s="1" t="s">
        <v>96</v>
      </c>
      <c r="C97" s="40" t="n">
        <v>1</v>
      </c>
      <c r="D97" s="29"/>
      <c r="E97" s="38"/>
      <c r="F97" s="6"/>
      <c r="G97" s="6"/>
    </row>
    <row r="98" customFormat="false" ht="12.75" hidden="true" customHeight="false" outlineLevel="1" collapsed="false">
      <c r="A98" s="36" t="s">
        <v>168</v>
      </c>
      <c r="B98" s="1" t="s">
        <v>169</v>
      </c>
      <c r="C98" s="40" t="n">
        <v>1</v>
      </c>
      <c r="D98" s="29"/>
      <c r="E98" s="38"/>
      <c r="F98" s="6"/>
      <c r="G98" s="6"/>
    </row>
    <row r="99" customFormat="false" ht="12.75" hidden="true" customHeight="false" outlineLevel="1" collapsed="false">
      <c r="A99" s="36" t="s">
        <v>170</v>
      </c>
      <c r="B99" s="1" t="s">
        <v>171</v>
      </c>
      <c r="C99" s="40" t="n">
        <v>1</v>
      </c>
      <c r="D99" s="29"/>
      <c r="E99" s="38"/>
      <c r="F99" s="6"/>
      <c r="G99" s="6"/>
    </row>
    <row r="100" customFormat="false" ht="12.75" hidden="true" customHeight="false" outlineLevel="1" collapsed="false">
      <c r="A100" s="36" t="s">
        <v>172</v>
      </c>
      <c r="B100" s="1" t="s">
        <v>173</v>
      </c>
      <c r="C100" s="40" t="n">
        <v>1</v>
      </c>
      <c r="D100" s="29"/>
      <c r="E100" s="38"/>
      <c r="F100" s="6"/>
      <c r="G100" s="6"/>
    </row>
    <row r="101" customFormat="false" ht="12.75" hidden="true" customHeight="false" outlineLevel="1" collapsed="false">
      <c r="A101" s="36" t="s">
        <v>174</v>
      </c>
      <c r="B101" s="1" t="s">
        <v>175</v>
      </c>
      <c r="C101" s="40" t="n">
        <v>1</v>
      </c>
      <c r="D101" s="29"/>
      <c r="E101" s="38"/>
      <c r="F101" s="6"/>
      <c r="G101" s="6"/>
    </row>
    <row r="102" customFormat="false" ht="12.75" hidden="true" customHeight="false" outlineLevel="1" collapsed="false">
      <c r="A102" s="36" t="s">
        <v>176</v>
      </c>
      <c r="B102" s="1" t="s">
        <v>177</v>
      </c>
      <c r="C102" s="40" t="n">
        <v>1</v>
      </c>
      <c r="D102" s="29"/>
      <c r="E102" s="38"/>
      <c r="F102" s="6"/>
      <c r="G102" s="6"/>
    </row>
    <row r="103" customFormat="false" ht="12.75" hidden="true" customHeight="false" outlineLevel="1" collapsed="false">
      <c r="A103" s="36" t="s">
        <v>178</v>
      </c>
      <c r="B103" s="1" t="s">
        <v>123</v>
      </c>
      <c r="C103" s="40" t="n">
        <v>1</v>
      </c>
      <c r="D103" s="29"/>
      <c r="E103" s="38"/>
      <c r="F103" s="6"/>
      <c r="G103" s="6"/>
    </row>
    <row r="104" customFormat="false" ht="12.75" hidden="true" customHeight="false" outlineLevel="1" collapsed="false">
      <c r="A104" s="36" t="s">
        <v>179</v>
      </c>
      <c r="B104" s="1" t="s">
        <v>180</v>
      </c>
      <c r="C104" s="40" t="n">
        <v>1</v>
      </c>
      <c r="D104" s="29"/>
      <c r="E104" s="38"/>
      <c r="F104" s="6"/>
      <c r="G104" s="6"/>
    </row>
    <row r="105" customFormat="false" ht="13.5" hidden="false" customHeight="false" outlineLevel="0" collapsed="false">
      <c r="A105" s="36" t="s">
        <v>181</v>
      </c>
      <c r="B105" s="1" t="s">
        <v>66</v>
      </c>
      <c r="C105" s="41" t="n">
        <v>264</v>
      </c>
      <c r="D105" s="29" t="n">
        <f aca="false">+Kváros!L2</f>
        <v>0</v>
      </c>
      <c r="E105" s="37"/>
      <c r="F105" s="34"/>
      <c r="G105" s="32" t="n">
        <f aca="false">SUM(D105:F105)</f>
        <v>0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.590277777777778" top="0.9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énzügyfilatéliai Kézikönyv&amp;CFelmérési program 2005&amp;RÖsszesítő</oddHeader>
    <oddFooter>&amp;L&amp;8&amp;F &amp;A&amp;R&amp;8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2.56"/>
    <col collapsed="false" customWidth="true" hidden="false" outlineLevel="0" max="6" min="3" style="42" width="8.7"/>
    <col collapsed="false" customWidth="true" hidden="false" outlineLevel="0" max="7" min="7" style="42" width="1.28"/>
    <col collapsed="false" customWidth="false" hidden="false" outlineLevel="0" max="8" min="8" style="52" width="9.14"/>
    <col collapsed="false" customWidth="true" hidden="false" outlineLevel="0" max="9" min="9" style="42" width="1.28"/>
    <col collapsed="false" customWidth="true" hidden="false" outlineLevel="0" max="10" min="10" style="42" width="3.56"/>
    <col collapsed="false" customWidth="true" hidden="false" outlineLevel="0" max="11" min="11" style="42" width="2.99"/>
    <col collapsed="false" customWidth="true" hidden="false" outlineLevel="0" max="15" min="12" style="42" width="8.7"/>
    <col collapsed="false" customWidth="true" hidden="false" outlineLevel="0" max="16" min="16" style="42" width="1.28"/>
    <col collapsed="false" customWidth="false" hidden="false" outlineLevel="0" max="17" min="17" style="52" width="9.14"/>
    <col collapsed="false" customWidth="true" hidden="false" outlineLevel="0" max="18" min="18" style="42" width="1.28"/>
    <col collapsed="false" customWidth="true" hidden="false" outlineLevel="0" max="19" min="19" style="42" width="3.56"/>
    <col collapsed="false" customWidth="true" hidden="false" outlineLevel="0" max="20" min="20" style="42" width="2.56"/>
    <col collapsed="false" customWidth="true" hidden="false" outlineLevel="0" max="23" min="21" style="42" width="8.7"/>
    <col collapsed="false" customWidth="true" hidden="false" outlineLevel="0" max="24" min="24" style="64" width="3.85"/>
    <col collapsed="false" customWidth="true" hidden="false" outlineLevel="0" max="25" min="25" style="42" width="3.99"/>
    <col collapsed="false" customWidth="false" hidden="false" outlineLevel="0" max="26" min="26" style="52" width="9.14"/>
    <col collapsed="false" customWidth="false" hidden="false" outlineLevel="0" max="257" min="27" style="42" width="9.14"/>
  </cols>
  <sheetData>
    <row r="1" s="110" customFormat="true" ht="12.75" hidden="false" customHeight="false" outlineLevel="0" collapsed="false">
      <c r="C1" s="111" t="s">
        <v>322</v>
      </c>
      <c r="D1" s="111"/>
      <c r="E1" s="111"/>
      <c r="F1" s="111"/>
      <c r="H1" s="328"/>
      <c r="L1" s="111" t="s">
        <v>323</v>
      </c>
      <c r="M1" s="111"/>
      <c r="N1" s="111"/>
      <c r="O1" s="111"/>
      <c r="Q1" s="328"/>
      <c r="V1" s="111" t="s">
        <v>324</v>
      </c>
      <c r="X1" s="329"/>
      <c r="Z1" s="328"/>
    </row>
    <row r="2" s="46" customFormat="true" ht="14.65" hidden="false" customHeight="true" outlineLevel="0" collapsed="false">
      <c r="C2" s="46" t="n">
        <v>1927</v>
      </c>
      <c r="D2" s="46" t="n">
        <v>1930</v>
      </c>
      <c r="F2" s="46" t="n">
        <v>1937</v>
      </c>
      <c r="H2" s="52" t="s">
        <v>185</v>
      </c>
      <c r="L2" s="46" t="n">
        <v>1931</v>
      </c>
      <c r="M2" s="46" t="n">
        <v>1932</v>
      </c>
      <c r="N2" s="46" t="n">
        <v>1933</v>
      </c>
      <c r="O2" s="46" t="s">
        <v>325</v>
      </c>
      <c r="Q2" s="52" t="s">
        <v>185</v>
      </c>
      <c r="U2" s="46" t="n">
        <v>1931</v>
      </c>
      <c r="W2" s="46" t="n">
        <v>1932</v>
      </c>
      <c r="X2" s="313"/>
      <c r="Z2" s="52" t="s">
        <v>185</v>
      </c>
    </row>
    <row r="3" s="53" customFormat="true" ht="14.65" hidden="false" customHeight="true" outlineLevel="0" collapsed="false">
      <c r="C3" s="53" t="s">
        <v>170</v>
      </c>
      <c r="D3" s="53" t="s">
        <v>326</v>
      </c>
      <c r="E3" s="53" t="s">
        <v>327</v>
      </c>
      <c r="F3" s="53" t="s">
        <v>328</v>
      </c>
      <c r="H3" s="58" t="n">
        <f aca="false">SUM(H4:H31)</f>
        <v>0</v>
      </c>
      <c r="L3" s="53" t="s">
        <v>329</v>
      </c>
      <c r="M3" s="53" t="s">
        <v>330</v>
      </c>
      <c r="N3" s="53" t="s">
        <v>330</v>
      </c>
      <c r="O3" s="53" t="s">
        <v>331</v>
      </c>
      <c r="Q3" s="58" t="n">
        <f aca="false">SUM(Q4:Q31)</f>
        <v>0</v>
      </c>
      <c r="U3" s="53" t="s">
        <v>332</v>
      </c>
      <c r="V3" s="53" t="s">
        <v>333</v>
      </c>
      <c r="W3" s="53" t="s">
        <v>334</v>
      </c>
      <c r="X3" s="330" t="s">
        <v>335</v>
      </c>
      <c r="Z3" s="58" t="n">
        <f aca="false">SUM(Z4:Z31)</f>
        <v>0</v>
      </c>
    </row>
    <row r="4" s="64" customFormat="true" ht="14.65" hidden="false" customHeight="true" outlineLevel="0" collapsed="false">
      <c r="A4" s="93"/>
      <c r="B4" s="113"/>
      <c r="C4" s="315"/>
      <c r="D4" s="115"/>
      <c r="E4" s="115"/>
      <c r="F4" s="116"/>
      <c r="H4" s="135" t="n">
        <f aca="false">SUM(C4:F4)</f>
        <v>0</v>
      </c>
      <c r="J4" s="331" t="s">
        <v>336</v>
      </c>
      <c r="K4" s="113"/>
      <c r="L4" s="326"/>
      <c r="M4" s="115"/>
      <c r="N4" s="332"/>
      <c r="O4" s="116"/>
      <c r="Q4" s="135" t="n">
        <f aca="false">SUM(L4:O4)</f>
        <v>0</v>
      </c>
      <c r="S4" s="93"/>
      <c r="T4" s="113"/>
      <c r="U4" s="315"/>
      <c r="V4" s="115"/>
      <c r="W4" s="333"/>
      <c r="X4" s="330" t="s">
        <v>336</v>
      </c>
      <c r="Y4" s="113"/>
      <c r="Z4" s="135" t="n">
        <f aca="false">SUM(U4:W4)</f>
        <v>0</v>
      </c>
    </row>
    <row r="5" s="64" customFormat="true" ht="14.65" hidden="false" customHeight="true" outlineLevel="0" collapsed="false">
      <c r="A5" s="104"/>
      <c r="B5" s="113"/>
      <c r="C5" s="139"/>
      <c r="D5" s="74"/>
      <c r="E5" s="74"/>
      <c r="F5" s="118"/>
      <c r="H5" s="135" t="n">
        <f aca="false">SUM(C5:F5)</f>
        <v>0</v>
      </c>
      <c r="J5" s="104" t="n">
        <v>10</v>
      </c>
      <c r="K5" s="113" t="s">
        <v>337</v>
      </c>
      <c r="L5" s="103"/>
      <c r="M5" s="74"/>
      <c r="N5" s="74"/>
      <c r="O5" s="118"/>
      <c r="Q5" s="135" t="n">
        <f aca="false">SUM(L5:O5)</f>
        <v>0</v>
      </c>
      <c r="S5" s="104"/>
      <c r="T5" s="113"/>
      <c r="U5" s="139"/>
      <c r="V5" s="74"/>
      <c r="W5" s="321"/>
      <c r="X5" s="104" t="n">
        <v>10</v>
      </c>
      <c r="Y5" s="113" t="s">
        <v>337</v>
      </c>
      <c r="Z5" s="135" t="n">
        <f aca="false">SUM(U5:W5)</f>
        <v>0</v>
      </c>
    </row>
    <row r="6" s="64" customFormat="true" ht="14.65" hidden="false" customHeight="true" outlineLevel="0" collapsed="false">
      <c r="A6" s="104"/>
      <c r="B6" s="113"/>
      <c r="C6" s="139"/>
      <c r="D6" s="74"/>
      <c r="E6" s="74"/>
      <c r="F6" s="118"/>
      <c r="H6" s="135" t="n">
        <f aca="false">SUM(C6:F6)</f>
        <v>0</v>
      </c>
      <c r="J6" s="104" t="n">
        <v>20</v>
      </c>
      <c r="K6" s="113" t="s">
        <v>337</v>
      </c>
      <c r="L6" s="103"/>
      <c r="M6" s="74"/>
      <c r="N6" s="104"/>
      <c r="O6" s="118"/>
      <c r="Q6" s="135" t="n">
        <f aca="false">SUM(L6:O6)</f>
        <v>0</v>
      </c>
      <c r="S6" s="104" t="n">
        <v>20</v>
      </c>
      <c r="T6" s="113" t="s">
        <v>337</v>
      </c>
      <c r="U6" s="103"/>
      <c r="V6" s="104"/>
      <c r="W6" s="321"/>
      <c r="X6" s="104" t="n">
        <v>20</v>
      </c>
      <c r="Y6" s="113" t="s">
        <v>337</v>
      </c>
      <c r="Z6" s="135" t="n">
        <f aca="false">SUM(U6:W6)</f>
        <v>0</v>
      </c>
    </row>
    <row r="7" s="64" customFormat="true" ht="14.65" hidden="false" customHeight="true" outlineLevel="0" collapsed="false">
      <c r="A7" s="104"/>
      <c r="B7" s="113"/>
      <c r="C7" s="139"/>
      <c r="D7" s="74"/>
      <c r="E7" s="74"/>
      <c r="F7" s="118"/>
      <c r="H7" s="135" t="n">
        <f aca="false">SUM(C7:F7)</f>
        <v>0</v>
      </c>
      <c r="J7" s="104" t="n">
        <v>30</v>
      </c>
      <c r="K7" s="113" t="s">
        <v>337</v>
      </c>
      <c r="L7" s="139"/>
      <c r="M7" s="74"/>
      <c r="N7" s="74"/>
      <c r="O7" s="321"/>
      <c r="Q7" s="135" t="n">
        <f aca="false">SUM(L7:O7)</f>
        <v>0</v>
      </c>
      <c r="S7" s="104"/>
      <c r="T7" s="113"/>
      <c r="U7" s="139"/>
      <c r="V7" s="74"/>
      <c r="W7" s="118"/>
      <c r="X7" s="104"/>
      <c r="Z7" s="135" t="n">
        <f aca="false">SUM(U7:W7)</f>
        <v>0</v>
      </c>
    </row>
    <row r="8" s="64" customFormat="true" ht="14.65" hidden="false" customHeight="true" outlineLevel="0" collapsed="false">
      <c r="A8" s="104"/>
      <c r="B8" s="113"/>
      <c r="C8" s="139"/>
      <c r="D8" s="74"/>
      <c r="E8" s="74"/>
      <c r="F8" s="118"/>
      <c r="H8" s="135" t="n">
        <f aca="false">SUM(C8:F8)</f>
        <v>0</v>
      </c>
      <c r="J8" s="104" t="n">
        <v>40</v>
      </c>
      <c r="K8" s="113" t="s">
        <v>337</v>
      </c>
      <c r="L8" s="139"/>
      <c r="M8" s="104"/>
      <c r="N8" s="74"/>
      <c r="O8" s="321"/>
      <c r="Q8" s="135" t="n">
        <f aca="false">SUM(L8:O8)</f>
        <v>0</v>
      </c>
      <c r="S8" s="104"/>
      <c r="T8" s="113"/>
      <c r="U8" s="139"/>
      <c r="V8" s="74"/>
      <c r="W8" s="118"/>
      <c r="X8" s="104"/>
      <c r="Z8" s="135" t="n">
        <f aca="false">SUM(U8:W8)</f>
        <v>0</v>
      </c>
    </row>
    <row r="9" s="64" customFormat="true" ht="14.65" hidden="false" customHeight="true" outlineLevel="0" collapsed="false">
      <c r="A9" s="104"/>
      <c r="B9" s="113"/>
      <c r="C9" s="139"/>
      <c r="D9" s="74"/>
      <c r="E9" s="74"/>
      <c r="F9" s="118"/>
      <c r="H9" s="135" t="n">
        <f aca="false">SUM(C9:F9)</f>
        <v>0</v>
      </c>
      <c r="J9" s="104" t="n">
        <v>50</v>
      </c>
      <c r="K9" s="113" t="s">
        <v>337</v>
      </c>
      <c r="L9" s="103"/>
      <c r="M9" s="74"/>
      <c r="N9" s="104"/>
      <c r="O9" s="321"/>
      <c r="Q9" s="135" t="n">
        <f aca="false">SUM(L9:O9)</f>
        <v>0</v>
      </c>
      <c r="S9" s="104"/>
      <c r="T9" s="113"/>
      <c r="U9" s="139"/>
      <c r="V9" s="74"/>
      <c r="W9" s="321"/>
      <c r="X9" s="104" t="n">
        <v>50</v>
      </c>
      <c r="Y9" s="113" t="s">
        <v>337</v>
      </c>
      <c r="Z9" s="135" t="n">
        <f aca="false">SUM(U9:W9)</f>
        <v>0</v>
      </c>
    </row>
    <row r="10" s="64" customFormat="true" ht="14.65" hidden="false" customHeight="true" outlineLevel="0" collapsed="false">
      <c r="A10" s="104"/>
      <c r="B10" s="113"/>
      <c r="C10" s="139"/>
      <c r="D10" s="74"/>
      <c r="E10" s="74"/>
      <c r="F10" s="118"/>
      <c r="H10" s="135" t="n">
        <f aca="false">SUM(C10:F10)</f>
        <v>0</v>
      </c>
      <c r="J10" s="104" t="n">
        <v>1</v>
      </c>
      <c r="K10" s="113" t="s">
        <v>338</v>
      </c>
      <c r="L10" s="103"/>
      <c r="M10" s="74"/>
      <c r="N10" s="104"/>
      <c r="O10" s="321"/>
      <c r="Q10" s="135" t="n">
        <f aca="false">SUM(L10:O10)</f>
        <v>0</v>
      </c>
      <c r="S10" s="104" t="n">
        <v>1</v>
      </c>
      <c r="T10" s="113" t="s">
        <v>338</v>
      </c>
      <c r="U10" s="103"/>
      <c r="V10" s="104"/>
      <c r="W10" s="321"/>
      <c r="X10" s="104" t="n">
        <v>1</v>
      </c>
      <c r="Y10" s="113" t="s">
        <v>338</v>
      </c>
      <c r="Z10" s="135" t="n">
        <f aca="false">SUM(U10:W10)</f>
        <v>0</v>
      </c>
    </row>
    <row r="11" s="64" customFormat="true" ht="14.65" hidden="false" customHeight="true" outlineLevel="0" collapsed="false">
      <c r="A11" s="93" t="n">
        <v>1.2</v>
      </c>
      <c r="B11" s="113" t="s">
        <v>255</v>
      </c>
      <c r="C11" s="139"/>
      <c r="D11" s="74"/>
      <c r="E11" s="104"/>
      <c r="F11" s="321"/>
      <c r="H11" s="135" t="n">
        <f aca="false">SUM(C11:F11)</f>
        <v>0</v>
      </c>
      <c r="J11" s="93" t="n">
        <v>1.2</v>
      </c>
      <c r="K11" s="113" t="s">
        <v>338</v>
      </c>
      <c r="L11" s="139"/>
      <c r="M11" s="104"/>
      <c r="N11" s="74"/>
      <c r="O11" s="118"/>
      <c r="Q11" s="135" t="n">
        <f aca="false">SUM(L11:O11)</f>
        <v>0</v>
      </c>
      <c r="S11" s="93"/>
      <c r="T11" s="113"/>
      <c r="U11" s="139"/>
      <c r="V11" s="74"/>
      <c r="W11" s="118"/>
      <c r="X11" s="104"/>
      <c r="Z11" s="135" t="n">
        <f aca="false">SUM(U11:W11)</f>
        <v>0</v>
      </c>
    </row>
    <row r="12" s="64" customFormat="true" ht="14.65" hidden="false" customHeight="true" outlineLevel="0" collapsed="false">
      <c r="A12" s="104" t="n">
        <v>2</v>
      </c>
      <c r="B12" s="113" t="s">
        <v>255</v>
      </c>
      <c r="C12" s="139"/>
      <c r="D12" s="74"/>
      <c r="E12" s="104"/>
      <c r="F12" s="321"/>
      <c r="H12" s="135" t="n">
        <f aca="false">SUM(C12:F12)</f>
        <v>0</v>
      </c>
      <c r="J12" s="104" t="s">
        <v>339</v>
      </c>
      <c r="K12" s="113" t="s">
        <v>340</v>
      </c>
      <c r="L12" s="139"/>
      <c r="M12" s="74"/>
      <c r="N12" s="74"/>
      <c r="O12" s="321"/>
      <c r="Q12" s="135" t="n">
        <f aca="false">SUM(L12:O12)</f>
        <v>0</v>
      </c>
      <c r="S12" s="104"/>
      <c r="T12" s="113"/>
      <c r="U12" s="139"/>
      <c r="V12" s="74"/>
      <c r="W12" s="118"/>
      <c r="X12" s="104"/>
      <c r="Z12" s="135" t="n">
        <f aca="false">SUM(U12:W12)</f>
        <v>0</v>
      </c>
    </row>
    <row r="13" s="64" customFormat="true" ht="14.65" hidden="false" customHeight="true" outlineLevel="0" collapsed="false">
      <c r="A13" s="104"/>
      <c r="B13" s="113"/>
      <c r="C13" s="139"/>
      <c r="D13" s="74"/>
      <c r="E13" s="74"/>
      <c r="F13" s="118"/>
      <c r="H13" s="135" t="n">
        <f aca="false">SUM(C13:F13)</f>
        <v>0</v>
      </c>
      <c r="J13" s="104" t="n">
        <v>2</v>
      </c>
      <c r="K13" s="113" t="s">
        <v>338</v>
      </c>
      <c r="L13" s="103"/>
      <c r="M13" s="74"/>
      <c r="N13" s="74"/>
      <c r="O13" s="118"/>
      <c r="Q13" s="135" t="n">
        <f aca="false">SUM(L13:O13)</f>
        <v>0</v>
      </c>
      <c r="S13" s="104" t="n">
        <v>2</v>
      </c>
      <c r="T13" s="113" t="s">
        <v>338</v>
      </c>
      <c r="U13" s="103"/>
      <c r="V13" s="104"/>
      <c r="W13" s="321"/>
      <c r="X13" s="104" t="n">
        <v>2</v>
      </c>
      <c r="Y13" s="113" t="s">
        <v>338</v>
      </c>
      <c r="Z13" s="135" t="n">
        <f aca="false">SUM(U13:W13)</f>
        <v>0</v>
      </c>
    </row>
    <row r="14" s="64" customFormat="true" ht="14.65" hidden="false" customHeight="true" outlineLevel="0" collapsed="false">
      <c r="A14" s="104"/>
      <c r="B14" s="113"/>
      <c r="C14" s="139"/>
      <c r="D14" s="74"/>
      <c r="E14" s="74"/>
      <c r="F14" s="118"/>
      <c r="H14" s="135" t="n">
        <f aca="false">SUM(C14:F14)</f>
        <v>0</v>
      </c>
      <c r="J14" s="93" t="n">
        <v>3</v>
      </c>
      <c r="K14" s="113" t="s">
        <v>338</v>
      </c>
      <c r="L14" s="103"/>
      <c r="M14" s="74"/>
      <c r="N14" s="104"/>
      <c r="O14" s="321"/>
      <c r="Q14" s="135" t="n">
        <f aca="false">SUM(L14:O14)</f>
        <v>0</v>
      </c>
      <c r="S14" s="93" t="n">
        <v>3</v>
      </c>
      <c r="T14" s="113" t="s">
        <v>338</v>
      </c>
      <c r="U14" s="103"/>
      <c r="V14" s="104"/>
      <c r="W14" s="321"/>
      <c r="X14" s="93" t="n">
        <v>3</v>
      </c>
      <c r="Y14" s="113" t="s">
        <v>338</v>
      </c>
      <c r="Z14" s="135" t="n">
        <f aca="false">SUM(U14:W14)</f>
        <v>0</v>
      </c>
    </row>
    <row r="15" s="64" customFormat="true" ht="14.65" hidden="false" customHeight="true" outlineLevel="0" collapsed="false">
      <c r="A15" s="104" t="n">
        <v>5</v>
      </c>
      <c r="B15" s="113"/>
      <c r="C15" s="139"/>
      <c r="D15" s="74"/>
      <c r="E15" s="104"/>
      <c r="F15" s="118"/>
      <c r="H15" s="135" t="n">
        <f aca="false">SUM(C15:F15)</f>
        <v>0</v>
      </c>
      <c r="J15" s="104" t="n">
        <v>5</v>
      </c>
      <c r="K15" s="113" t="s">
        <v>338</v>
      </c>
      <c r="L15" s="103"/>
      <c r="M15" s="74"/>
      <c r="N15" s="104"/>
      <c r="O15" s="118"/>
      <c r="Q15" s="135" t="n">
        <f aca="false">SUM(L15:O15)</f>
        <v>0</v>
      </c>
      <c r="S15" s="104"/>
      <c r="T15" s="113"/>
      <c r="U15" s="139"/>
      <c r="V15" s="74"/>
      <c r="W15" s="321"/>
      <c r="X15" s="104" t="n">
        <v>5</v>
      </c>
      <c r="Y15" s="113" t="s">
        <v>338</v>
      </c>
      <c r="Z15" s="135" t="n">
        <f aca="false">SUM(U15:W15)</f>
        <v>0</v>
      </c>
    </row>
    <row r="16" s="64" customFormat="true" ht="14.65" hidden="false" customHeight="true" outlineLevel="0" collapsed="false">
      <c r="A16" s="104" t="n">
        <v>6</v>
      </c>
      <c r="B16" s="113"/>
      <c r="C16" s="139"/>
      <c r="D16" s="104"/>
      <c r="E16" s="104"/>
      <c r="F16" s="118"/>
      <c r="H16" s="135" t="n">
        <f aca="false">SUM(C16:F16)</f>
        <v>0</v>
      </c>
      <c r="J16" s="104" t="n">
        <v>6</v>
      </c>
      <c r="K16" s="113" t="s">
        <v>338</v>
      </c>
      <c r="L16" s="139"/>
      <c r="M16" s="104"/>
      <c r="N16" s="74"/>
      <c r="O16" s="118"/>
      <c r="Q16" s="135" t="n">
        <f aca="false">SUM(L16:O16)</f>
        <v>0</v>
      </c>
      <c r="S16" s="104"/>
      <c r="T16" s="113"/>
      <c r="U16" s="139"/>
      <c r="V16" s="74"/>
      <c r="W16" s="118"/>
      <c r="X16" s="104"/>
      <c r="Z16" s="135" t="n">
        <f aca="false">SUM(U16:W16)</f>
        <v>0</v>
      </c>
    </row>
    <row r="17" s="64" customFormat="true" ht="14.65" hidden="false" customHeight="true" outlineLevel="0" collapsed="false">
      <c r="A17" s="104" t="n">
        <v>10</v>
      </c>
      <c r="B17" s="113"/>
      <c r="C17" s="139"/>
      <c r="D17" s="104"/>
      <c r="E17" s="104"/>
      <c r="F17" s="118"/>
      <c r="H17" s="135" t="n">
        <f aca="false">SUM(C17:F17)</f>
        <v>0</v>
      </c>
      <c r="J17" s="104" t="n">
        <v>10</v>
      </c>
      <c r="K17" s="113" t="s">
        <v>338</v>
      </c>
      <c r="L17" s="103"/>
      <c r="M17" s="74"/>
      <c r="N17" s="104"/>
      <c r="O17" s="118"/>
      <c r="Q17" s="135" t="n">
        <f aca="false">SUM(L17:O17)</f>
        <v>0</v>
      </c>
      <c r="S17" s="104"/>
      <c r="T17" s="113"/>
      <c r="U17" s="139"/>
      <c r="V17" s="74"/>
      <c r="W17" s="118"/>
      <c r="X17" s="104"/>
      <c r="Z17" s="135" t="n">
        <f aca="false">SUM(U17:W17)</f>
        <v>0</v>
      </c>
    </row>
    <row r="18" s="64" customFormat="true" ht="14.65" hidden="false" customHeight="true" outlineLevel="0" collapsed="false">
      <c r="A18" s="104" t="n">
        <v>12</v>
      </c>
      <c r="B18" s="113"/>
      <c r="C18" s="139"/>
      <c r="D18" s="104"/>
      <c r="E18" s="74"/>
      <c r="F18" s="118"/>
      <c r="H18" s="135" t="n">
        <f aca="false">SUM(C18:F18)</f>
        <v>0</v>
      </c>
      <c r="J18" s="104" t="n">
        <v>12</v>
      </c>
      <c r="K18" s="113" t="s">
        <v>338</v>
      </c>
      <c r="L18" s="139"/>
      <c r="M18" s="104"/>
      <c r="N18" s="74"/>
      <c r="O18" s="118"/>
      <c r="Q18" s="135" t="n">
        <f aca="false">SUM(L18:O18)</f>
        <v>0</v>
      </c>
      <c r="S18" s="104"/>
      <c r="T18" s="113"/>
      <c r="U18" s="139"/>
      <c r="V18" s="74"/>
      <c r="W18" s="118"/>
      <c r="X18" s="104"/>
      <c r="Z18" s="135" t="n">
        <f aca="false">SUM(U18:W18)</f>
        <v>0</v>
      </c>
    </row>
    <row r="19" s="64" customFormat="true" ht="14.65" hidden="false" customHeight="true" outlineLevel="0" collapsed="false">
      <c r="A19" s="104" t="n">
        <v>20</v>
      </c>
      <c r="B19" s="113" t="s">
        <v>199</v>
      </c>
      <c r="C19" s="103"/>
      <c r="D19" s="74"/>
      <c r="E19" s="74"/>
      <c r="F19" s="118"/>
      <c r="H19" s="135" t="n">
        <f aca="false">SUM(C19:F19)</f>
        <v>0</v>
      </c>
      <c r="J19" s="104" t="n">
        <v>20</v>
      </c>
      <c r="K19" s="113" t="s">
        <v>338</v>
      </c>
      <c r="L19" s="103"/>
      <c r="M19" s="74"/>
      <c r="N19" s="104"/>
      <c r="O19" s="118"/>
      <c r="Q19" s="135" t="n">
        <f aca="false">SUM(L19:O19)</f>
        <v>0</v>
      </c>
      <c r="S19" s="104"/>
      <c r="T19" s="113"/>
      <c r="U19" s="139"/>
      <c r="V19" s="74"/>
      <c r="W19" s="118"/>
      <c r="X19" s="104"/>
      <c r="Y19" s="113"/>
      <c r="Z19" s="135" t="n">
        <f aca="false">SUM(U19:W19)</f>
        <v>0</v>
      </c>
    </row>
    <row r="20" s="64" customFormat="true" ht="14.65" hidden="false" customHeight="true" outlineLevel="0" collapsed="false">
      <c r="A20" s="104"/>
      <c r="B20" s="113"/>
      <c r="C20" s="139"/>
      <c r="D20" s="74"/>
      <c r="E20" s="74"/>
      <c r="F20" s="118"/>
      <c r="H20" s="135" t="n">
        <f aca="false">SUM(C20:F20)</f>
        <v>0</v>
      </c>
      <c r="J20" s="104" t="n">
        <v>50</v>
      </c>
      <c r="K20" s="113" t="s">
        <v>338</v>
      </c>
      <c r="L20" s="103"/>
      <c r="M20" s="74"/>
      <c r="N20" s="104"/>
      <c r="O20" s="118"/>
      <c r="Q20" s="135" t="n">
        <f aca="false">SUM(L20:O20)</f>
        <v>0</v>
      </c>
      <c r="S20" s="104"/>
      <c r="T20" s="113"/>
      <c r="U20" s="139"/>
      <c r="V20" s="74"/>
      <c r="W20" s="118"/>
      <c r="X20" s="104"/>
      <c r="Y20" s="113"/>
      <c r="Z20" s="135" t="n">
        <f aca="false">SUM(U20:W20)</f>
        <v>0</v>
      </c>
    </row>
    <row r="21" s="64" customFormat="true" ht="14.65" hidden="false" customHeight="true" outlineLevel="0" collapsed="false">
      <c r="A21" s="104"/>
      <c r="B21" s="113"/>
      <c r="C21" s="139"/>
      <c r="D21" s="74"/>
      <c r="E21" s="74"/>
      <c r="F21" s="118"/>
      <c r="H21" s="135" t="n">
        <f aca="false">SUM(C21:F21)</f>
        <v>0</v>
      </c>
      <c r="J21" s="104" t="n">
        <v>100</v>
      </c>
      <c r="K21" s="113" t="s">
        <v>338</v>
      </c>
      <c r="L21" s="139"/>
      <c r="M21" s="104"/>
      <c r="N21" s="74"/>
      <c r="O21" s="118"/>
      <c r="Q21" s="135" t="n">
        <f aca="false">SUM(L21:O21)</f>
        <v>0</v>
      </c>
      <c r="S21" s="104"/>
      <c r="T21" s="113"/>
      <c r="U21" s="139"/>
      <c r="V21" s="74"/>
      <c r="W21" s="118"/>
      <c r="X21" s="104"/>
      <c r="Z21" s="135" t="n">
        <f aca="false">SUM(U21:W21)</f>
        <v>0</v>
      </c>
    </row>
    <row r="22" s="64" customFormat="true" ht="14.65" hidden="false" customHeight="true" outlineLevel="0" collapsed="false">
      <c r="A22" s="93"/>
      <c r="B22" s="113"/>
      <c r="C22" s="77"/>
      <c r="D22" s="73"/>
      <c r="E22" s="73"/>
      <c r="F22" s="322"/>
      <c r="H22" s="135" t="n">
        <f aca="false">SUM(C22:F22)</f>
        <v>0</v>
      </c>
      <c r="J22" s="93"/>
      <c r="K22" s="113"/>
      <c r="L22" s="77"/>
      <c r="M22" s="73"/>
      <c r="N22" s="73"/>
      <c r="O22" s="322"/>
      <c r="Q22" s="135" t="n">
        <f aca="false">SUM(L22:O22)</f>
        <v>0</v>
      </c>
      <c r="S22" s="93"/>
      <c r="T22" s="113"/>
      <c r="U22" s="77"/>
      <c r="V22" s="73"/>
      <c r="W22" s="322"/>
      <c r="X22" s="93"/>
      <c r="Z22" s="135" t="n">
        <f aca="false">SUM(U22:W22)</f>
        <v>0</v>
      </c>
    </row>
    <row r="23" s="64" customFormat="true" ht="14.65" hidden="false" customHeight="true" outlineLevel="0" collapsed="false">
      <c r="A23" s="104"/>
      <c r="B23" s="113"/>
      <c r="C23" s="139"/>
      <c r="D23" s="74"/>
      <c r="E23" s="74"/>
      <c r="F23" s="118"/>
      <c r="H23" s="135" t="n">
        <f aca="false">SUM(C23:F23)</f>
        <v>0</v>
      </c>
      <c r="J23" s="104"/>
      <c r="K23" s="113"/>
      <c r="L23" s="139"/>
      <c r="M23" s="74"/>
      <c r="N23" s="74"/>
      <c r="O23" s="118"/>
      <c r="Q23" s="135" t="n">
        <f aca="false">SUM(L23:O23)</f>
        <v>0</v>
      </c>
      <c r="S23" s="104"/>
      <c r="T23" s="113"/>
      <c r="U23" s="139"/>
      <c r="V23" s="74"/>
      <c r="W23" s="118"/>
      <c r="X23" s="104"/>
      <c r="Z23" s="135" t="n">
        <f aca="false">SUM(U23:W23)</f>
        <v>0</v>
      </c>
    </row>
    <row r="24" s="64" customFormat="true" ht="14.65" hidden="false" customHeight="true" outlineLevel="0" collapsed="false">
      <c r="A24" s="93"/>
      <c r="B24" s="113"/>
      <c r="C24" s="139"/>
      <c r="D24" s="74"/>
      <c r="E24" s="74"/>
      <c r="F24" s="118"/>
      <c r="H24" s="135" t="n">
        <f aca="false">SUM(C24:F24)</f>
        <v>0</v>
      </c>
      <c r="J24" s="93"/>
      <c r="K24" s="113"/>
      <c r="L24" s="139"/>
      <c r="M24" s="74"/>
      <c r="N24" s="74"/>
      <c r="O24" s="118"/>
      <c r="Q24" s="135" t="n">
        <f aca="false">SUM(L24:O24)</f>
        <v>0</v>
      </c>
      <c r="S24" s="93"/>
      <c r="T24" s="113"/>
      <c r="U24" s="139"/>
      <c r="V24" s="74"/>
      <c r="W24" s="118"/>
      <c r="X24" s="104"/>
      <c r="Z24" s="135" t="n">
        <f aca="false">SUM(U24:W24)</f>
        <v>0</v>
      </c>
    </row>
    <row r="25" customFormat="false" ht="12.75" hidden="false" customHeight="false" outlineLevel="0" collapsed="false">
      <c r="A25" s="104"/>
      <c r="B25" s="113"/>
      <c r="C25" s="139"/>
      <c r="D25" s="74"/>
      <c r="E25" s="74"/>
      <c r="F25" s="118"/>
      <c r="H25" s="135" t="n">
        <f aca="false">SUM(C25:F25)</f>
        <v>0</v>
      </c>
      <c r="J25" s="104"/>
      <c r="K25" s="113"/>
      <c r="L25" s="139"/>
      <c r="M25" s="74"/>
      <c r="N25" s="74"/>
      <c r="O25" s="118"/>
      <c r="Q25" s="135" t="n">
        <f aca="false">SUM(L25:O25)</f>
        <v>0</v>
      </c>
      <c r="S25" s="104"/>
      <c r="T25" s="113"/>
      <c r="U25" s="139"/>
      <c r="V25" s="74"/>
      <c r="W25" s="118"/>
      <c r="X25" s="104"/>
      <c r="Z25" s="135" t="n">
        <f aca="false">SUM(U25:W25)</f>
        <v>0</v>
      </c>
    </row>
    <row r="26" customFormat="false" ht="12.75" hidden="false" customHeight="false" outlineLevel="0" collapsed="false">
      <c r="A26" s="104"/>
      <c r="B26" s="113"/>
      <c r="C26" s="139"/>
      <c r="D26" s="74"/>
      <c r="E26" s="74"/>
      <c r="F26" s="118"/>
      <c r="H26" s="135" t="n">
        <f aca="false">SUM(C26:F26)</f>
        <v>0</v>
      </c>
      <c r="J26" s="104"/>
      <c r="K26" s="113"/>
      <c r="L26" s="139"/>
      <c r="M26" s="74"/>
      <c r="N26" s="74"/>
      <c r="O26" s="118"/>
      <c r="Q26" s="135" t="n">
        <f aca="false">SUM(L26:O26)</f>
        <v>0</v>
      </c>
      <c r="S26" s="104"/>
      <c r="T26" s="113"/>
      <c r="U26" s="139"/>
      <c r="V26" s="74"/>
      <c r="W26" s="118"/>
      <c r="X26" s="104"/>
      <c r="Z26" s="135" t="n">
        <f aca="false">SUM(U26:W26)</f>
        <v>0</v>
      </c>
    </row>
    <row r="27" customFormat="false" ht="12.75" hidden="false" customHeight="false" outlineLevel="0" collapsed="false">
      <c r="A27" s="104"/>
      <c r="B27" s="113"/>
      <c r="C27" s="139"/>
      <c r="D27" s="74"/>
      <c r="E27" s="74"/>
      <c r="F27" s="118"/>
      <c r="H27" s="135" t="n">
        <f aca="false">SUM(C27:F27)</f>
        <v>0</v>
      </c>
      <c r="J27" s="104"/>
      <c r="K27" s="113"/>
      <c r="L27" s="139"/>
      <c r="M27" s="74"/>
      <c r="N27" s="74"/>
      <c r="O27" s="118"/>
      <c r="Q27" s="135" t="n">
        <f aca="false">SUM(L27:O27)</f>
        <v>0</v>
      </c>
      <c r="S27" s="104"/>
      <c r="T27" s="113"/>
      <c r="U27" s="139"/>
      <c r="V27" s="74"/>
      <c r="W27" s="118"/>
      <c r="X27" s="104"/>
      <c r="Z27" s="135" t="n">
        <f aca="false">SUM(U27:W27)</f>
        <v>0</v>
      </c>
    </row>
    <row r="28" customFormat="false" ht="12.75" hidden="false" customHeight="false" outlineLevel="0" collapsed="false">
      <c r="A28" s="104"/>
      <c r="B28" s="113"/>
      <c r="C28" s="139"/>
      <c r="D28" s="74"/>
      <c r="E28" s="74"/>
      <c r="F28" s="118"/>
      <c r="H28" s="135" t="n">
        <f aca="false">SUM(C28:F28)</f>
        <v>0</v>
      </c>
      <c r="J28" s="104"/>
      <c r="K28" s="113"/>
      <c r="L28" s="139"/>
      <c r="M28" s="74"/>
      <c r="N28" s="74"/>
      <c r="O28" s="118"/>
      <c r="Q28" s="135" t="n">
        <f aca="false">SUM(L28:O28)</f>
        <v>0</v>
      </c>
      <c r="S28" s="104"/>
      <c r="T28" s="113"/>
      <c r="U28" s="139"/>
      <c r="V28" s="74"/>
      <c r="W28" s="118"/>
      <c r="X28" s="104"/>
      <c r="Z28" s="135" t="n">
        <f aca="false">SUM(U28:W28)</f>
        <v>0</v>
      </c>
    </row>
    <row r="29" customFormat="false" ht="12.75" hidden="false" customHeight="false" outlineLevel="0" collapsed="false">
      <c r="A29" s="104"/>
      <c r="B29" s="113"/>
      <c r="C29" s="139"/>
      <c r="D29" s="74"/>
      <c r="E29" s="74"/>
      <c r="F29" s="118"/>
      <c r="H29" s="135" t="n">
        <f aca="false">SUM(C29:F29)</f>
        <v>0</v>
      </c>
      <c r="J29" s="104"/>
      <c r="K29" s="113"/>
      <c r="L29" s="139"/>
      <c r="M29" s="74"/>
      <c r="N29" s="74"/>
      <c r="O29" s="118"/>
      <c r="Q29" s="135" t="n">
        <f aca="false">SUM(L29:O29)</f>
        <v>0</v>
      </c>
      <c r="S29" s="104"/>
      <c r="T29" s="113"/>
      <c r="U29" s="139"/>
      <c r="V29" s="74"/>
      <c r="W29" s="118"/>
      <c r="X29" s="104"/>
      <c r="Z29" s="135" t="n">
        <f aca="false">SUM(U29:W29)</f>
        <v>0</v>
      </c>
    </row>
    <row r="30" customFormat="false" ht="12.75" hidden="false" customHeight="false" outlineLevel="0" collapsed="false">
      <c r="A30" s="93"/>
      <c r="B30" s="113"/>
      <c r="C30" s="139"/>
      <c r="D30" s="74"/>
      <c r="E30" s="74"/>
      <c r="F30" s="118"/>
      <c r="H30" s="135" t="n">
        <f aca="false">SUM(C30:F30)</f>
        <v>0</v>
      </c>
      <c r="J30" s="93"/>
      <c r="K30" s="113"/>
      <c r="L30" s="139"/>
      <c r="M30" s="74"/>
      <c r="N30" s="74"/>
      <c r="O30" s="118"/>
      <c r="Q30" s="135" t="n">
        <f aca="false">SUM(L30:O30)</f>
        <v>0</v>
      </c>
      <c r="S30" s="93"/>
      <c r="T30" s="113"/>
      <c r="U30" s="139"/>
      <c r="V30" s="74"/>
      <c r="W30" s="118"/>
      <c r="X30" s="104"/>
      <c r="Z30" s="135" t="n">
        <f aca="false">SUM(U30:W30)</f>
        <v>0</v>
      </c>
    </row>
    <row r="31" customFormat="false" ht="13.5" hidden="false" customHeight="false" outlineLevel="0" collapsed="false">
      <c r="A31" s="104"/>
      <c r="B31" s="113"/>
      <c r="C31" s="101"/>
      <c r="D31" s="100"/>
      <c r="E31" s="100"/>
      <c r="F31" s="102"/>
      <c r="H31" s="151" t="n">
        <f aca="false">SUM(C31:F31)</f>
        <v>0</v>
      </c>
      <c r="J31" s="104"/>
      <c r="K31" s="113"/>
      <c r="L31" s="101"/>
      <c r="M31" s="100"/>
      <c r="N31" s="100"/>
      <c r="O31" s="102"/>
      <c r="Q31" s="151" t="n">
        <f aca="false">SUM(L31:O31)</f>
        <v>0</v>
      </c>
      <c r="S31" s="104"/>
      <c r="T31" s="113"/>
      <c r="U31" s="101"/>
      <c r="V31" s="100"/>
      <c r="W31" s="102"/>
      <c r="X31" s="104"/>
      <c r="Z31" s="151" t="n">
        <f aca="false">SUM(U31:W31)</f>
        <v>0</v>
      </c>
    </row>
  </sheetData>
  <mergeCells count="4">
    <mergeCell ref="C1:F1"/>
    <mergeCell ref="L1:O1"/>
    <mergeCell ref="D2:E2"/>
    <mergeCell ref="U2:V2"/>
  </mergeCells>
  <printOptions headings="false" gridLines="true" gridLinesSet="true" horizontalCentered="true" verticalCentered="true"/>
  <pageMargins left="0.590277777777778" right="0.433333333333333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Külügyi illetékek 1921-39.</oddHeader>
    <oddFooter>&amp;L&amp;8&amp;F &amp;A&amp;C&amp;8&amp;P&amp;R&amp;8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.56"/>
    <col collapsed="false" customWidth="true" hidden="false" outlineLevel="0" max="2" min="2" style="199" width="3.14"/>
    <col collapsed="false" customWidth="true" hidden="false" outlineLevel="0" max="11" min="3" style="199" width="7.7"/>
    <col collapsed="false" customWidth="true" hidden="false" outlineLevel="0" max="12" min="12" style="199" width="3.14"/>
    <col collapsed="false" customWidth="true" hidden="false" outlineLevel="0" max="16" min="13" style="199" width="7.7"/>
    <col collapsed="false" customWidth="true" hidden="false" outlineLevel="0" max="18" min="17" style="334" width="7.7"/>
    <col collapsed="false" customWidth="false" hidden="false" outlineLevel="0" max="19" min="19" style="199" width="9.14"/>
    <col collapsed="false" customWidth="true" hidden="false" outlineLevel="0" max="20" min="20" style="199" width="7.56"/>
    <col collapsed="false" customWidth="true" hidden="false" outlineLevel="0" max="21" min="21" style="199" width="3.14"/>
    <col collapsed="false" customWidth="true" hidden="false" outlineLevel="0" max="23" min="22" style="199" width="7.7"/>
    <col collapsed="false" customWidth="false" hidden="false" outlineLevel="0" max="257" min="24" style="199" width="9.14"/>
  </cols>
  <sheetData>
    <row r="1" customFormat="false" ht="12.75" hidden="false" customHeight="false" outlineLevel="0" collapsed="false">
      <c r="Q1" s="335"/>
      <c r="R1" s="335"/>
      <c r="U1" s="336" t="s">
        <v>341</v>
      </c>
      <c r="V1" s="336"/>
      <c r="W1" s="336"/>
      <c r="X1" s="336"/>
    </row>
    <row r="2" s="337" customFormat="true" ht="14.65" hidden="false" customHeight="true" outlineLevel="0" collapsed="false">
      <c r="C2" s="337" t="n">
        <v>1943</v>
      </c>
      <c r="D2" s="337" t="n">
        <v>1944</v>
      </c>
      <c r="E2" s="337" t="n">
        <v>1945</v>
      </c>
      <c r="F2" s="337" t="n">
        <v>1945</v>
      </c>
      <c r="G2" s="337" t="n">
        <f aca="false">+F2</f>
        <v>1945</v>
      </c>
      <c r="H2" s="337" t="n">
        <v>1946</v>
      </c>
      <c r="I2" s="338" t="s">
        <v>342</v>
      </c>
      <c r="J2" s="337" t="n">
        <v>1946</v>
      </c>
      <c r="M2" s="337" t="n">
        <v>1946</v>
      </c>
      <c r="N2" s="337" t="s">
        <v>343</v>
      </c>
      <c r="O2" s="337" t="s">
        <v>344</v>
      </c>
      <c r="P2" s="337" t="n">
        <v>1948</v>
      </c>
      <c r="Q2" s="337" t="n">
        <v>1948</v>
      </c>
      <c r="R2" s="337" t="s">
        <v>345</v>
      </c>
      <c r="S2" s="339" t="n">
        <f aca="false">SUM(S4:S38)</f>
        <v>0</v>
      </c>
      <c r="V2" s="337" t="n">
        <v>1944</v>
      </c>
      <c r="W2" s="337" t="n">
        <v>1945</v>
      </c>
      <c r="X2" s="339" t="s">
        <v>185</v>
      </c>
    </row>
    <row r="3" s="337" customFormat="true" ht="14.65" hidden="false" customHeight="true" outlineLevel="0" collapsed="false">
      <c r="C3" s="208" t="s">
        <v>346</v>
      </c>
      <c r="D3" s="208" t="s">
        <v>347</v>
      </c>
      <c r="E3" s="208" t="s">
        <v>348</v>
      </c>
      <c r="F3" s="208" t="s">
        <v>195</v>
      </c>
      <c r="G3" s="208" t="s">
        <v>349</v>
      </c>
      <c r="H3" s="208" t="s">
        <v>350</v>
      </c>
      <c r="I3" s="208" t="str">
        <f aca="false">+F3</f>
        <v>fny</v>
      </c>
      <c r="J3" s="208" t="s">
        <v>351</v>
      </c>
      <c r="M3" s="340" t="s">
        <v>195</v>
      </c>
      <c r="N3" s="340" t="s">
        <v>352</v>
      </c>
      <c r="O3" s="337" t="s">
        <v>353</v>
      </c>
      <c r="P3" s="340" t="s">
        <v>195</v>
      </c>
      <c r="Q3" s="340" t="s">
        <v>354</v>
      </c>
      <c r="R3" s="340" t="s">
        <v>355</v>
      </c>
      <c r="S3" s="341" t="n">
        <f aca="false">SUM(S4:S38)</f>
        <v>0</v>
      </c>
      <c r="V3" s="208"/>
      <c r="W3" s="208" t="s">
        <v>356</v>
      </c>
      <c r="X3" s="341" t="n">
        <f aca="false">SUM(X4:X38)</f>
        <v>0</v>
      </c>
    </row>
    <row r="4" s="351" customFormat="true" ht="14.65" hidden="false" customHeight="true" outlineLevel="0" collapsed="false">
      <c r="A4" s="342" t="n">
        <v>5</v>
      </c>
      <c r="B4" s="76" t="s">
        <v>225</v>
      </c>
      <c r="C4" s="343"/>
      <c r="D4" s="344"/>
      <c r="E4" s="345"/>
      <c r="F4" s="345"/>
      <c r="G4" s="345"/>
      <c r="H4" s="345"/>
      <c r="I4" s="345"/>
      <c r="J4" s="346"/>
      <c r="K4" s="342" t="n">
        <v>5</v>
      </c>
      <c r="L4" s="76" t="s">
        <v>225</v>
      </c>
      <c r="M4" s="347"/>
      <c r="N4" s="348"/>
      <c r="O4" s="345"/>
      <c r="P4" s="345"/>
      <c r="Q4" s="349"/>
      <c r="R4" s="348"/>
      <c r="S4" s="224" t="n">
        <f aca="false">SUM(C4:J4,M4:R4)</f>
        <v>0</v>
      </c>
      <c r="T4" s="342"/>
      <c r="U4" s="76"/>
      <c r="V4" s="343"/>
      <c r="W4" s="350"/>
      <c r="X4" s="224" t="n">
        <f aca="false">SUM(V4:W4)</f>
        <v>0</v>
      </c>
    </row>
    <row r="5" s="351" customFormat="true" ht="14.65" hidden="false" customHeight="true" outlineLevel="0" collapsed="false">
      <c r="A5" s="342"/>
      <c r="B5" s="76"/>
      <c r="C5" s="352"/>
      <c r="D5" s="353"/>
      <c r="E5" s="354"/>
      <c r="F5" s="354"/>
      <c r="G5" s="354"/>
      <c r="H5" s="354"/>
      <c r="I5" s="354"/>
      <c r="J5" s="355"/>
      <c r="K5" s="342" t="n">
        <v>6</v>
      </c>
      <c r="L5" s="76" t="s">
        <v>225</v>
      </c>
      <c r="M5" s="356"/>
      <c r="N5" s="357"/>
      <c r="O5" s="354"/>
      <c r="P5" s="354"/>
      <c r="Q5" s="358"/>
      <c r="R5" s="358"/>
      <c r="S5" s="224" t="n">
        <f aca="false">SUM(C5:J5,M5:R5)</f>
        <v>0</v>
      </c>
      <c r="T5" s="342"/>
      <c r="U5" s="76"/>
      <c r="V5" s="352"/>
      <c r="W5" s="353"/>
      <c r="X5" s="224" t="n">
        <f aca="false">SUM(V5:W5)</f>
        <v>0</v>
      </c>
    </row>
    <row r="6" customFormat="false" ht="14.65" hidden="false" customHeight="true" outlineLevel="0" collapsed="false">
      <c r="A6" s="342" t="n">
        <v>10</v>
      </c>
      <c r="B6" s="76" t="s">
        <v>225</v>
      </c>
      <c r="C6" s="359"/>
      <c r="D6" s="335"/>
      <c r="E6" s="222"/>
      <c r="F6" s="360"/>
      <c r="G6" s="360"/>
      <c r="H6" s="360"/>
      <c r="I6" s="360"/>
      <c r="J6" s="361"/>
      <c r="K6" s="342" t="n">
        <v>10</v>
      </c>
      <c r="L6" s="76" t="s">
        <v>225</v>
      </c>
      <c r="M6" s="362"/>
      <c r="N6" s="358"/>
      <c r="O6" s="360"/>
      <c r="P6" s="357"/>
      <c r="Q6" s="357"/>
      <c r="R6" s="358"/>
      <c r="S6" s="224" t="n">
        <f aca="false">SUM(C6:J6,M6:R6)</f>
        <v>0</v>
      </c>
      <c r="T6" s="342" t="n">
        <v>10</v>
      </c>
      <c r="U6" s="76" t="s">
        <v>225</v>
      </c>
      <c r="V6" s="363"/>
      <c r="W6" s="364"/>
      <c r="X6" s="224" t="n">
        <f aca="false">SUM(V6:W6)</f>
        <v>0</v>
      </c>
    </row>
    <row r="7" customFormat="false" ht="14.65" hidden="false" customHeight="true" outlineLevel="0" collapsed="false">
      <c r="A7" s="342"/>
      <c r="B7" s="76"/>
      <c r="C7" s="352"/>
      <c r="D7" s="353"/>
      <c r="E7" s="222"/>
      <c r="F7" s="360"/>
      <c r="G7" s="360"/>
      <c r="H7" s="360"/>
      <c r="I7" s="360"/>
      <c r="J7" s="361"/>
      <c r="K7" s="342" t="n">
        <v>12</v>
      </c>
      <c r="L7" s="76" t="s">
        <v>225</v>
      </c>
      <c r="M7" s="356"/>
      <c r="N7" s="357"/>
      <c r="O7" s="360"/>
      <c r="P7" s="360"/>
      <c r="Q7" s="358"/>
      <c r="R7" s="358"/>
      <c r="S7" s="224" t="n">
        <f aca="false">SUM(C7:J7,M7:R7)</f>
        <v>0</v>
      </c>
      <c r="T7" s="342"/>
      <c r="U7" s="76"/>
      <c r="V7" s="352"/>
      <c r="W7" s="353"/>
      <c r="X7" s="224" t="n">
        <f aca="false">SUM(V7:W7)</f>
        <v>0</v>
      </c>
    </row>
    <row r="8" customFormat="false" ht="14.65" hidden="false" customHeight="true" outlineLevel="0" collapsed="false">
      <c r="A8" s="342"/>
      <c r="B8" s="76"/>
      <c r="C8" s="352"/>
      <c r="D8" s="353"/>
      <c r="E8" s="222"/>
      <c r="F8" s="360"/>
      <c r="G8" s="360"/>
      <c r="H8" s="360"/>
      <c r="I8" s="360"/>
      <c r="J8" s="361"/>
      <c r="K8" s="342" t="n">
        <v>15</v>
      </c>
      <c r="L8" s="76" t="s">
        <v>225</v>
      </c>
      <c r="M8" s="362"/>
      <c r="N8" s="358"/>
      <c r="O8" s="360"/>
      <c r="P8" s="360"/>
      <c r="Q8" s="357"/>
      <c r="R8" s="358"/>
      <c r="S8" s="224" t="n">
        <f aca="false">SUM(C8:J8,M8:R8)</f>
        <v>0</v>
      </c>
      <c r="T8" s="342"/>
      <c r="U8" s="76"/>
      <c r="V8" s="352"/>
      <c r="W8" s="353"/>
      <c r="X8" s="224" t="n">
        <f aca="false">SUM(V8:W8)</f>
        <v>0</v>
      </c>
    </row>
    <row r="9" customFormat="false" ht="14.65" hidden="false" customHeight="true" outlineLevel="0" collapsed="false">
      <c r="A9" s="342" t="n">
        <v>20</v>
      </c>
      <c r="B9" s="76" t="s">
        <v>225</v>
      </c>
      <c r="C9" s="359"/>
      <c r="D9" s="335"/>
      <c r="E9" s="365"/>
      <c r="F9" s="366"/>
      <c r="G9" s="360"/>
      <c r="H9" s="360"/>
      <c r="I9" s="360"/>
      <c r="J9" s="361"/>
      <c r="K9" s="342" t="n">
        <v>20</v>
      </c>
      <c r="L9" s="76" t="s">
        <v>225</v>
      </c>
      <c r="M9" s="362"/>
      <c r="N9" s="358"/>
      <c r="O9" s="360"/>
      <c r="P9" s="360"/>
      <c r="Q9" s="357"/>
      <c r="R9" s="358"/>
      <c r="S9" s="224" t="n">
        <f aca="false">SUM(C9:J9,M9:R9)</f>
        <v>0</v>
      </c>
      <c r="T9" s="342" t="n">
        <v>20</v>
      </c>
      <c r="U9" s="76" t="s">
        <v>225</v>
      </c>
      <c r="V9" s="363"/>
      <c r="W9" s="364"/>
      <c r="X9" s="224" t="n">
        <f aca="false">SUM(V9:W9)</f>
        <v>0</v>
      </c>
    </row>
    <row r="10" customFormat="false" ht="14.65" hidden="false" customHeight="true" outlineLevel="0" collapsed="false">
      <c r="A10" s="342" t="n">
        <v>24</v>
      </c>
      <c r="B10" s="76" t="s">
        <v>225</v>
      </c>
      <c r="C10" s="352"/>
      <c r="D10" s="353"/>
      <c r="E10" s="365"/>
      <c r="F10" s="366"/>
      <c r="G10" s="360"/>
      <c r="H10" s="360"/>
      <c r="I10" s="360"/>
      <c r="J10" s="361"/>
      <c r="K10" s="342" t="n">
        <v>24</v>
      </c>
      <c r="L10" s="76" t="s">
        <v>225</v>
      </c>
      <c r="M10" s="356"/>
      <c r="N10" s="357"/>
      <c r="O10" s="360"/>
      <c r="P10" s="360"/>
      <c r="Q10" s="358"/>
      <c r="R10" s="358"/>
      <c r="S10" s="224" t="n">
        <f aca="false">SUM(C10:J10,M10:R10)</f>
        <v>0</v>
      </c>
      <c r="T10" s="342"/>
      <c r="U10" s="76"/>
      <c r="V10" s="352"/>
      <c r="W10" s="353"/>
      <c r="X10" s="224" t="n">
        <f aca="false">SUM(V10:W10)</f>
        <v>0</v>
      </c>
    </row>
    <row r="11" customFormat="false" ht="19.15" hidden="false" customHeight="true" outlineLevel="0" collapsed="false">
      <c r="A11" s="342" t="n">
        <v>30</v>
      </c>
      <c r="B11" s="76" t="s">
        <v>225</v>
      </c>
      <c r="C11" s="359"/>
      <c r="D11" s="353"/>
      <c r="E11" s="365"/>
      <c r="F11" s="366"/>
      <c r="G11" s="366"/>
      <c r="H11" s="360"/>
      <c r="I11" s="360"/>
      <c r="J11" s="361"/>
      <c r="K11" s="342" t="n">
        <v>30</v>
      </c>
      <c r="L11" s="76" t="s">
        <v>225</v>
      </c>
      <c r="M11" s="356"/>
      <c r="N11" s="357"/>
      <c r="O11" s="357"/>
      <c r="P11" s="360"/>
      <c r="Q11" s="357"/>
      <c r="R11" s="358"/>
      <c r="S11" s="224" t="n">
        <f aca="false">SUM(C11:J11,M11:R11)</f>
        <v>0</v>
      </c>
      <c r="T11" s="342"/>
      <c r="U11" s="76"/>
      <c r="V11" s="352"/>
      <c r="W11" s="353"/>
      <c r="X11" s="224" t="n">
        <f aca="false">SUM(V11:W11)</f>
        <v>0</v>
      </c>
    </row>
    <row r="12" customFormat="false" ht="19.15" hidden="false" customHeight="true" outlineLevel="0" collapsed="false">
      <c r="A12" s="342" t="n">
        <v>40</v>
      </c>
      <c r="B12" s="76" t="s">
        <v>225</v>
      </c>
      <c r="C12" s="359"/>
      <c r="D12" s="353"/>
      <c r="E12" s="365"/>
      <c r="F12" s="366"/>
      <c r="G12" s="360"/>
      <c r="H12" s="360"/>
      <c r="I12" s="360"/>
      <c r="J12" s="361"/>
      <c r="K12" s="342"/>
      <c r="L12" s="76"/>
      <c r="M12" s="362"/>
      <c r="N12" s="358"/>
      <c r="O12" s="360"/>
      <c r="P12" s="360"/>
      <c r="Q12" s="358"/>
      <c r="R12" s="358"/>
      <c r="S12" s="224" t="n">
        <f aca="false">SUM(C12:J12,M12:R12)</f>
        <v>0</v>
      </c>
      <c r="T12" s="342"/>
      <c r="U12" s="76"/>
      <c r="V12" s="352"/>
      <c r="W12" s="353"/>
      <c r="X12" s="224" t="n">
        <f aca="false">SUM(V12:W12)</f>
        <v>0</v>
      </c>
    </row>
    <row r="13" customFormat="false" ht="19.15" hidden="false" customHeight="true" outlineLevel="0" collapsed="false">
      <c r="A13" s="342" t="n">
        <v>50</v>
      </c>
      <c r="B13" s="76" t="s">
        <v>225</v>
      </c>
      <c r="C13" s="359"/>
      <c r="D13" s="335"/>
      <c r="E13" s="221"/>
      <c r="F13" s="366"/>
      <c r="G13" s="366"/>
      <c r="H13" s="360"/>
      <c r="I13" s="360"/>
      <c r="J13" s="361"/>
      <c r="K13" s="342" t="n">
        <v>50</v>
      </c>
      <c r="L13" s="76" t="s">
        <v>225</v>
      </c>
      <c r="M13" s="362"/>
      <c r="N13" s="358"/>
      <c r="O13" s="366"/>
      <c r="P13" s="360"/>
      <c r="Q13" s="357"/>
      <c r="R13" s="358"/>
      <c r="S13" s="224" t="n">
        <f aca="false">SUM(C13:J13,M13:R13)</f>
        <v>0</v>
      </c>
      <c r="T13" s="342" t="n">
        <v>50</v>
      </c>
      <c r="U13" s="76" t="s">
        <v>225</v>
      </c>
      <c r="V13" s="363"/>
      <c r="W13" s="364"/>
      <c r="X13" s="224" t="n">
        <f aca="false">SUM(V13:W13)</f>
        <v>0</v>
      </c>
    </row>
    <row r="14" customFormat="false" ht="19.15" hidden="false" customHeight="true" outlineLevel="0" collapsed="false">
      <c r="A14" s="342"/>
      <c r="B14" s="76"/>
      <c r="C14" s="352"/>
      <c r="D14" s="353"/>
      <c r="E14" s="221"/>
      <c r="F14" s="366"/>
      <c r="G14" s="366"/>
      <c r="H14" s="360"/>
      <c r="I14" s="360"/>
      <c r="J14" s="361"/>
      <c r="K14" s="342" t="n">
        <v>90</v>
      </c>
      <c r="L14" s="76" t="s">
        <v>225</v>
      </c>
      <c r="M14" s="356"/>
      <c r="N14" s="358"/>
      <c r="O14" s="357"/>
      <c r="P14" s="360"/>
      <c r="Q14" s="358"/>
      <c r="R14" s="358"/>
      <c r="S14" s="224" t="n">
        <f aca="false">SUM(C14:J14,M14:R14)</f>
        <v>0</v>
      </c>
      <c r="T14" s="342"/>
      <c r="U14" s="76"/>
      <c r="V14" s="352"/>
      <c r="W14" s="353"/>
      <c r="X14" s="224" t="n">
        <f aca="false">SUM(V14:W14)</f>
        <v>0</v>
      </c>
    </row>
    <row r="15" customFormat="false" ht="19.15" hidden="false" customHeight="true" outlineLevel="0" collapsed="false">
      <c r="A15" s="342" t="n">
        <v>1</v>
      </c>
      <c r="B15" s="76" t="s">
        <v>255</v>
      </c>
      <c r="C15" s="359"/>
      <c r="D15" s="367"/>
      <c r="E15" s="367"/>
      <c r="F15" s="366"/>
      <c r="G15" s="366"/>
      <c r="H15" s="360"/>
      <c r="I15" s="360"/>
      <c r="J15" s="361"/>
      <c r="K15" s="342" t="n">
        <v>1</v>
      </c>
      <c r="L15" s="76" t="s">
        <v>286</v>
      </c>
      <c r="M15" s="368"/>
      <c r="N15" s="358"/>
      <c r="O15" s="366"/>
      <c r="P15" s="369"/>
      <c r="Q15" s="358"/>
      <c r="R15" s="357"/>
      <c r="S15" s="224" t="n">
        <f aca="false">SUM(C15:J15,M15:R15)</f>
        <v>0</v>
      </c>
      <c r="T15" s="342"/>
      <c r="U15" s="76"/>
      <c r="V15" s="352"/>
      <c r="W15" s="370"/>
      <c r="X15" s="224" t="n">
        <f aca="false">SUM(V15:W15)</f>
        <v>0</v>
      </c>
    </row>
    <row r="16" customFormat="false" ht="19.15" hidden="false" customHeight="true" outlineLevel="0" collapsed="false">
      <c r="A16" s="371"/>
      <c r="B16" s="76"/>
      <c r="C16" s="352"/>
      <c r="D16" s="370"/>
      <c r="E16" s="370"/>
      <c r="F16" s="366"/>
      <c r="G16" s="366"/>
      <c r="H16" s="360"/>
      <c r="I16" s="360"/>
      <c r="J16" s="361"/>
      <c r="K16" s="371" t="s">
        <v>357</v>
      </c>
      <c r="L16" s="76" t="s">
        <v>286</v>
      </c>
      <c r="M16" s="368"/>
      <c r="N16" s="358"/>
      <c r="O16" s="372"/>
      <c r="P16" s="360"/>
      <c r="Q16" s="358"/>
      <c r="R16" s="358"/>
      <c r="S16" s="224" t="n">
        <f aca="false">SUM(C16:J16,M16:R16)</f>
        <v>0</v>
      </c>
      <c r="T16" s="371"/>
      <c r="U16" s="76"/>
      <c r="V16" s="352"/>
      <c r="W16" s="370"/>
      <c r="X16" s="224" t="n">
        <f aca="false">SUM(V16:W16)</f>
        <v>0</v>
      </c>
    </row>
    <row r="17" customFormat="false" ht="19.15" hidden="false" customHeight="true" outlineLevel="0" collapsed="false">
      <c r="A17" s="342" t="n">
        <v>2</v>
      </c>
      <c r="B17" s="76" t="s">
        <v>255</v>
      </c>
      <c r="C17" s="359"/>
      <c r="D17" s="353"/>
      <c r="E17" s="373"/>
      <c r="F17" s="366"/>
      <c r="G17" s="366"/>
      <c r="H17" s="360"/>
      <c r="I17" s="360"/>
      <c r="J17" s="361"/>
      <c r="K17" s="342" t="n">
        <v>2</v>
      </c>
      <c r="L17" s="76" t="s">
        <v>286</v>
      </c>
      <c r="M17" s="368"/>
      <c r="N17" s="374"/>
      <c r="O17" s="366"/>
      <c r="P17" s="360"/>
      <c r="Q17" s="357"/>
      <c r="R17" s="357"/>
      <c r="S17" s="224" t="n">
        <f aca="false">SUM(C17:J17,M17:R17)</f>
        <v>0</v>
      </c>
      <c r="T17" s="342" t="n">
        <v>2</v>
      </c>
      <c r="U17" s="76" t="s">
        <v>255</v>
      </c>
      <c r="V17" s="363"/>
      <c r="W17" s="364"/>
      <c r="X17" s="224" t="n">
        <f aca="false">SUM(V17:W17)</f>
        <v>0</v>
      </c>
    </row>
    <row r="18" customFormat="false" ht="19.15" hidden="false" customHeight="true" outlineLevel="0" collapsed="false">
      <c r="A18" s="371" t="s">
        <v>358</v>
      </c>
      <c r="B18" s="76" t="s">
        <v>255</v>
      </c>
      <c r="C18" s="352"/>
      <c r="D18" s="375"/>
      <c r="E18" s="373"/>
      <c r="F18" s="366"/>
      <c r="G18" s="366"/>
      <c r="H18" s="360"/>
      <c r="I18" s="360"/>
      <c r="J18" s="361"/>
      <c r="K18" s="371"/>
      <c r="L18" s="76"/>
      <c r="M18" s="368"/>
      <c r="N18" s="374"/>
      <c r="O18" s="360"/>
      <c r="P18" s="360"/>
      <c r="Q18" s="358"/>
      <c r="R18" s="358"/>
      <c r="S18" s="224" t="n">
        <f aca="false">SUM(C18:J18,M18:R18)</f>
        <v>0</v>
      </c>
      <c r="T18" s="371"/>
      <c r="U18" s="76"/>
      <c r="V18" s="352"/>
      <c r="W18" s="376"/>
      <c r="X18" s="224" t="n">
        <f aca="false">SUM(V18:W18)</f>
        <v>0</v>
      </c>
    </row>
    <row r="19" customFormat="false" ht="19.15" hidden="false" customHeight="true" outlineLevel="0" collapsed="false">
      <c r="A19" s="342" t="n">
        <v>3</v>
      </c>
      <c r="B19" s="76" t="s">
        <v>255</v>
      </c>
      <c r="C19" s="359"/>
      <c r="D19" s="367"/>
      <c r="E19" s="367"/>
      <c r="F19" s="366"/>
      <c r="G19" s="360"/>
      <c r="H19" s="360"/>
      <c r="I19" s="360"/>
      <c r="J19" s="361"/>
      <c r="K19" s="342" t="n">
        <v>3</v>
      </c>
      <c r="L19" s="76" t="s">
        <v>286</v>
      </c>
      <c r="M19" s="377"/>
      <c r="N19" s="374"/>
      <c r="O19" s="369"/>
      <c r="P19" s="366"/>
      <c r="Q19" s="369"/>
      <c r="R19" s="357"/>
      <c r="S19" s="224" t="n">
        <f aca="false">SUM(C19:J19,M19:R19)</f>
        <v>0</v>
      </c>
      <c r="T19" s="342"/>
      <c r="U19" s="76"/>
      <c r="V19" s="352"/>
      <c r="W19" s="370"/>
      <c r="X19" s="224" t="n">
        <f aca="false">SUM(V19:W19)</f>
        <v>0</v>
      </c>
    </row>
    <row r="20" customFormat="false" ht="19.15" hidden="false" customHeight="true" outlineLevel="0" collapsed="false">
      <c r="A20" s="342" t="n">
        <v>4</v>
      </c>
      <c r="B20" s="76" t="s">
        <v>255</v>
      </c>
      <c r="C20" s="378"/>
      <c r="D20" s="367"/>
      <c r="E20" s="367"/>
      <c r="F20" s="366"/>
      <c r="G20" s="366"/>
      <c r="H20" s="360"/>
      <c r="I20" s="360"/>
      <c r="J20" s="361"/>
      <c r="K20" s="342" t="n">
        <v>4</v>
      </c>
      <c r="L20" s="76" t="s">
        <v>286</v>
      </c>
      <c r="M20" s="368"/>
      <c r="N20" s="374"/>
      <c r="O20" s="360"/>
      <c r="P20" s="360"/>
      <c r="Q20" s="358"/>
      <c r="R20" s="357"/>
      <c r="S20" s="224" t="n">
        <f aca="false">SUM(C20:J20,M20:R20)</f>
        <v>0</v>
      </c>
      <c r="T20" s="342"/>
      <c r="U20" s="76"/>
      <c r="V20" s="378"/>
      <c r="W20" s="370"/>
      <c r="X20" s="224" t="n">
        <f aca="false">SUM(V20:W20)</f>
        <v>0</v>
      </c>
    </row>
    <row r="21" customFormat="false" ht="19.15" hidden="false" customHeight="true" outlineLevel="0" collapsed="false">
      <c r="A21" s="342" t="n">
        <v>5</v>
      </c>
      <c r="B21" s="76" t="s">
        <v>255</v>
      </c>
      <c r="C21" s="379"/>
      <c r="D21" s="367"/>
      <c r="E21" s="367"/>
      <c r="F21" s="357"/>
      <c r="G21" s="366"/>
      <c r="H21" s="360"/>
      <c r="I21" s="366"/>
      <c r="J21" s="361"/>
      <c r="K21" s="342" t="n">
        <v>5</v>
      </c>
      <c r="L21" s="76" t="s">
        <v>286</v>
      </c>
      <c r="M21" s="368"/>
      <c r="N21" s="358"/>
      <c r="O21" s="366"/>
      <c r="P21" s="366"/>
      <c r="Q21" s="358"/>
      <c r="R21" s="357"/>
      <c r="S21" s="224" t="n">
        <f aca="false">SUM(C21:J21,M21:R21)</f>
        <v>0</v>
      </c>
      <c r="T21" s="342" t="n">
        <v>5</v>
      </c>
      <c r="U21" s="76" t="s">
        <v>255</v>
      </c>
      <c r="V21" s="380"/>
      <c r="W21" s="367"/>
      <c r="X21" s="224" t="n">
        <f aca="false">SUM(V21:W21)</f>
        <v>0</v>
      </c>
    </row>
    <row r="22" customFormat="false" ht="19.15" hidden="false" customHeight="true" outlineLevel="0" collapsed="false">
      <c r="A22" s="342" t="n">
        <v>6</v>
      </c>
      <c r="B22" s="76" t="s">
        <v>255</v>
      </c>
      <c r="C22" s="231"/>
      <c r="D22" s="367"/>
      <c r="E22" s="367"/>
      <c r="F22" s="381"/>
      <c r="G22" s="360"/>
      <c r="H22" s="360"/>
      <c r="I22" s="360"/>
      <c r="J22" s="361"/>
      <c r="K22" s="342" t="n">
        <v>6</v>
      </c>
      <c r="L22" s="76" t="s">
        <v>286</v>
      </c>
      <c r="M22" s="368"/>
      <c r="N22" s="374"/>
      <c r="O22" s="369"/>
      <c r="P22" s="360"/>
      <c r="Q22" s="358"/>
      <c r="R22" s="358"/>
      <c r="S22" s="224" t="n">
        <f aca="false">SUM(C22:J22,M22:R22)</f>
        <v>0</v>
      </c>
      <c r="T22" s="342"/>
      <c r="U22" s="76"/>
      <c r="V22" s="231"/>
      <c r="W22" s="370"/>
      <c r="X22" s="224" t="n">
        <f aca="false">SUM(V22:W22)</f>
        <v>0</v>
      </c>
    </row>
    <row r="23" customFormat="false" ht="19.15" hidden="false" customHeight="true" outlineLevel="0" collapsed="false">
      <c r="A23" s="342" t="n">
        <v>10</v>
      </c>
      <c r="B23" s="76" t="s">
        <v>255</v>
      </c>
      <c r="C23" s="231"/>
      <c r="D23" s="367"/>
      <c r="E23" s="367"/>
      <c r="F23" s="357"/>
      <c r="G23" s="382"/>
      <c r="H23" s="360"/>
      <c r="I23" s="366"/>
      <c r="J23" s="361"/>
      <c r="K23" s="342" t="n">
        <v>10</v>
      </c>
      <c r="L23" s="76" t="s">
        <v>286</v>
      </c>
      <c r="M23" s="368"/>
      <c r="N23" s="374"/>
      <c r="O23" s="383"/>
      <c r="P23" s="366"/>
      <c r="Q23" s="358"/>
      <c r="R23" s="357"/>
      <c r="S23" s="224" t="n">
        <f aca="false">SUM(C23:J23,M23:R23)</f>
        <v>0</v>
      </c>
      <c r="T23" s="342" t="n">
        <v>10</v>
      </c>
      <c r="U23" s="76" t="s">
        <v>255</v>
      </c>
      <c r="V23" s="384"/>
      <c r="W23" s="367"/>
      <c r="X23" s="224" t="n">
        <f aca="false">SUM(V23:W23)</f>
        <v>0</v>
      </c>
    </row>
    <row r="24" customFormat="false" ht="19.15" hidden="false" customHeight="true" outlineLevel="0" collapsed="false">
      <c r="A24" s="342" t="n">
        <v>12</v>
      </c>
      <c r="B24" s="76" t="s">
        <v>255</v>
      </c>
      <c r="C24" s="231"/>
      <c r="D24" s="370"/>
      <c r="E24" s="370"/>
      <c r="F24" s="358"/>
      <c r="G24" s="374"/>
      <c r="H24" s="360"/>
      <c r="I24" s="366"/>
      <c r="J24" s="361"/>
      <c r="K24" s="342" t="n">
        <v>12</v>
      </c>
      <c r="L24" s="76" t="s">
        <v>286</v>
      </c>
      <c r="M24" s="368"/>
      <c r="N24" s="374"/>
      <c r="O24" s="369"/>
      <c r="P24" s="366"/>
      <c r="Q24" s="358"/>
      <c r="R24" s="358"/>
      <c r="S24" s="224" t="n">
        <f aca="false">SUM(C24:J24,M24:R24)</f>
        <v>0</v>
      </c>
      <c r="T24" s="342"/>
      <c r="U24" s="76"/>
      <c r="V24" s="231"/>
      <c r="W24" s="370"/>
      <c r="X24" s="224" t="n">
        <f aca="false">SUM(V24:W24)</f>
        <v>0</v>
      </c>
    </row>
    <row r="25" customFormat="false" ht="19.15" hidden="false" customHeight="true" outlineLevel="0" collapsed="false">
      <c r="A25" s="342" t="n">
        <v>20</v>
      </c>
      <c r="B25" s="76" t="s">
        <v>255</v>
      </c>
      <c r="C25" s="231"/>
      <c r="D25" s="367"/>
      <c r="E25" s="367"/>
      <c r="F25" s="357"/>
      <c r="G25" s="382"/>
      <c r="H25" s="360"/>
      <c r="I25" s="366"/>
      <c r="J25" s="361"/>
      <c r="K25" s="342" t="n">
        <v>20</v>
      </c>
      <c r="L25" s="76" t="s">
        <v>286</v>
      </c>
      <c r="M25" s="368"/>
      <c r="N25" s="374"/>
      <c r="O25" s="383"/>
      <c r="P25" s="360"/>
      <c r="Q25" s="358"/>
      <c r="R25" s="357"/>
      <c r="S25" s="224" t="n">
        <f aca="false">SUM(C25:J25,M25:R25)</f>
        <v>0</v>
      </c>
      <c r="T25" s="342"/>
      <c r="U25" s="76"/>
      <c r="V25" s="231"/>
      <c r="W25" s="370"/>
      <c r="X25" s="224" t="n">
        <f aca="false">SUM(V25:W25)</f>
        <v>0</v>
      </c>
    </row>
    <row r="26" customFormat="false" ht="19.15" hidden="false" customHeight="true" outlineLevel="0" collapsed="false">
      <c r="A26" s="342" t="n">
        <v>30</v>
      </c>
      <c r="B26" s="76" t="s">
        <v>255</v>
      </c>
      <c r="C26" s="231"/>
      <c r="D26" s="367"/>
      <c r="E26" s="367"/>
      <c r="F26" s="357"/>
      <c r="G26" s="382"/>
      <c r="H26" s="360"/>
      <c r="I26" s="366"/>
      <c r="J26" s="361"/>
      <c r="K26" s="342" t="n">
        <v>30</v>
      </c>
      <c r="L26" s="76" t="s">
        <v>286</v>
      </c>
      <c r="M26" s="368"/>
      <c r="N26" s="374"/>
      <c r="O26" s="369"/>
      <c r="P26" s="366"/>
      <c r="Q26" s="358"/>
      <c r="R26" s="357"/>
      <c r="S26" s="224" t="n">
        <f aca="false">SUM(C26:J26,M26:R26)</f>
        <v>0</v>
      </c>
      <c r="T26" s="342"/>
      <c r="U26" s="76"/>
      <c r="V26" s="231"/>
      <c r="W26" s="370"/>
      <c r="X26" s="224" t="n">
        <f aca="false">SUM(V26:W26)</f>
        <v>0</v>
      </c>
    </row>
    <row r="27" customFormat="false" ht="19.15" hidden="false" customHeight="true" outlineLevel="0" collapsed="false">
      <c r="A27" s="342" t="n">
        <v>50</v>
      </c>
      <c r="B27" s="76" t="s">
        <v>255</v>
      </c>
      <c r="C27" s="231"/>
      <c r="D27" s="367"/>
      <c r="E27" s="367"/>
      <c r="F27" s="357"/>
      <c r="G27" s="382"/>
      <c r="H27" s="360"/>
      <c r="I27" s="360"/>
      <c r="J27" s="361"/>
      <c r="K27" s="342" t="n">
        <v>50</v>
      </c>
      <c r="L27" s="76" t="s">
        <v>286</v>
      </c>
      <c r="M27" s="368"/>
      <c r="N27" s="366"/>
      <c r="O27" s="366"/>
      <c r="P27" s="366"/>
      <c r="Q27" s="358"/>
      <c r="R27" s="357"/>
      <c r="S27" s="224" t="n">
        <f aca="false">SUM(C27:J27,M27:R27)</f>
        <v>0</v>
      </c>
      <c r="T27" s="342"/>
      <c r="U27" s="76"/>
      <c r="V27" s="231"/>
      <c r="W27" s="370"/>
      <c r="X27" s="224" t="n">
        <f aca="false">SUM(V27:W27)</f>
        <v>0</v>
      </c>
    </row>
    <row r="28" customFormat="false" ht="19.15" hidden="false" customHeight="true" outlineLevel="0" collapsed="false">
      <c r="A28" s="342" t="n">
        <v>100</v>
      </c>
      <c r="B28" s="76" t="s">
        <v>255</v>
      </c>
      <c r="C28" s="231"/>
      <c r="D28" s="373"/>
      <c r="E28" s="373"/>
      <c r="F28" s="382"/>
      <c r="G28" s="382"/>
      <c r="H28" s="360"/>
      <c r="I28" s="360"/>
      <c r="J28" s="361"/>
      <c r="K28" s="342"/>
      <c r="L28" s="76"/>
      <c r="M28" s="368"/>
      <c r="N28" s="366"/>
      <c r="O28" s="366"/>
      <c r="P28" s="366"/>
      <c r="Q28" s="358"/>
      <c r="R28" s="358"/>
      <c r="S28" s="224" t="n">
        <f aca="false">SUM(C28:J28,M28:R28)</f>
        <v>0</v>
      </c>
      <c r="T28" s="342"/>
      <c r="U28" s="76"/>
      <c r="V28" s="231"/>
      <c r="W28" s="373"/>
      <c r="X28" s="224" t="n">
        <f aca="false">SUM(V28:W28)</f>
        <v>0</v>
      </c>
    </row>
    <row r="29" customFormat="false" ht="19.15" hidden="false" customHeight="true" outlineLevel="0" collapsed="false">
      <c r="A29" s="342" t="n">
        <v>500</v>
      </c>
      <c r="B29" s="76" t="s">
        <v>255</v>
      </c>
      <c r="C29" s="385"/>
      <c r="D29" s="386"/>
      <c r="E29" s="222"/>
      <c r="F29" s="360"/>
      <c r="G29" s="382"/>
      <c r="H29" s="360"/>
      <c r="I29" s="360"/>
      <c r="J29" s="387"/>
      <c r="K29" s="342"/>
      <c r="L29" s="76"/>
      <c r="M29" s="368"/>
      <c r="N29" s="360"/>
      <c r="O29" s="366"/>
      <c r="P29" s="366"/>
      <c r="Q29" s="358"/>
      <c r="R29" s="358"/>
      <c r="S29" s="224" t="n">
        <f aca="false">SUM(C29:J29,M29:R29)</f>
        <v>0</v>
      </c>
      <c r="T29" s="342"/>
      <c r="U29" s="76"/>
      <c r="V29" s="385"/>
      <c r="W29" s="386"/>
      <c r="X29" s="224" t="n">
        <f aca="false">SUM(V29:W29)</f>
        <v>0</v>
      </c>
    </row>
    <row r="30" customFormat="false" ht="19.15" hidden="false" customHeight="true" outlineLevel="0" collapsed="false">
      <c r="A30" s="342" t="n">
        <v>1000</v>
      </c>
      <c r="B30" s="76" t="s">
        <v>255</v>
      </c>
      <c r="C30" s="388"/>
      <c r="D30" s="389"/>
      <c r="E30" s="389"/>
      <c r="F30" s="374"/>
      <c r="G30" s="360"/>
      <c r="H30" s="360"/>
      <c r="I30" s="360"/>
      <c r="J30" s="387"/>
      <c r="K30" s="342"/>
      <c r="L30" s="76"/>
      <c r="M30" s="368"/>
      <c r="N30" s="360"/>
      <c r="O30" s="366"/>
      <c r="P30" s="366"/>
      <c r="Q30" s="358"/>
      <c r="R30" s="358"/>
      <c r="S30" s="224" t="n">
        <f aca="false">SUM(C30:J30,M30:R30)</f>
        <v>0</v>
      </c>
      <c r="T30" s="342"/>
      <c r="U30" s="76"/>
      <c r="V30" s="388"/>
      <c r="W30" s="389"/>
      <c r="X30" s="224" t="n">
        <f aca="false">SUM(V30:W30)</f>
        <v>0</v>
      </c>
    </row>
    <row r="31" customFormat="false" ht="19.15" hidden="false" customHeight="true" outlineLevel="0" collapsed="false">
      <c r="A31" s="342" t="n">
        <v>2000</v>
      </c>
      <c r="B31" s="76" t="s">
        <v>255</v>
      </c>
      <c r="C31" s="231"/>
      <c r="D31" s="221"/>
      <c r="E31" s="389"/>
      <c r="F31" s="360"/>
      <c r="G31" s="360"/>
      <c r="H31" s="374"/>
      <c r="I31" s="390"/>
      <c r="J31" s="361"/>
      <c r="K31" s="342"/>
      <c r="L31" s="76"/>
      <c r="M31" s="368"/>
      <c r="N31" s="360"/>
      <c r="O31" s="366"/>
      <c r="P31" s="366"/>
      <c r="Q31" s="358"/>
      <c r="R31" s="358"/>
      <c r="S31" s="224" t="n">
        <f aca="false">SUM(C31:J31,M31:R31)</f>
        <v>0</v>
      </c>
      <c r="T31" s="342"/>
      <c r="U31" s="76"/>
      <c r="V31" s="231"/>
      <c r="W31" s="221"/>
      <c r="X31" s="224" t="n">
        <f aca="false">SUM(V31:W31)</f>
        <v>0</v>
      </c>
    </row>
    <row r="32" customFormat="false" ht="19.15" hidden="false" customHeight="true" outlineLevel="0" collapsed="false">
      <c r="A32" s="342" t="n">
        <v>5000</v>
      </c>
      <c r="B32" s="76" t="s">
        <v>255</v>
      </c>
      <c r="C32" s="231"/>
      <c r="D32" s="221"/>
      <c r="E32" s="389"/>
      <c r="F32" s="360"/>
      <c r="G32" s="360"/>
      <c r="H32" s="382"/>
      <c r="I32" s="390"/>
      <c r="J32" s="391"/>
      <c r="K32" s="342"/>
      <c r="L32" s="76"/>
      <c r="M32" s="368"/>
      <c r="N32" s="360"/>
      <c r="O32" s="366"/>
      <c r="P32" s="366"/>
      <c r="Q32" s="358"/>
      <c r="R32" s="358"/>
      <c r="S32" s="224" t="n">
        <f aca="false">SUM(C32:J32,M32:R32)</f>
        <v>0</v>
      </c>
      <c r="T32" s="342"/>
      <c r="U32" s="76"/>
      <c r="V32" s="231"/>
      <c r="W32" s="221"/>
      <c r="X32" s="224" t="n">
        <f aca="false">SUM(V32:W32)</f>
        <v>0</v>
      </c>
    </row>
    <row r="33" customFormat="false" ht="19.15" hidden="false" customHeight="true" outlineLevel="0" collapsed="false">
      <c r="A33" s="342" t="n">
        <v>6000</v>
      </c>
      <c r="B33" s="76" t="s">
        <v>255</v>
      </c>
      <c r="C33" s="231"/>
      <c r="D33" s="221"/>
      <c r="E33" s="389"/>
      <c r="F33" s="360"/>
      <c r="G33" s="360"/>
      <c r="H33" s="374"/>
      <c r="I33" s="390"/>
      <c r="J33" s="361"/>
      <c r="K33" s="342"/>
      <c r="L33" s="76"/>
      <c r="M33" s="368"/>
      <c r="N33" s="360"/>
      <c r="O33" s="366"/>
      <c r="P33" s="366"/>
      <c r="Q33" s="358"/>
      <c r="R33" s="358"/>
      <c r="S33" s="224" t="n">
        <f aca="false">SUM(C33:J33,M33:R33)</f>
        <v>0</v>
      </c>
      <c r="T33" s="342"/>
      <c r="U33" s="76"/>
      <c r="V33" s="231"/>
      <c r="W33" s="221"/>
      <c r="X33" s="224" t="n">
        <f aca="false">SUM(V33:W33)</f>
        <v>0</v>
      </c>
    </row>
    <row r="34" customFormat="false" ht="19.15" hidden="false" customHeight="true" outlineLevel="0" collapsed="false">
      <c r="A34" s="342" t="n">
        <v>10000</v>
      </c>
      <c r="B34" s="76" t="s">
        <v>255</v>
      </c>
      <c r="C34" s="231"/>
      <c r="D34" s="221"/>
      <c r="E34" s="389"/>
      <c r="F34" s="360"/>
      <c r="G34" s="360"/>
      <c r="H34" s="382"/>
      <c r="I34" s="390"/>
      <c r="J34" s="391"/>
      <c r="K34" s="342"/>
      <c r="L34" s="76"/>
      <c r="M34" s="368"/>
      <c r="N34" s="360"/>
      <c r="O34" s="366"/>
      <c r="P34" s="366"/>
      <c r="Q34" s="358"/>
      <c r="R34" s="358"/>
      <c r="S34" s="224" t="n">
        <f aca="false">SUM(C34:J34,M34:R34)</f>
        <v>0</v>
      </c>
      <c r="T34" s="342"/>
      <c r="U34" s="76"/>
      <c r="V34" s="231"/>
      <c r="W34" s="221"/>
      <c r="X34" s="224" t="n">
        <f aca="false">SUM(V34:W34)</f>
        <v>0</v>
      </c>
    </row>
    <row r="35" customFormat="false" ht="19.15" hidden="false" customHeight="true" outlineLevel="0" collapsed="false">
      <c r="A35" s="342" t="n">
        <v>20000</v>
      </c>
      <c r="B35" s="76" t="s">
        <v>255</v>
      </c>
      <c r="C35" s="231"/>
      <c r="D35" s="221"/>
      <c r="E35" s="389"/>
      <c r="F35" s="360"/>
      <c r="G35" s="360"/>
      <c r="H35" s="382"/>
      <c r="I35" s="390"/>
      <c r="J35" s="391"/>
      <c r="K35" s="342"/>
      <c r="L35" s="76"/>
      <c r="M35" s="368"/>
      <c r="N35" s="360"/>
      <c r="O35" s="366"/>
      <c r="P35" s="366"/>
      <c r="Q35" s="358"/>
      <c r="R35" s="358"/>
      <c r="S35" s="224" t="n">
        <f aca="false">SUM(C35:J35,M35:R35)</f>
        <v>0</v>
      </c>
      <c r="T35" s="342"/>
      <c r="U35" s="76"/>
      <c r="V35" s="231"/>
      <c r="W35" s="221"/>
      <c r="X35" s="224" t="n">
        <f aca="false">SUM(V35:W35)</f>
        <v>0</v>
      </c>
    </row>
    <row r="36" customFormat="false" ht="19.15" hidden="false" customHeight="true" outlineLevel="0" collapsed="false">
      <c r="A36" s="342" t="n">
        <v>50000</v>
      </c>
      <c r="B36" s="76" t="s">
        <v>255</v>
      </c>
      <c r="C36" s="231"/>
      <c r="D36" s="221"/>
      <c r="E36" s="389"/>
      <c r="F36" s="360"/>
      <c r="G36" s="360"/>
      <c r="H36" s="382"/>
      <c r="I36" s="392"/>
      <c r="J36" s="391"/>
      <c r="K36" s="342"/>
      <c r="L36" s="76"/>
      <c r="M36" s="368"/>
      <c r="N36" s="360"/>
      <c r="O36" s="366"/>
      <c r="P36" s="366"/>
      <c r="Q36" s="358"/>
      <c r="R36" s="358"/>
      <c r="S36" s="224" t="n">
        <f aca="false">SUM(C36:J36,M36:R36)</f>
        <v>0</v>
      </c>
      <c r="T36" s="342"/>
      <c r="U36" s="76"/>
      <c r="V36" s="231"/>
      <c r="W36" s="221"/>
      <c r="X36" s="224" t="n">
        <f aca="false">SUM(V36:W36)</f>
        <v>0</v>
      </c>
    </row>
    <row r="37" customFormat="false" ht="19.15" hidden="false" customHeight="true" outlineLevel="0" collapsed="false">
      <c r="A37" s="342" t="n">
        <v>100</v>
      </c>
      <c r="B37" s="76" t="s">
        <v>257</v>
      </c>
      <c r="C37" s="231"/>
      <c r="D37" s="221"/>
      <c r="E37" s="389"/>
      <c r="F37" s="360"/>
      <c r="G37" s="360"/>
      <c r="H37" s="374"/>
      <c r="I37" s="390"/>
      <c r="J37" s="361"/>
      <c r="K37" s="342"/>
      <c r="L37" s="76"/>
      <c r="M37" s="368"/>
      <c r="N37" s="360"/>
      <c r="O37" s="366"/>
      <c r="P37" s="366"/>
      <c r="Q37" s="358"/>
      <c r="R37" s="358"/>
      <c r="S37" s="224" t="n">
        <f aca="false">SUM(C37:J37,M37:R37)</f>
        <v>0</v>
      </c>
      <c r="T37" s="342"/>
      <c r="U37" s="76"/>
      <c r="V37" s="231"/>
      <c r="W37" s="221"/>
      <c r="X37" s="224" t="n">
        <f aca="false">SUM(V37:W37)</f>
        <v>0</v>
      </c>
    </row>
    <row r="38" customFormat="false" ht="19.15" hidden="false" customHeight="true" outlineLevel="0" collapsed="false">
      <c r="A38" s="342" t="n">
        <v>1</v>
      </c>
      <c r="B38" s="76" t="s">
        <v>359</v>
      </c>
      <c r="C38" s="234"/>
      <c r="D38" s="235"/>
      <c r="E38" s="393"/>
      <c r="F38" s="394"/>
      <c r="G38" s="394"/>
      <c r="H38" s="395"/>
      <c r="I38" s="396"/>
      <c r="J38" s="397"/>
      <c r="K38" s="342"/>
      <c r="L38" s="76"/>
      <c r="M38" s="398"/>
      <c r="N38" s="394"/>
      <c r="O38" s="399"/>
      <c r="P38" s="399"/>
      <c r="Q38" s="400"/>
      <c r="R38" s="400"/>
      <c r="S38" s="401" t="n">
        <f aca="false">SUM(C38:J38,M38:R38)</f>
        <v>0</v>
      </c>
      <c r="T38" s="342"/>
      <c r="U38" s="76"/>
      <c r="V38" s="234"/>
      <c r="W38" s="235"/>
      <c r="X38" s="401" t="n">
        <f aca="false">SUM(V38:W38)</f>
        <v>0</v>
      </c>
    </row>
    <row r="39" s="402" customFormat="true" ht="12.75" hidden="false" customHeight="false" outlineLevel="0" collapsed="false">
      <c r="Q39" s="334"/>
      <c r="R39" s="334"/>
    </row>
    <row r="40" s="402" customFormat="true" ht="12.75" hidden="false" customHeight="false" outlineLevel="0" collapsed="false">
      <c r="Q40" s="334"/>
      <c r="R40" s="334"/>
    </row>
    <row r="41" s="402" customFormat="true" ht="12.75" hidden="false" customHeight="false" outlineLevel="0" collapsed="false">
      <c r="Q41" s="334"/>
      <c r="R41" s="334"/>
    </row>
    <row r="42" s="402" customFormat="true" ht="12.75" hidden="false" customHeight="false" outlineLevel="0" collapsed="false">
      <c r="Q42" s="334"/>
      <c r="R42" s="334"/>
    </row>
  </sheetData>
  <mergeCells count="1">
    <mergeCell ref="U1:X1"/>
  </mergeCells>
  <printOptions headings="false" gridLines="true" gridLinesSet="true" horizontalCentered="true" verticalCentered="true"/>
  <pageMargins left="0.590277777777778" right="0.472222222222222" top="0.551388888888889" bottom="0.511805555555556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fK, használtak felmérése&amp;CJó minőségű /+ hibás bélyegek&amp;RMagyar számla- és számolólap illeték 1944-48</oddHeader>
    <oddFooter>&amp;L&amp;8&amp;F &amp;A&amp;C&amp;8&amp;P&amp;R&amp;8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2.56"/>
    <col collapsed="false" customWidth="true" hidden="false" outlineLevel="0" max="5" min="3" style="64" width="8.7"/>
    <col collapsed="false" customWidth="true" hidden="false" outlineLevel="0" max="6" min="6" style="42" width="7.7"/>
    <col collapsed="false" customWidth="true" hidden="false" outlineLevel="0" max="7" min="7" style="42" width="2.56"/>
    <col collapsed="false" customWidth="true" hidden="false" outlineLevel="0" max="8" min="8" style="403" width="9.41"/>
    <col collapsed="false" customWidth="true" hidden="false" outlineLevel="0" max="10" min="9" style="64" width="8.7"/>
    <col collapsed="false" customWidth="true" hidden="false" outlineLevel="0" max="11" min="11" style="64" width="0.99"/>
    <col collapsed="false" customWidth="true" hidden="false" outlineLevel="0" max="17" min="12" style="64" width="8.7"/>
    <col collapsed="false" customWidth="true" hidden="false" outlineLevel="0" max="18" min="18" style="64" width="1.41"/>
    <col collapsed="false" customWidth="true" hidden="false" outlineLevel="0" max="19" min="19" style="45" width="10.13"/>
    <col collapsed="false" customWidth="false" hidden="false" outlineLevel="0" max="257" min="20" style="42" width="9.14"/>
  </cols>
  <sheetData>
    <row r="1" s="46" customFormat="true" ht="14.65" hidden="false" customHeight="true" outlineLevel="0" collapsed="false">
      <c r="C1" s="313" t="s">
        <v>311</v>
      </c>
      <c r="D1" s="313"/>
      <c r="E1" s="313" t="s">
        <v>312</v>
      </c>
      <c r="H1" s="53"/>
      <c r="I1" s="313" t="s">
        <v>314</v>
      </c>
      <c r="J1" s="313"/>
      <c r="K1" s="313"/>
      <c r="L1" s="313" t="s">
        <v>360</v>
      </c>
      <c r="M1" s="313" t="s">
        <v>316</v>
      </c>
      <c r="N1" s="313" t="s">
        <v>229</v>
      </c>
      <c r="O1" s="313"/>
      <c r="P1" s="313" t="n">
        <v>1945</v>
      </c>
      <c r="Q1" s="313" t="n">
        <v>1946</v>
      </c>
      <c r="R1" s="313"/>
      <c r="S1" s="52" t="s">
        <v>185</v>
      </c>
    </row>
    <row r="2" s="46" customFormat="true" ht="14.65" hidden="false" customHeight="true" outlineLevel="0" collapsed="false">
      <c r="C2" s="313" t="s">
        <v>230</v>
      </c>
      <c r="D2" s="313"/>
      <c r="E2" s="313" t="s">
        <v>230</v>
      </c>
      <c r="H2" s="53"/>
      <c r="I2" s="313" t="s">
        <v>230</v>
      </c>
      <c r="J2" s="313"/>
      <c r="K2" s="3"/>
      <c r="L2" s="313" t="s">
        <v>230</v>
      </c>
      <c r="M2" s="313" t="s">
        <v>230</v>
      </c>
      <c r="N2" s="314" t="s">
        <v>361</v>
      </c>
      <c r="O2" s="313" t="s">
        <v>362</v>
      </c>
      <c r="P2" s="313" t="s">
        <v>363</v>
      </c>
      <c r="Q2" s="313" t="s">
        <v>364</v>
      </c>
      <c r="R2" s="313"/>
      <c r="S2" s="52"/>
    </row>
    <row r="3" s="53" customFormat="true" ht="14.65" hidden="false" customHeight="true" outlineLevel="0" collapsed="false">
      <c r="C3" s="53" t="s">
        <v>365</v>
      </c>
      <c r="D3" s="314" t="s">
        <v>317</v>
      </c>
      <c r="E3" s="53" t="s">
        <v>240</v>
      </c>
      <c r="I3" s="314" t="s">
        <v>317</v>
      </c>
      <c r="J3" s="314" t="s">
        <v>321</v>
      </c>
      <c r="K3" s="314"/>
      <c r="L3" s="314"/>
      <c r="M3" s="314"/>
      <c r="N3" s="313" t="s">
        <v>334</v>
      </c>
      <c r="O3" s="314" t="s">
        <v>334</v>
      </c>
      <c r="P3" s="314"/>
      <c r="Q3" s="314" t="s">
        <v>356</v>
      </c>
      <c r="R3" s="314"/>
      <c r="S3" s="58" t="n">
        <f aca="false">SUM(S4:S35)</f>
        <v>0</v>
      </c>
    </row>
    <row r="4" s="64" customFormat="true" ht="14.65" hidden="false" customHeight="true" outlineLevel="0" collapsed="false">
      <c r="A4" s="318" t="n">
        <v>25</v>
      </c>
      <c r="B4" s="404" t="s">
        <v>225</v>
      </c>
      <c r="C4" s="332"/>
      <c r="D4" s="115"/>
      <c r="E4" s="116"/>
      <c r="F4" s="405" t="n">
        <v>10</v>
      </c>
      <c r="G4" s="113" t="s">
        <v>225</v>
      </c>
      <c r="H4" s="406"/>
      <c r="I4" s="319"/>
      <c r="J4" s="320"/>
      <c r="K4" s="104"/>
      <c r="L4" s="407"/>
      <c r="M4" s="319"/>
      <c r="N4" s="319"/>
      <c r="O4" s="316"/>
      <c r="P4" s="316"/>
      <c r="Q4" s="317"/>
      <c r="R4" s="104"/>
      <c r="S4" s="135" t="n">
        <f aca="false">SUM(C4:E4,H4:J4,L4:Q4)</f>
        <v>0</v>
      </c>
    </row>
    <row r="5" s="64" customFormat="true" ht="14.65" hidden="false" customHeight="true" outlineLevel="0" collapsed="false">
      <c r="A5" s="103" t="n">
        <v>50</v>
      </c>
      <c r="B5" s="113" t="s">
        <v>225</v>
      </c>
      <c r="C5" s="93"/>
      <c r="D5" s="73"/>
      <c r="E5" s="322"/>
      <c r="F5" s="405" t="n">
        <v>15</v>
      </c>
      <c r="G5" s="113" t="s">
        <v>225</v>
      </c>
      <c r="H5" s="408"/>
      <c r="I5" s="104"/>
      <c r="J5" s="321"/>
      <c r="K5" s="104"/>
      <c r="L5" s="139"/>
      <c r="M5" s="104"/>
      <c r="N5" s="104"/>
      <c r="O5" s="74"/>
      <c r="P5" s="74"/>
      <c r="Q5" s="118"/>
      <c r="R5" s="104"/>
      <c r="S5" s="135" t="n">
        <f aca="false">SUM(C5:E5,H5:J5,L5:Q5)</f>
        <v>0</v>
      </c>
    </row>
    <row r="6" s="64" customFormat="true" ht="14.65" hidden="false" customHeight="true" outlineLevel="0" collapsed="false">
      <c r="A6" s="103" t="n">
        <v>1</v>
      </c>
      <c r="B6" s="113" t="s">
        <v>199</v>
      </c>
      <c r="C6" s="93"/>
      <c r="D6" s="73"/>
      <c r="E6" s="322"/>
      <c r="F6" s="405" t="n">
        <v>20</v>
      </c>
      <c r="G6" s="113" t="s">
        <v>225</v>
      </c>
      <c r="H6" s="408"/>
      <c r="I6" s="104"/>
      <c r="J6" s="321"/>
      <c r="K6" s="104"/>
      <c r="L6" s="139"/>
      <c r="M6" s="104"/>
      <c r="N6" s="104"/>
      <c r="O6" s="74"/>
      <c r="P6" s="74"/>
      <c r="Q6" s="118"/>
      <c r="R6" s="104"/>
      <c r="S6" s="135" t="n">
        <f aca="false">SUM(C6:E6,H6:J6,L6:Q6)</f>
        <v>0</v>
      </c>
    </row>
    <row r="7" s="64" customFormat="true" ht="14.65" hidden="false" customHeight="true" outlineLevel="0" collapsed="false">
      <c r="A7" s="103" t="n">
        <v>2</v>
      </c>
      <c r="B7" s="113" t="s">
        <v>199</v>
      </c>
      <c r="C7" s="93"/>
      <c r="D7" s="73"/>
      <c r="E7" s="322"/>
      <c r="F7" s="405" t="n">
        <v>30</v>
      </c>
      <c r="G7" s="113" t="s">
        <v>225</v>
      </c>
      <c r="H7" s="408"/>
      <c r="I7" s="74"/>
      <c r="J7" s="118"/>
      <c r="K7" s="104"/>
      <c r="L7" s="103"/>
      <c r="M7" s="104"/>
      <c r="N7" s="104"/>
      <c r="O7" s="74"/>
      <c r="P7" s="74"/>
      <c r="Q7" s="118"/>
      <c r="R7" s="104"/>
      <c r="S7" s="135" t="n">
        <f aca="false">SUM(C7:E7,H7:J7,L7:Q7)</f>
        <v>0</v>
      </c>
    </row>
    <row r="8" s="64" customFormat="true" ht="14.65" hidden="false" customHeight="true" outlineLevel="0" collapsed="false">
      <c r="A8" s="72" t="n">
        <v>4</v>
      </c>
      <c r="B8" s="113" t="s">
        <v>199</v>
      </c>
      <c r="C8" s="93"/>
      <c r="D8" s="73"/>
      <c r="E8" s="322"/>
      <c r="F8" s="405" t="n">
        <v>40</v>
      </c>
      <c r="G8" s="113" t="s">
        <v>225</v>
      </c>
      <c r="H8" s="408"/>
      <c r="I8" s="104"/>
      <c r="J8" s="321"/>
      <c r="K8" s="104"/>
      <c r="L8" s="68"/>
      <c r="M8" s="104"/>
      <c r="N8" s="104"/>
      <c r="O8" s="74"/>
      <c r="P8" s="74"/>
      <c r="Q8" s="118"/>
      <c r="S8" s="135" t="n">
        <f aca="false">SUM(C8:E8,H8:J8,L8:Q8)</f>
        <v>0</v>
      </c>
    </row>
    <row r="9" s="64" customFormat="true" ht="14.65" hidden="false" customHeight="true" outlineLevel="0" collapsed="false">
      <c r="A9" s="72" t="n">
        <v>5</v>
      </c>
      <c r="B9" s="113" t="s">
        <v>199</v>
      </c>
      <c r="C9" s="93"/>
      <c r="D9" s="73"/>
      <c r="E9" s="322"/>
      <c r="F9" s="409" t="n">
        <v>50</v>
      </c>
      <c r="G9" s="113" t="s">
        <v>225</v>
      </c>
      <c r="H9" s="408"/>
      <c r="J9" s="323"/>
      <c r="L9" s="139"/>
      <c r="M9" s="104"/>
      <c r="N9" s="104"/>
      <c r="O9" s="74"/>
      <c r="P9" s="74"/>
      <c r="Q9" s="118"/>
      <c r="R9" s="104"/>
      <c r="S9" s="135" t="n">
        <f aca="false">SUM(C9:E9,H9:J9,L9:Q9)</f>
        <v>0</v>
      </c>
    </row>
    <row r="10" s="64" customFormat="true" ht="14.65" hidden="false" customHeight="true" outlineLevel="0" collapsed="false">
      <c r="A10" s="72" t="n">
        <v>8</v>
      </c>
      <c r="B10" s="113" t="s">
        <v>199</v>
      </c>
      <c r="C10" s="93"/>
      <c r="D10" s="73"/>
      <c r="E10" s="322"/>
      <c r="F10" s="409" t="n">
        <v>1</v>
      </c>
      <c r="G10" s="113" t="s">
        <v>255</v>
      </c>
      <c r="H10" s="408" t="s">
        <v>366</v>
      </c>
      <c r="I10" s="104"/>
      <c r="J10" s="321"/>
      <c r="K10" s="104"/>
      <c r="L10" s="68"/>
      <c r="M10" s="104"/>
      <c r="N10" s="104"/>
      <c r="O10" s="74"/>
      <c r="P10" s="104"/>
      <c r="Q10" s="118"/>
      <c r="S10" s="135" t="n">
        <f aca="false">SUM(C10:E10,H10:J10,L10:Q10)</f>
        <v>0</v>
      </c>
    </row>
    <row r="11" s="64" customFormat="true" ht="14.65" hidden="false" customHeight="true" outlineLevel="0" collapsed="false">
      <c r="A11" s="103" t="n">
        <v>10</v>
      </c>
      <c r="B11" s="113" t="s">
        <v>199</v>
      </c>
      <c r="C11" s="104"/>
      <c r="D11" s="74"/>
      <c r="E11" s="118"/>
      <c r="F11" s="409" t="n">
        <v>1</v>
      </c>
      <c r="G11" s="113" t="s">
        <v>255</v>
      </c>
      <c r="H11" s="408" t="s">
        <v>367</v>
      </c>
      <c r="I11" s="67"/>
      <c r="J11" s="323"/>
      <c r="L11" s="139"/>
      <c r="M11" s="74"/>
      <c r="N11" s="74"/>
      <c r="O11" s="74"/>
      <c r="P11" s="74"/>
      <c r="Q11" s="118"/>
      <c r="R11" s="104"/>
      <c r="S11" s="135" t="n">
        <f aca="false">SUM(C11:E11,H11:J11,L11:Q11)</f>
        <v>0</v>
      </c>
    </row>
    <row r="12" s="64" customFormat="true" ht="14.65" hidden="false" customHeight="true" outlineLevel="0" collapsed="false">
      <c r="A12" s="103" t="n">
        <v>20</v>
      </c>
      <c r="B12" s="113" t="s">
        <v>199</v>
      </c>
      <c r="C12" s="104"/>
      <c r="D12" s="104"/>
      <c r="E12" s="118"/>
      <c r="F12" s="409" t="n">
        <v>1</v>
      </c>
      <c r="G12" s="113" t="s">
        <v>255</v>
      </c>
      <c r="H12" s="408" t="s">
        <v>368</v>
      </c>
      <c r="I12" s="67"/>
      <c r="J12" s="323"/>
      <c r="L12" s="139"/>
      <c r="M12" s="104"/>
      <c r="N12" s="74"/>
      <c r="O12" s="74"/>
      <c r="P12" s="74"/>
      <c r="Q12" s="118"/>
      <c r="R12" s="104"/>
      <c r="S12" s="135" t="n">
        <f aca="false">SUM(C12:E12,H12:J12,L12:Q12)</f>
        <v>0</v>
      </c>
    </row>
    <row r="13" s="64" customFormat="true" ht="14.65" hidden="false" customHeight="true" outlineLevel="0" collapsed="false">
      <c r="A13" s="103" t="n">
        <v>24</v>
      </c>
      <c r="B13" s="113" t="s">
        <v>199</v>
      </c>
      <c r="C13" s="104"/>
      <c r="D13" s="74"/>
      <c r="E13" s="118"/>
      <c r="F13" s="410" t="n">
        <v>1.5</v>
      </c>
      <c r="G13" s="113" t="s">
        <v>255</v>
      </c>
      <c r="H13" s="408"/>
      <c r="J13" s="323"/>
      <c r="L13" s="139"/>
      <c r="M13" s="74"/>
      <c r="N13" s="74"/>
      <c r="O13" s="74"/>
      <c r="P13" s="74"/>
      <c r="Q13" s="118"/>
      <c r="R13" s="104"/>
      <c r="S13" s="135" t="n">
        <f aca="false">SUM(C13:E13,H13:J13,L13:Q13)</f>
        <v>0</v>
      </c>
    </row>
    <row r="14" s="64" customFormat="true" ht="14.65" hidden="false" customHeight="true" outlineLevel="0" collapsed="false">
      <c r="A14" s="103" t="n">
        <v>30</v>
      </c>
      <c r="B14" s="113" t="s">
        <v>199</v>
      </c>
      <c r="C14" s="104"/>
      <c r="D14" s="74"/>
      <c r="E14" s="118"/>
      <c r="F14" s="405" t="n">
        <v>2</v>
      </c>
      <c r="G14" s="113" t="s">
        <v>255</v>
      </c>
      <c r="H14" s="408" t="s">
        <v>369</v>
      </c>
      <c r="I14" s="104"/>
      <c r="J14" s="321"/>
      <c r="K14" s="104"/>
      <c r="L14" s="139"/>
      <c r="M14" s="74"/>
      <c r="N14" s="104"/>
      <c r="O14" s="74"/>
      <c r="P14" s="104"/>
      <c r="Q14" s="118"/>
      <c r="R14" s="104"/>
      <c r="S14" s="135" t="n">
        <f aca="false">SUM(C14:E14,H14:J14,L14:Q14)</f>
        <v>0</v>
      </c>
    </row>
    <row r="15" s="64" customFormat="true" ht="14.65" hidden="false" customHeight="true" outlineLevel="0" collapsed="false">
      <c r="A15" s="103" t="n">
        <v>40</v>
      </c>
      <c r="B15" s="113" t="s">
        <v>199</v>
      </c>
      <c r="C15" s="104"/>
      <c r="D15" s="74"/>
      <c r="E15" s="118"/>
      <c r="F15" s="405" t="n">
        <v>2</v>
      </c>
      <c r="G15" s="113" t="s">
        <v>255</v>
      </c>
      <c r="H15" s="408" t="s">
        <v>370</v>
      </c>
      <c r="I15" s="74"/>
      <c r="J15" s="321"/>
      <c r="K15" s="104"/>
      <c r="L15" s="139"/>
      <c r="M15" s="74"/>
      <c r="N15" s="74"/>
      <c r="O15" s="74"/>
      <c r="P15" s="74"/>
      <c r="Q15" s="118"/>
      <c r="R15" s="104"/>
      <c r="S15" s="135" t="n">
        <f aca="false">SUM(C15:E15,H15:J15,L15:Q15)</f>
        <v>0</v>
      </c>
    </row>
    <row r="16" s="64" customFormat="true" ht="14.65" hidden="false" customHeight="true" outlineLevel="0" collapsed="false">
      <c r="A16" s="103" t="n">
        <v>50</v>
      </c>
      <c r="B16" s="113" t="s">
        <v>199</v>
      </c>
      <c r="C16" s="104"/>
      <c r="D16" s="104"/>
      <c r="E16" s="118"/>
      <c r="F16" s="64" t="n">
        <v>4</v>
      </c>
      <c r="G16" s="113" t="s">
        <v>255</v>
      </c>
      <c r="H16" s="86"/>
      <c r="I16" s="67"/>
      <c r="J16" s="78"/>
      <c r="L16" s="68"/>
      <c r="M16" s="67"/>
      <c r="N16" s="67"/>
      <c r="O16" s="67"/>
      <c r="P16" s="104"/>
      <c r="Q16" s="118"/>
      <c r="R16" s="104"/>
      <c r="S16" s="135" t="n">
        <f aca="false">SUM(C16:E16,H16:J16,L16:Q16)</f>
        <v>0</v>
      </c>
    </row>
    <row r="17" s="64" customFormat="true" ht="12.75" hidden="false" customHeight="false" outlineLevel="0" collapsed="false">
      <c r="A17" s="103" t="n">
        <v>100</v>
      </c>
      <c r="B17" s="113" t="s">
        <v>199</v>
      </c>
      <c r="C17" s="104"/>
      <c r="D17" s="104"/>
      <c r="E17" s="118"/>
      <c r="F17" s="405" t="n">
        <v>5</v>
      </c>
      <c r="G17" s="113" t="s">
        <v>255</v>
      </c>
      <c r="H17" s="408" t="s">
        <v>371</v>
      </c>
      <c r="I17" s="104"/>
      <c r="J17" s="321"/>
      <c r="K17" s="104"/>
      <c r="L17" s="139"/>
      <c r="M17" s="104"/>
      <c r="N17" s="104"/>
      <c r="O17" s="104"/>
      <c r="P17" s="104"/>
      <c r="Q17" s="118"/>
      <c r="S17" s="135" t="n">
        <f aca="false">SUM(C17:E17,H17:J17,L17:Q17)</f>
        <v>0</v>
      </c>
    </row>
    <row r="18" s="64" customFormat="true" ht="12.75" hidden="false" customHeight="false" outlineLevel="0" collapsed="false">
      <c r="A18" s="103" t="n">
        <v>200</v>
      </c>
      <c r="B18" s="113" t="s">
        <v>199</v>
      </c>
      <c r="C18" s="104"/>
      <c r="D18" s="104"/>
      <c r="E18" s="118"/>
      <c r="F18" s="405" t="n">
        <v>5</v>
      </c>
      <c r="G18" s="113" t="s">
        <v>255</v>
      </c>
      <c r="H18" s="408" t="s">
        <v>372</v>
      </c>
      <c r="I18" s="74"/>
      <c r="J18" s="321"/>
      <c r="K18" s="104"/>
      <c r="L18" s="68"/>
      <c r="M18" s="67"/>
      <c r="N18" s="67"/>
      <c r="P18" s="67"/>
      <c r="Q18" s="78"/>
      <c r="S18" s="135" t="n">
        <f aca="false">SUM(C18:E18,H18:J18,L18:Q18)</f>
        <v>0</v>
      </c>
    </row>
    <row r="19" s="64" customFormat="true" ht="12.75" hidden="false" customHeight="false" outlineLevel="0" collapsed="false">
      <c r="A19" s="103" t="n">
        <v>500</v>
      </c>
      <c r="B19" s="113" t="s">
        <v>199</v>
      </c>
      <c r="C19" s="104"/>
      <c r="D19" s="104"/>
      <c r="E19" s="321"/>
      <c r="F19" s="405" t="n">
        <v>10</v>
      </c>
      <c r="G19" s="113" t="s">
        <v>255</v>
      </c>
      <c r="H19" s="408" t="s">
        <v>373</v>
      </c>
      <c r="I19" s="104"/>
      <c r="J19" s="321"/>
      <c r="K19" s="104"/>
      <c r="L19" s="68"/>
      <c r="P19" s="104"/>
      <c r="Q19" s="118"/>
      <c r="S19" s="135" t="n">
        <f aca="false">SUM(C19:E19,H19:J19,L19:Q19)</f>
        <v>0</v>
      </c>
    </row>
    <row r="20" s="64" customFormat="true" ht="12.75" hidden="false" customHeight="false" outlineLevel="0" collapsed="false">
      <c r="A20" s="103" t="n">
        <v>1000</v>
      </c>
      <c r="B20" s="113" t="s">
        <v>199</v>
      </c>
      <c r="C20" s="74"/>
      <c r="D20" s="74"/>
      <c r="E20" s="321"/>
      <c r="F20" s="405" t="n">
        <v>10</v>
      </c>
      <c r="G20" s="113" t="s">
        <v>255</v>
      </c>
      <c r="H20" s="408" t="s">
        <v>372</v>
      </c>
      <c r="I20" s="74"/>
      <c r="J20" s="321"/>
      <c r="K20" s="104"/>
      <c r="L20" s="68"/>
      <c r="M20" s="67"/>
      <c r="N20" s="67"/>
      <c r="O20" s="67"/>
      <c r="P20" s="67"/>
      <c r="Q20" s="78"/>
      <c r="S20" s="135" t="n">
        <f aca="false">SUM(C20:E20,H20:J20,L20:Q20)</f>
        <v>0</v>
      </c>
    </row>
    <row r="21" s="64" customFormat="true" ht="12.75" hidden="false" customHeight="false" outlineLevel="0" collapsed="false">
      <c r="A21" s="103" t="n">
        <v>5000</v>
      </c>
      <c r="B21" s="113" t="s">
        <v>199</v>
      </c>
      <c r="C21" s="74"/>
      <c r="D21" s="74"/>
      <c r="E21" s="321"/>
      <c r="F21" s="405" t="n">
        <v>20</v>
      </c>
      <c r="G21" s="113" t="s">
        <v>255</v>
      </c>
      <c r="H21" s="408" t="s">
        <v>374</v>
      </c>
      <c r="I21" s="104"/>
      <c r="J21" s="321"/>
      <c r="K21" s="104"/>
      <c r="L21" s="68"/>
      <c r="P21" s="104"/>
      <c r="Q21" s="118"/>
      <c r="S21" s="135" t="n">
        <f aca="false">SUM(C21:E21,H21:J21,L21:Q21)</f>
        <v>0</v>
      </c>
    </row>
    <row r="22" s="64" customFormat="true" ht="12.75" hidden="false" customHeight="false" outlineLevel="0" collapsed="false">
      <c r="A22" s="103" t="n">
        <v>10000</v>
      </c>
      <c r="B22" s="113" t="s">
        <v>199</v>
      </c>
      <c r="C22" s="74"/>
      <c r="D22" s="104"/>
      <c r="E22" s="321"/>
      <c r="F22" s="405" t="n">
        <v>20</v>
      </c>
      <c r="G22" s="113" t="s">
        <v>255</v>
      </c>
      <c r="H22" s="411" t="s">
        <v>375</v>
      </c>
      <c r="I22" s="100"/>
      <c r="J22" s="412"/>
      <c r="K22" s="104"/>
      <c r="L22" s="68"/>
      <c r="M22" s="67"/>
      <c r="N22" s="67"/>
      <c r="P22" s="67"/>
      <c r="Q22" s="78"/>
      <c r="S22" s="135" t="n">
        <f aca="false">SUM(C22:E22,H22:J22,L22:Q22)</f>
        <v>0</v>
      </c>
    </row>
    <row r="23" s="64" customFormat="true" ht="12.75" hidden="false" customHeight="false" outlineLevel="0" collapsed="false">
      <c r="A23" s="103" t="n">
        <v>25000</v>
      </c>
      <c r="B23" s="113" t="s">
        <v>199</v>
      </c>
      <c r="C23" s="74"/>
      <c r="D23" s="74"/>
      <c r="E23" s="118"/>
      <c r="F23" s="405" t="n">
        <v>30</v>
      </c>
      <c r="G23" s="113" t="s">
        <v>255</v>
      </c>
      <c r="H23" s="113"/>
      <c r="L23" s="68"/>
      <c r="M23" s="67"/>
      <c r="N23" s="67"/>
      <c r="Q23" s="78"/>
      <c r="S23" s="135" t="n">
        <f aca="false">SUM(C23:E23,H23:J23,L23:Q23)</f>
        <v>0</v>
      </c>
    </row>
    <row r="24" s="64" customFormat="true" ht="12.75" hidden="false" customHeight="false" outlineLevel="0" collapsed="false">
      <c r="A24" s="105" t="n">
        <v>50000</v>
      </c>
      <c r="B24" s="324" t="s">
        <v>199</v>
      </c>
      <c r="C24" s="100"/>
      <c r="D24" s="100"/>
      <c r="E24" s="102"/>
      <c r="F24" s="405" t="n">
        <v>30</v>
      </c>
      <c r="G24" s="113" t="s">
        <v>255</v>
      </c>
      <c r="H24" s="113"/>
      <c r="L24" s="68"/>
      <c r="M24" s="67"/>
      <c r="N24" s="67"/>
      <c r="P24" s="67"/>
      <c r="Q24" s="78"/>
      <c r="S24" s="135" t="n">
        <f aca="false">SUM(C24:E24,H24:J24,L24:Q24)</f>
        <v>0</v>
      </c>
    </row>
    <row r="25" s="64" customFormat="true" ht="12.75" hidden="false" customHeight="false" outlineLevel="0" collapsed="false">
      <c r="A25" s="104"/>
      <c r="B25" s="113"/>
      <c r="C25" s="104"/>
      <c r="D25" s="104"/>
      <c r="E25" s="104"/>
      <c r="F25" s="405" t="n">
        <v>50</v>
      </c>
      <c r="G25" s="113" t="s">
        <v>255</v>
      </c>
      <c r="H25" s="113"/>
      <c r="L25" s="68"/>
      <c r="M25" s="67"/>
      <c r="N25" s="67"/>
      <c r="Q25" s="78"/>
      <c r="S25" s="135" t="n">
        <f aca="false">SUM(C25:E25,H25:J25,L25:Q25)</f>
        <v>0</v>
      </c>
    </row>
    <row r="26" s="64" customFormat="true" ht="12.75" hidden="false" customHeight="false" outlineLevel="0" collapsed="false">
      <c r="F26" s="405" t="n">
        <v>50</v>
      </c>
      <c r="G26" s="113" t="s">
        <v>255</v>
      </c>
      <c r="H26" s="113"/>
      <c r="L26" s="68"/>
      <c r="M26" s="67"/>
      <c r="N26" s="67"/>
      <c r="P26" s="67"/>
      <c r="Q26" s="78"/>
      <c r="S26" s="135" t="n">
        <f aca="false">SUM(C26:E26,H26:J26,L26:Q26)</f>
        <v>0</v>
      </c>
    </row>
    <row r="27" s="64" customFormat="true" ht="12.75" hidden="false" customHeight="false" outlineLevel="0" collapsed="false">
      <c r="A27" s="104"/>
      <c r="B27" s="113"/>
      <c r="C27" s="104"/>
      <c r="D27" s="104"/>
      <c r="E27" s="104"/>
      <c r="F27" s="405" t="n">
        <v>50</v>
      </c>
      <c r="G27" s="113" t="s">
        <v>255</v>
      </c>
      <c r="H27" s="113"/>
      <c r="L27" s="68"/>
      <c r="M27" s="67"/>
      <c r="N27" s="67"/>
      <c r="P27" s="67"/>
      <c r="Q27" s="78"/>
      <c r="R27" s="97"/>
      <c r="S27" s="135" t="n">
        <f aca="false">SUM(C27:E27,H27:J27,L27:Q27)</f>
        <v>0</v>
      </c>
    </row>
    <row r="28" customFormat="false" ht="12.75" hidden="false" customHeight="false" outlineLevel="0" collapsed="false">
      <c r="F28" s="104" t="n">
        <v>100</v>
      </c>
      <c r="G28" s="113" t="s">
        <v>255</v>
      </c>
      <c r="L28" s="68"/>
      <c r="M28" s="67"/>
      <c r="N28" s="67"/>
      <c r="O28" s="67"/>
      <c r="Q28" s="78"/>
      <c r="S28" s="135" t="n">
        <f aca="false">SUM(C28:E28,H28:J28,L28:Q28)</f>
        <v>0</v>
      </c>
    </row>
    <row r="29" customFormat="false" ht="12.75" hidden="false" customHeight="false" outlineLevel="0" collapsed="false">
      <c r="F29" s="104" t="n">
        <v>200</v>
      </c>
      <c r="G29" s="113" t="s">
        <v>255</v>
      </c>
      <c r="L29" s="68"/>
      <c r="M29" s="67"/>
      <c r="N29" s="67"/>
      <c r="O29" s="67"/>
      <c r="Q29" s="78"/>
      <c r="S29" s="135" t="n">
        <f aca="false">SUM(C29:E29,H29:J29,L29:Q29)</f>
        <v>0</v>
      </c>
    </row>
    <row r="30" customFormat="false" ht="12.75" hidden="false" customHeight="false" outlineLevel="0" collapsed="false">
      <c r="F30" s="104" t="n">
        <v>500</v>
      </c>
      <c r="G30" s="113" t="s">
        <v>255</v>
      </c>
      <c r="L30" s="68"/>
      <c r="M30" s="67"/>
      <c r="N30" s="67"/>
      <c r="O30" s="67"/>
      <c r="Q30" s="78"/>
      <c r="S30" s="135" t="n">
        <f aca="false">SUM(C30:E30,H30:J30,L30:Q30)</f>
        <v>0</v>
      </c>
    </row>
    <row r="31" customFormat="false" ht="12.75" hidden="false" customHeight="false" outlineLevel="0" collapsed="false">
      <c r="F31" s="104" t="n">
        <v>1000</v>
      </c>
      <c r="G31" s="113" t="s">
        <v>255</v>
      </c>
      <c r="L31" s="68"/>
      <c r="M31" s="67"/>
      <c r="N31" s="67"/>
      <c r="O31" s="67"/>
      <c r="Q31" s="323"/>
      <c r="S31" s="135" t="n">
        <f aca="false">SUM(C31:E31,H31:J31,L31:Q31)</f>
        <v>0</v>
      </c>
    </row>
    <row r="32" customFormat="false" ht="12.75" hidden="false" customHeight="false" outlineLevel="0" collapsed="false">
      <c r="F32" s="104" t="n">
        <v>2000</v>
      </c>
      <c r="G32" s="113" t="s">
        <v>255</v>
      </c>
      <c r="L32" s="68"/>
      <c r="M32" s="67"/>
      <c r="N32" s="67"/>
      <c r="P32" s="67"/>
      <c r="Q32" s="323"/>
      <c r="S32" s="135" t="n">
        <f aca="false">SUM(C32:E32,H32:J32,L32:Q32)</f>
        <v>0</v>
      </c>
    </row>
    <row r="33" customFormat="false" ht="12.75" hidden="false" customHeight="false" outlineLevel="0" collapsed="false">
      <c r="F33" s="104" t="n">
        <v>5000</v>
      </c>
      <c r="G33" s="113" t="s">
        <v>255</v>
      </c>
      <c r="L33" s="68"/>
      <c r="M33" s="67"/>
      <c r="N33" s="67"/>
      <c r="O33" s="67"/>
      <c r="Q33" s="323"/>
      <c r="S33" s="135" t="n">
        <f aca="false">SUM(C33:E33,H33:J33,L33:Q33)</f>
        <v>0</v>
      </c>
    </row>
    <row r="34" customFormat="false" ht="12.75" hidden="false" customHeight="false" outlineLevel="0" collapsed="false">
      <c r="F34" s="104" t="n">
        <v>20000</v>
      </c>
      <c r="G34" s="113" t="s">
        <v>255</v>
      </c>
      <c r="L34" s="68"/>
      <c r="M34" s="67"/>
      <c r="N34" s="67"/>
      <c r="P34" s="67"/>
      <c r="Q34" s="323"/>
      <c r="S34" s="135" t="n">
        <f aca="false">SUM(C34:E34,H34:J34,L34:Q34)</f>
        <v>0</v>
      </c>
    </row>
    <row r="35" customFormat="false" ht="13.5" hidden="false" customHeight="false" outlineLevel="0" collapsed="false">
      <c r="F35" s="104" t="n">
        <v>50000</v>
      </c>
      <c r="G35" s="113" t="s">
        <v>255</v>
      </c>
      <c r="L35" s="94"/>
      <c r="M35" s="81"/>
      <c r="N35" s="81"/>
      <c r="O35" s="97"/>
      <c r="P35" s="81"/>
      <c r="Q35" s="325"/>
      <c r="S35" s="151" t="n">
        <f aca="false">SUM(C35:E35,H35:J35,L35:Q35)</f>
        <v>0</v>
      </c>
    </row>
  </sheetData>
  <mergeCells count="5">
    <mergeCell ref="C1:D1"/>
    <mergeCell ref="I1:J1"/>
    <mergeCell ref="N1:O1"/>
    <mergeCell ref="C2:D2"/>
    <mergeCell ref="I2:J2"/>
  </mergeCells>
  <printOptions headings="false" gridLines="true" gridLinesSet="true" horizontalCentered="true" verticalCentered="true"/>
  <pageMargins left="0.590277777777778" right="0.315277777777778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Magyar törvénykezési illeték 1922-1946.</oddHeader>
    <oddFooter>&amp;L&amp;8&amp;F &amp;A&amp;C&amp;8&amp;P&amp;R&amp;8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99"/>
    <col collapsed="false" customWidth="true" hidden="false" outlineLevel="0" max="3" min="3" style="154" width="3.56"/>
    <col collapsed="false" customWidth="true" hidden="false" outlineLevel="0" max="4" min="4" style="15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13" width="6.7"/>
    <col collapsed="false" customWidth="false" hidden="false" outlineLevel="0" max="257" min="22" style="154" width="9.14"/>
  </cols>
  <sheetData>
    <row r="1" s="415" customFormat="true" ht="100.5" hidden="false" customHeight="true" outlineLevel="0" collapsed="false">
      <c r="A1" s="414"/>
      <c r="B1" s="414" t="s">
        <v>376</v>
      </c>
      <c r="C1" s="414"/>
      <c r="D1" s="414" t="s">
        <v>377</v>
      </c>
      <c r="E1" s="414"/>
      <c r="F1" s="414" t="s">
        <v>378</v>
      </c>
      <c r="H1" s="414" t="s">
        <v>379</v>
      </c>
      <c r="I1" s="414"/>
      <c r="J1" s="414" t="s">
        <v>380</v>
      </c>
      <c r="K1" s="414"/>
      <c r="L1" s="414" t="s">
        <v>381</v>
      </c>
      <c r="M1" s="414"/>
      <c r="N1" s="414" t="s">
        <v>382</v>
      </c>
      <c r="O1" s="414"/>
      <c r="P1" s="414" t="s">
        <v>383</v>
      </c>
      <c r="Q1" s="414"/>
      <c r="R1" s="414" t="s">
        <v>384</v>
      </c>
      <c r="S1" s="414"/>
      <c r="T1" s="414" t="s">
        <v>385</v>
      </c>
      <c r="U1" s="416" t="s">
        <v>185</v>
      </c>
    </row>
    <row r="2" s="164" customFormat="true" ht="14.65" hidden="false" customHeight="true" outlineLevel="0" collapsed="false">
      <c r="A2" s="417" t="s">
        <v>386</v>
      </c>
      <c r="B2" s="163"/>
      <c r="C2" s="417"/>
      <c r="M2" s="417"/>
      <c r="O2" s="417"/>
      <c r="Q2" s="417"/>
      <c r="S2" s="417"/>
      <c r="U2" s="418" t="n">
        <f aca="false">SUM(U3:U52)</f>
        <v>0</v>
      </c>
    </row>
    <row r="3" s="170" customFormat="true" ht="15" hidden="false" customHeight="true" outlineLevel="0" collapsed="false">
      <c r="A3" s="419" t="n">
        <v>1</v>
      </c>
      <c r="B3" s="420"/>
      <c r="C3" s="419" t="n">
        <f aca="false">+A3</f>
        <v>1</v>
      </c>
      <c r="D3" s="421"/>
      <c r="E3" s="419" t="n">
        <f aca="false">+C3</f>
        <v>1</v>
      </c>
      <c r="F3" s="421"/>
      <c r="G3" s="419" t="n">
        <f aca="false">+E3</f>
        <v>1</v>
      </c>
      <c r="H3" s="421"/>
      <c r="I3" s="419" t="n">
        <f aca="false">+G3</f>
        <v>1</v>
      </c>
      <c r="J3" s="421"/>
      <c r="K3" s="419" t="n">
        <f aca="false">+I3</f>
        <v>1</v>
      </c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422" t="n">
        <f aca="false">+B3+D3+F3+H3+J3+L3+N3+P3+R3+T3</f>
        <v>0</v>
      </c>
    </row>
    <row r="4" customFormat="false" ht="15" hidden="false" customHeight="true" outlineLevel="0" collapsed="false">
      <c r="A4" s="176" t="n">
        <f aca="false">+A3+1</f>
        <v>2</v>
      </c>
      <c r="B4" s="183"/>
      <c r="C4" s="176" t="n">
        <f aca="false">+C3+1</f>
        <v>2</v>
      </c>
      <c r="D4" s="184"/>
      <c r="E4" s="176" t="n">
        <f aca="false">+E3+1</f>
        <v>2</v>
      </c>
      <c r="F4" s="183"/>
      <c r="G4" s="176" t="n">
        <f aca="false">+G3+1</f>
        <v>2</v>
      </c>
      <c r="H4" s="183"/>
      <c r="I4" s="176" t="n">
        <f aca="false">+I3+1</f>
        <v>2</v>
      </c>
      <c r="J4" s="183"/>
      <c r="K4" s="176" t="n">
        <f aca="false">+K3+1</f>
        <v>2</v>
      </c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422" t="n">
        <f aca="false">+B4+D4+F4+H4+J4+L4+N4+P4+R4+T4</f>
        <v>0</v>
      </c>
    </row>
    <row r="5" customFormat="false" ht="15" hidden="false" customHeight="true" outlineLevel="0" collapsed="false">
      <c r="A5" s="176" t="n">
        <f aca="false">+A4+1</f>
        <v>3</v>
      </c>
      <c r="B5" s="183"/>
      <c r="C5" s="176" t="n">
        <f aca="false">+C4+1</f>
        <v>3</v>
      </c>
      <c r="D5" s="183"/>
      <c r="E5" s="176" t="n">
        <f aca="false">+E4+1</f>
        <v>3</v>
      </c>
      <c r="F5" s="183"/>
      <c r="G5" s="176" t="n">
        <f aca="false">+G4+1</f>
        <v>3</v>
      </c>
      <c r="H5" s="183"/>
      <c r="I5" s="176" t="n">
        <f aca="false">+I4+1</f>
        <v>3</v>
      </c>
      <c r="J5" s="183"/>
      <c r="K5" s="176" t="n">
        <f aca="false">+K4+1</f>
        <v>3</v>
      </c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422" t="n">
        <f aca="false">+B5+D5+F5+H5+J5+L5+N5+P5+R5+T5</f>
        <v>0</v>
      </c>
    </row>
    <row r="6" customFormat="false" ht="15" hidden="false" customHeight="true" outlineLevel="0" collapsed="false">
      <c r="A6" s="176" t="n">
        <f aca="false">+A5+1</f>
        <v>4</v>
      </c>
      <c r="B6" s="183"/>
      <c r="C6" s="176" t="n">
        <f aca="false">+C5+1</f>
        <v>4</v>
      </c>
      <c r="D6" s="183"/>
      <c r="E6" s="176" t="n">
        <f aca="false">+E5+1</f>
        <v>4</v>
      </c>
      <c r="F6" s="183"/>
      <c r="G6" s="176" t="n">
        <f aca="false">+G5+1</f>
        <v>4</v>
      </c>
      <c r="H6" s="183"/>
      <c r="I6" s="176" t="n">
        <f aca="false">+I5+1</f>
        <v>4</v>
      </c>
      <c r="J6" s="183"/>
      <c r="K6" s="176" t="n">
        <f aca="false">+K5+1</f>
        <v>4</v>
      </c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422" t="n">
        <f aca="false">+B6+D6+F6+H6+J6+L6+N6+P6+R6+T6</f>
        <v>0</v>
      </c>
    </row>
    <row r="7" customFormat="false" ht="15" hidden="false" customHeight="true" outlineLevel="0" collapsed="false">
      <c r="A7" s="176" t="n">
        <f aca="false">+A6+1</f>
        <v>5</v>
      </c>
      <c r="B7" s="183"/>
      <c r="C7" s="176" t="n">
        <f aca="false">+C6+1</f>
        <v>5</v>
      </c>
      <c r="D7" s="183"/>
      <c r="E7" s="176" t="n">
        <f aca="false">+E6+1</f>
        <v>5</v>
      </c>
      <c r="F7" s="183"/>
      <c r="G7" s="176" t="n">
        <f aca="false">+G6+1</f>
        <v>5</v>
      </c>
      <c r="H7" s="183"/>
      <c r="I7" s="176" t="n">
        <f aca="false">+I6+1</f>
        <v>5</v>
      </c>
      <c r="J7" s="183"/>
      <c r="K7" s="176" t="n">
        <f aca="false">+K6+1</f>
        <v>5</v>
      </c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422" t="n">
        <f aca="false">+B7+D7+F7+H7+J7+L7+N7+P7+R7+T7</f>
        <v>0</v>
      </c>
    </row>
    <row r="8" customFormat="false" ht="15" hidden="false" customHeight="true" outlineLevel="0" collapsed="false">
      <c r="A8" s="176" t="n">
        <f aca="false">+A7+1</f>
        <v>6</v>
      </c>
      <c r="B8" s="183"/>
      <c r="C8" s="176" t="n">
        <f aca="false">+C7+1</f>
        <v>6</v>
      </c>
      <c r="D8" s="183"/>
      <c r="E8" s="176" t="n">
        <f aca="false">+E7+1</f>
        <v>6</v>
      </c>
      <c r="F8" s="183"/>
      <c r="G8" s="176" t="n">
        <f aca="false">+G7+1</f>
        <v>6</v>
      </c>
      <c r="H8" s="183"/>
      <c r="I8" s="176" t="n">
        <f aca="false">+I7+1</f>
        <v>6</v>
      </c>
      <c r="J8" s="183"/>
      <c r="K8" s="176" t="n">
        <f aca="false">+K7+1</f>
        <v>6</v>
      </c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422" t="n">
        <f aca="false">+B8+D8+F8+H8+J8+L8+N8+P8+R8+T8</f>
        <v>0</v>
      </c>
    </row>
    <row r="9" customFormat="false" ht="15" hidden="false" customHeight="true" outlineLevel="0" collapsed="false">
      <c r="A9" s="176" t="n">
        <f aca="false">+A8+1</f>
        <v>7</v>
      </c>
      <c r="B9" s="183"/>
      <c r="C9" s="176" t="n">
        <f aca="false">+C8+1</f>
        <v>7</v>
      </c>
      <c r="D9" s="183"/>
      <c r="E9" s="176" t="n">
        <f aca="false">+E8+1</f>
        <v>7</v>
      </c>
      <c r="F9" s="183"/>
      <c r="G9" s="176" t="n">
        <f aca="false">+G8+1</f>
        <v>7</v>
      </c>
      <c r="H9" s="183"/>
      <c r="I9" s="176" t="n">
        <f aca="false">+I8+1</f>
        <v>7</v>
      </c>
      <c r="J9" s="183"/>
      <c r="K9" s="176" t="n">
        <f aca="false">+K8+1</f>
        <v>7</v>
      </c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422" t="n">
        <f aca="false">+B9+D9+F9+H9+J9+L9+N9+P9+R9+T9</f>
        <v>0</v>
      </c>
    </row>
    <row r="10" customFormat="false" ht="15" hidden="false" customHeight="true" outlineLevel="0" collapsed="false">
      <c r="A10" s="176" t="n">
        <f aca="false">+A9+1</f>
        <v>8</v>
      </c>
      <c r="B10" s="183"/>
      <c r="C10" s="176" t="n">
        <f aca="false">+C9+1</f>
        <v>8</v>
      </c>
      <c r="D10" s="183"/>
      <c r="E10" s="176" t="n">
        <f aca="false">+E9+1</f>
        <v>8</v>
      </c>
      <c r="F10" s="183"/>
      <c r="G10" s="176" t="n">
        <f aca="false">+G9+1</f>
        <v>8</v>
      </c>
      <c r="H10" s="183"/>
      <c r="I10" s="176" t="n">
        <f aca="false">+I9+1</f>
        <v>8</v>
      </c>
      <c r="J10" s="183"/>
      <c r="K10" s="176" t="n">
        <f aca="false">+K9+1</f>
        <v>8</v>
      </c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422" t="n">
        <f aca="false">+B10+D10+F10+H10+J10+L10+N10+P10+R10+T10</f>
        <v>0</v>
      </c>
    </row>
    <row r="11" customFormat="false" ht="15" hidden="false" customHeight="true" outlineLevel="0" collapsed="false">
      <c r="A11" s="176" t="n">
        <f aca="false">+A10+1</f>
        <v>9</v>
      </c>
      <c r="B11" s="183"/>
      <c r="C11" s="176" t="n">
        <f aca="false">+C10+1</f>
        <v>9</v>
      </c>
      <c r="D11" s="183"/>
      <c r="E11" s="176" t="n">
        <f aca="false">+E10+1</f>
        <v>9</v>
      </c>
      <c r="F11" s="183"/>
      <c r="G11" s="176" t="n">
        <f aca="false">+G10+1</f>
        <v>9</v>
      </c>
      <c r="H11" s="183"/>
      <c r="I11" s="176" t="n">
        <f aca="false">+I10+1</f>
        <v>9</v>
      </c>
      <c r="J11" s="183"/>
      <c r="K11" s="176" t="n">
        <f aca="false">+K10+1</f>
        <v>9</v>
      </c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422" t="n">
        <f aca="false">+B11+D11+F11+H11+J11+L11+N11+P11+R11+T11</f>
        <v>0</v>
      </c>
    </row>
    <row r="12" customFormat="false" ht="15" hidden="false" customHeight="true" outlineLevel="0" collapsed="false">
      <c r="A12" s="176" t="n">
        <f aca="false">+A11+1</f>
        <v>10</v>
      </c>
      <c r="B12" s="183"/>
      <c r="C12" s="176" t="n">
        <f aca="false">+C11+1</f>
        <v>10</v>
      </c>
      <c r="D12" s="183"/>
      <c r="E12" s="176" t="n">
        <f aca="false">+E11+1</f>
        <v>10</v>
      </c>
      <c r="F12" s="183"/>
      <c r="G12" s="176" t="n">
        <f aca="false">+G11+1</f>
        <v>10</v>
      </c>
      <c r="H12" s="183"/>
      <c r="I12" s="176" t="n">
        <f aca="false">+I11+1</f>
        <v>10</v>
      </c>
      <c r="J12" s="183"/>
      <c r="K12" s="176" t="n">
        <f aca="false">+K11+1</f>
        <v>10</v>
      </c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422" t="n">
        <f aca="false">+B12+D12+F12+H12+J12+L12+N12+P12+R12+T12</f>
        <v>0</v>
      </c>
    </row>
    <row r="13" customFormat="false" ht="15" hidden="false" customHeight="true" outlineLevel="0" collapsed="false">
      <c r="A13" s="176" t="n">
        <f aca="false">+A12+1</f>
        <v>11</v>
      </c>
      <c r="B13" s="183"/>
      <c r="C13" s="176" t="n">
        <f aca="false">+C12+1</f>
        <v>11</v>
      </c>
      <c r="D13" s="183"/>
      <c r="E13" s="176" t="n">
        <f aca="false">+E12+1</f>
        <v>11</v>
      </c>
      <c r="F13" s="183"/>
      <c r="G13" s="176" t="n">
        <f aca="false">+G12+1</f>
        <v>11</v>
      </c>
      <c r="H13" s="183"/>
      <c r="I13" s="176" t="n">
        <f aca="false">+I12+1</f>
        <v>11</v>
      </c>
      <c r="J13" s="183"/>
      <c r="K13" s="176" t="n">
        <f aca="false">+K12+1</f>
        <v>11</v>
      </c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422" t="n">
        <f aca="false">+B13+D13+F13+H13+J13+L13+N13+P13+R13+T13</f>
        <v>0</v>
      </c>
    </row>
    <row r="14" customFormat="false" ht="15" hidden="false" customHeight="true" outlineLevel="0" collapsed="false">
      <c r="A14" s="176" t="n">
        <f aca="false">+A13+1</f>
        <v>12</v>
      </c>
      <c r="B14" s="183"/>
      <c r="C14" s="176" t="n">
        <f aca="false">+C13+1</f>
        <v>12</v>
      </c>
      <c r="D14" s="183"/>
      <c r="E14" s="176" t="n">
        <f aca="false">+E13+1</f>
        <v>12</v>
      </c>
      <c r="F14" s="183"/>
      <c r="G14" s="176" t="n">
        <f aca="false">+G13+1</f>
        <v>12</v>
      </c>
      <c r="H14" s="183"/>
      <c r="I14" s="176" t="n">
        <f aca="false">+I13+1</f>
        <v>12</v>
      </c>
      <c r="J14" s="183"/>
      <c r="K14" s="176" t="n">
        <f aca="false">+K13+1</f>
        <v>12</v>
      </c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422" t="n">
        <f aca="false">+B14+D14+F14+H14+J14+L14+N14+P14+R14+T14</f>
        <v>0</v>
      </c>
    </row>
    <row r="15" customFormat="false" ht="15" hidden="false" customHeight="true" outlineLevel="0" collapsed="false">
      <c r="A15" s="176" t="n">
        <f aca="false">+A14+1</f>
        <v>13</v>
      </c>
      <c r="B15" s="183"/>
      <c r="C15" s="176" t="n">
        <f aca="false">+C14+1</f>
        <v>13</v>
      </c>
      <c r="D15" s="183"/>
      <c r="E15" s="176" t="n">
        <f aca="false">+E14+1</f>
        <v>13</v>
      </c>
      <c r="F15" s="183"/>
      <c r="G15" s="176" t="n">
        <f aca="false">+G14+1</f>
        <v>13</v>
      </c>
      <c r="H15" s="183"/>
      <c r="I15" s="176" t="n">
        <f aca="false">+I14+1</f>
        <v>13</v>
      </c>
      <c r="J15" s="183"/>
      <c r="K15" s="176" t="n">
        <f aca="false">+K14+1</f>
        <v>13</v>
      </c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422" t="n">
        <f aca="false">+B15+D15+F15+H15+J15+L15+N15+P15+R15+T15</f>
        <v>0</v>
      </c>
    </row>
    <row r="16" customFormat="false" ht="15" hidden="false" customHeight="true" outlineLevel="0" collapsed="false">
      <c r="A16" s="176" t="n">
        <f aca="false">+A15+1</f>
        <v>14</v>
      </c>
      <c r="B16" s="183"/>
      <c r="C16" s="176" t="n">
        <f aca="false">+C15+1</f>
        <v>14</v>
      </c>
      <c r="D16" s="183"/>
      <c r="E16" s="176" t="n">
        <f aca="false">+E15+1</f>
        <v>14</v>
      </c>
      <c r="F16" s="183"/>
      <c r="G16" s="176" t="n">
        <f aca="false">+G15+1</f>
        <v>14</v>
      </c>
      <c r="H16" s="183"/>
      <c r="I16" s="176" t="n">
        <f aca="false">+I15+1</f>
        <v>14</v>
      </c>
      <c r="J16" s="183"/>
      <c r="K16" s="176" t="n">
        <f aca="false">+K15+1</f>
        <v>14</v>
      </c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422" t="n">
        <f aca="false">+B16+D16+F16+H16+J16+L16+N16+P16+R16+T16</f>
        <v>0</v>
      </c>
    </row>
    <row r="17" customFormat="false" ht="15" hidden="false" customHeight="true" outlineLevel="0" collapsed="false">
      <c r="A17" s="176" t="n">
        <f aca="false">+A16+1</f>
        <v>15</v>
      </c>
      <c r="B17" s="183"/>
      <c r="C17" s="176" t="n">
        <f aca="false">+C16+1</f>
        <v>15</v>
      </c>
      <c r="D17" s="183"/>
      <c r="E17" s="176" t="n">
        <f aca="false">+E16+1</f>
        <v>15</v>
      </c>
      <c r="F17" s="183"/>
      <c r="G17" s="176" t="n">
        <f aca="false">+G16+1</f>
        <v>15</v>
      </c>
      <c r="H17" s="183"/>
      <c r="I17" s="176" t="n">
        <f aca="false">+I16+1</f>
        <v>15</v>
      </c>
      <c r="J17" s="183"/>
      <c r="K17" s="176" t="n">
        <f aca="false">+K16+1</f>
        <v>15</v>
      </c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422" t="n">
        <f aca="false">+B17+D17+F17+H17+J17+L17+N17+P17+R17+T17</f>
        <v>0</v>
      </c>
    </row>
    <row r="18" customFormat="false" ht="15" hidden="false" customHeight="true" outlineLevel="0" collapsed="false">
      <c r="A18" s="176" t="n">
        <f aca="false">+A17+1</f>
        <v>16</v>
      </c>
      <c r="B18" s="183"/>
      <c r="C18" s="176" t="n">
        <f aca="false">+C17+1</f>
        <v>16</v>
      </c>
      <c r="D18" s="183"/>
      <c r="E18" s="176" t="n">
        <f aca="false">+E17+1</f>
        <v>16</v>
      </c>
      <c r="F18" s="183"/>
      <c r="G18" s="176" t="n">
        <f aca="false">+G17+1</f>
        <v>16</v>
      </c>
      <c r="H18" s="183"/>
      <c r="I18" s="176" t="n">
        <f aca="false">+I17+1</f>
        <v>16</v>
      </c>
      <c r="J18" s="183"/>
      <c r="K18" s="176" t="n">
        <f aca="false">+K17+1</f>
        <v>16</v>
      </c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422" t="n">
        <f aca="false">+B18+D18+F18+H18+J18+L18+N18+P18+R18+T18</f>
        <v>0</v>
      </c>
    </row>
    <row r="19" customFormat="false" ht="15" hidden="false" customHeight="true" outlineLevel="0" collapsed="false">
      <c r="A19" s="176" t="n">
        <f aca="false">+A18+1</f>
        <v>17</v>
      </c>
      <c r="B19" s="183"/>
      <c r="C19" s="176" t="n">
        <f aca="false">+C18+1</f>
        <v>17</v>
      </c>
      <c r="D19" s="183"/>
      <c r="E19" s="176" t="n">
        <f aca="false">+E18+1</f>
        <v>17</v>
      </c>
      <c r="F19" s="183"/>
      <c r="G19" s="176" t="n">
        <f aca="false">+G18+1</f>
        <v>17</v>
      </c>
      <c r="H19" s="183"/>
      <c r="I19" s="176" t="n">
        <f aca="false">+I18+1</f>
        <v>17</v>
      </c>
      <c r="J19" s="183"/>
      <c r="K19" s="176" t="n">
        <f aca="false">+K18+1</f>
        <v>17</v>
      </c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422" t="n">
        <f aca="false">+B19+D19+F19+H19+J19+L19+N19+P19+R19+T19</f>
        <v>0</v>
      </c>
    </row>
    <row r="20" customFormat="false" ht="15" hidden="false" customHeight="true" outlineLevel="0" collapsed="false">
      <c r="A20" s="176" t="n">
        <f aca="false">+A19+1</f>
        <v>18</v>
      </c>
      <c r="B20" s="183"/>
      <c r="C20" s="176" t="n">
        <f aca="false">+C19+1</f>
        <v>18</v>
      </c>
      <c r="D20" s="183"/>
      <c r="E20" s="176" t="n">
        <f aca="false">+E19+1</f>
        <v>18</v>
      </c>
      <c r="F20" s="183"/>
      <c r="G20" s="176" t="n">
        <f aca="false">+G19+1</f>
        <v>18</v>
      </c>
      <c r="H20" s="183"/>
      <c r="I20" s="176" t="n">
        <f aca="false">+I19+1</f>
        <v>18</v>
      </c>
      <c r="J20" s="183"/>
      <c r="K20" s="176" t="n">
        <f aca="false">+K19+1</f>
        <v>18</v>
      </c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422" t="n">
        <f aca="false">+B20+D20+F20+H20+J20+L20+N20+P20+R20+T20</f>
        <v>0</v>
      </c>
    </row>
    <row r="21" customFormat="false" ht="15" hidden="false" customHeight="true" outlineLevel="0" collapsed="false">
      <c r="A21" s="176" t="n">
        <f aca="false">+A20+1</f>
        <v>19</v>
      </c>
      <c r="B21" s="183"/>
      <c r="C21" s="176" t="n">
        <f aca="false">+C20+1</f>
        <v>19</v>
      </c>
      <c r="D21" s="183"/>
      <c r="E21" s="176" t="n">
        <f aca="false">+E20+1</f>
        <v>19</v>
      </c>
      <c r="F21" s="183"/>
      <c r="G21" s="176" t="n">
        <f aca="false">+G20+1</f>
        <v>19</v>
      </c>
      <c r="H21" s="183"/>
      <c r="I21" s="176" t="n">
        <f aca="false">+I20+1</f>
        <v>19</v>
      </c>
      <c r="J21" s="183"/>
      <c r="K21" s="176" t="n">
        <f aca="false">+K20+1</f>
        <v>19</v>
      </c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422" t="n">
        <f aca="false">+B21+D21+F21+H21+J21+L21+N21+P21+R21+T21</f>
        <v>0</v>
      </c>
    </row>
    <row r="22" customFormat="false" ht="15" hidden="false" customHeight="true" outlineLevel="0" collapsed="false">
      <c r="A22" s="176" t="n">
        <f aca="false">+A21+1</f>
        <v>20</v>
      </c>
      <c r="B22" s="183"/>
      <c r="C22" s="176" t="n">
        <f aca="false">+C21+1</f>
        <v>20</v>
      </c>
      <c r="D22" s="183"/>
      <c r="E22" s="176" t="n">
        <f aca="false">+E21+1</f>
        <v>20</v>
      </c>
      <c r="F22" s="183"/>
      <c r="G22" s="176" t="n">
        <f aca="false">+G21+1</f>
        <v>20</v>
      </c>
      <c r="H22" s="183"/>
      <c r="I22" s="176" t="n">
        <f aca="false">+I21+1</f>
        <v>20</v>
      </c>
      <c r="J22" s="183"/>
      <c r="K22" s="176" t="n">
        <f aca="false">+K21+1</f>
        <v>20</v>
      </c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422" t="n">
        <f aca="false">+B22+D22+F22+H22+J22+L22+N22+P22+R22+T22</f>
        <v>0</v>
      </c>
    </row>
    <row r="23" customFormat="false" ht="15" hidden="false" customHeight="true" outlineLevel="0" collapsed="false">
      <c r="A23" s="176" t="n">
        <f aca="false">+A22+1</f>
        <v>21</v>
      </c>
      <c r="B23" s="183"/>
      <c r="C23" s="176" t="n">
        <f aca="false">+C22+1</f>
        <v>21</v>
      </c>
      <c r="D23" s="184"/>
      <c r="E23" s="176" t="n">
        <f aca="false">+E22+1</f>
        <v>21</v>
      </c>
      <c r="F23" s="184"/>
      <c r="G23" s="176" t="n">
        <f aca="false">+G22+1</f>
        <v>21</v>
      </c>
      <c r="H23" s="184"/>
      <c r="I23" s="176" t="n">
        <f aca="false">+I22+1</f>
        <v>21</v>
      </c>
      <c r="J23" s="184"/>
      <c r="K23" s="176" t="n">
        <f aca="false">+K22+1</f>
        <v>21</v>
      </c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422" t="n">
        <f aca="false">+B23+D23+F23+H23+J23+L23+N23+P23+R23+T23</f>
        <v>0</v>
      </c>
    </row>
    <row r="24" customFormat="false" ht="15" hidden="false" customHeight="true" outlineLevel="0" collapsed="false">
      <c r="A24" s="176" t="n">
        <f aca="false">+A23+1</f>
        <v>22</v>
      </c>
      <c r="B24" s="183"/>
      <c r="C24" s="176" t="n">
        <f aca="false">+C23+1</f>
        <v>22</v>
      </c>
      <c r="D24" s="184"/>
      <c r="E24" s="176" t="n">
        <f aca="false">+E23+1</f>
        <v>22</v>
      </c>
      <c r="F24" s="183"/>
      <c r="G24" s="176" t="n">
        <f aca="false">+G23+1</f>
        <v>22</v>
      </c>
      <c r="H24" s="183"/>
      <c r="I24" s="176" t="n">
        <f aca="false">+I23+1</f>
        <v>22</v>
      </c>
      <c r="J24" s="183"/>
      <c r="K24" s="176" t="n">
        <f aca="false">+K23+1</f>
        <v>22</v>
      </c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422" t="n">
        <f aca="false">+B24+D24+F24+H24+J24+L24+N24+P24+R24+T24</f>
        <v>0</v>
      </c>
    </row>
    <row r="25" customFormat="false" ht="15" hidden="false" customHeight="true" outlineLevel="0" collapsed="false">
      <c r="A25" s="176" t="n">
        <f aca="false">+A24+1</f>
        <v>23</v>
      </c>
      <c r="B25" s="183"/>
      <c r="C25" s="176" t="n">
        <f aca="false">+C24+1</f>
        <v>23</v>
      </c>
      <c r="D25" s="183"/>
      <c r="E25" s="176" t="n">
        <f aca="false">+E24+1</f>
        <v>23</v>
      </c>
      <c r="F25" s="184"/>
      <c r="G25" s="176" t="n">
        <f aca="false">+G24+1</f>
        <v>23</v>
      </c>
      <c r="H25" s="184"/>
      <c r="I25" s="176" t="n">
        <f aca="false">+I24+1</f>
        <v>23</v>
      </c>
      <c r="J25" s="184"/>
      <c r="K25" s="176" t="n">
        <f aca="false">+K24+1</f>
        <v>23</v>
      </c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422" t="n">
        <f aca="false">+B25+D25+F25+H25+J25+L25+N25+P25+R25+T25</f>
        <v>0</v>
      </c>
    </row>
    <row r="26" customFormat="false" ht="15" hidden="false" customHeight="true" outlineLevel="0" collapsed="false">
      <c r="A26" s="176" t="n">
        <f aca="false">+A25+1</f>
        <v>24</v>
      </c>
      <c r="B26" s="183"/>
      <c r="C26" s="176" t="n">
        <f aca="false">+C25+1</f>
        <v>24</v>
      </c>
      <c r="D26" s="183"/>
      <c r="E26" s="176" t="n">
        <f aca="false">+E25+1</f>
        <v>24</v>
      </c>
      <c r="F26" s="184"/>
      <c r="G26" s="176" t="n">
        <f aca="false">+G25+1</f>
        <v>24</v>
      </c>
      <c r="H26" s="184"/>
      <c r="I26" s="176" t="n">
        <f aca="false">+I25+1</f>
        <v>24</v>
      </c>
      <c r="J26" s="184"/>
      <c r="K26" s="176" t="n">
        <f aca="false">+K25+1</f>
        <v>24</v>
      </c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422" t="n">
        <f aca="false">+B26+D26+F26+H26+J26+L26+N26+P26+R26+T26</f>
        <v>0</v>
      </c>
    </row>
    <row r="27" customFormat="false" ht="15" hidden="false" customHeight="true" outlineLevel="0" collapsed="false">
      <c r="A27" s="176" t="n">
        <f aca="false">+A26+1</f>
        <v>25</v>
      </c>
      <c r="B27" s="183"/>
      <c r="C27" s="176" t="n">
        <f aca="false">+C26+1</f>
        <v>25</v>
      </c>
      <c r="D27" s="184"/>
      <c r="E27" s="176" t="n">
        <f aca="false">+E26+1</f>
        <v>25</v>
      </c>
      <c r="F27" s="183"/>
      <c r="G27" s="176" t="n">
        <f aca="false">+G26+1</f>
        <v>25</v>
      </c>
      <c r="H27" s="183"/>
      <c r="I27" s="176" t="n">
        <f aca="false">+I26+1</f>
        <v>25</v>
      </c>
      <c r="J27" s="183"/>
      <c r="K27" s="176" t="n">
        <f aca="false">+K26+1</f>
        <v>25</v>
      </c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422" t="n">
        <f aca="false">+B27+D27+F27+H27+J27+L27+N27+P27+R27+T27</f>
        <v>0</v>
      </c>
    </row>
    <row r="28" customFormat="false" ht="15" hidden="false" customHeight="true" outlineLevel="0" collapsed="false">
      <c r="A28" s="176" t="n">
        <f aca="false">+A27+1</f>
        <v>26</v>
      </c>
      <c r="B28" s="183"/>
      <c r="C28" s="176" t="n">
        <f aca="false">+C27+1</f>
        <v>26</v>
      </c>
      <c r="D28" s="183"/>
      <c r="E28" s="176" t="n">
        <f aca="false">+E27+1</f>
        <v>26</v>
      </c>
      <c r="F28" s="183"/>
      <c r="G28" s="176" t="n">
        <f aca="false">+G27+1</f>
        <v>26</v>
      </c>
      <c r="H28" s="183"/>
      <c r="I28" s="176" t="n">
        <f aca="false">+I27+1</f>
        <v>26</v>
      </c>
      <c r="J28" s="183"/>
      <c r="K28" s="176" t="n">
        <f aca="false">+K27+1</f>
        <v>26</v>
      </c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422" t="n">
        <f aca="false">+B28+D28+F28+H28+J28+L28+N28+P28+R28+T28</f>
        <v>0</v>
      </c>
    </row>
    <row r="29" customFormat="false" ht="15" hidden="false" customHeight="true" outlineLevel="0" collapsed="false">
      <c r="A29" s="176" t="n">
        <f aca="false">+A28+1</f>
        <v>27</v>
      </c>
      <c r="B29" s="183"/>
      <c r="C29" s="176" t="n">
        <f aca="false">+C28+1</f>
        <v>27</v>
      </c>
      <c r="D29" s="184"/>
      <c r="E29" s="176" t="n">
        <f aca="false">+E28+1</f>
        <v>27</v>
      </c>
      <c r="F29" s="183"/>
      <c r="G29" s="176" t="n">
        <f aca="false">+G28+1</f>
        <v>27</v>
      </c>
      <c r="H29" s="183"/>
      <c r="I29" s="176" t="n">
        <f aca="false">+I28+1</f>
        <v>27</v>
      </c>
      <c r="J29" s="183"/>
      <c r="K29" s="176" t="n">
        <f aca="false">+K28+1</f>
        <v>27</v>
      </c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422" t="n">
        <f aca="false">+B29+D29+F29+H29+J29+L29+N29+P29+R29+T29</f>
        <v>0</v>
      </c>
    </row>
    <row r="30" customFormat="false" ht="15" hidden="false" customHeight="true" outlineLevel="0" collapsed="false">
      <c r="A30" s="176" t="n">
        <f aca="false">+A29+1</f>
        <v>28</v>
      </c>
      <c r="B30" s="183"/>
      <c r="C30" s="176" t="n">
        <f aca="false">+C29+1</f>
        <v>28</v>
      </c>
      <c r="D30" s="183"/>
      <c r="E30" s="176" t="n">
        <f aca="false">+E29+1</f>
        <v>28</v>
      </c>
      <c r="F30" s="183"/>
      <c r="G30" s="176" t="n">
        <f aca="false">+G29+1</f>
        <v>28</v>
      </c>
      <c r="H30" s="183"/>
      <c r="I30" s="176" t="n">
        <f aca="false">+I29+1</f>
        <v>28</v>
      </c>
      <c r="J30" s="183"/>
      <c r="K30" s="176" t="n">
        <f aca="false">+K29+1</f>
        <v>28</v>
      </c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422" t="n">
        <f aca="false">+B30+D30+F30+H30+J30+L30+N30+P30+R30+T30</f>
        <v>0</v>
      </c>
    </row>
    <row r="31" customFormat="false" ht="15" hidden="false" customHeight="true" outlineLevel="0" collapsed="false">
      <c r="A31" s="176" t="n">
        <f aca="false">+A30+1</f>
        <v>29</v>
      </c>
      <c r="B31" s="183"/>
      <c r="C31" s="176" t="n">
        <f aca="false">+C30+1</f>
        <v>29</v>
      </c>
      <c r="D31" s="183"/>
      <c r="E31" s="176" t="n">
        <f aca="false">+E30+1</f>
        <v>29</v>
      </c>
      <c r="F31" s="183"/>
      <c r="G31" s="176" t="n">
        <f aca="false">+G30+1</f>
        <v>29</v>
      </c>
      <c r="H31" s="183"/>
      <c r="I31" s="176" t="n">
        <f aca="false">+I30+1</f>
        <v>29</v>
      </c>
      <c r="J31" s="183"/>
      <c r="K31" s="176" t="n">
        <f aca="false">+K30+1</f>
        <v>29</v>
      </c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422" t="n">
        <f aca="false">+B31+D31+F31+H31+J31+L31+N31+P31+R31+T31</f>
        <v>0</v>
      </c>
    </row>
    <row r="32" customFormat="false" ht="15" hidden="false" customHeight="true" outlineLevel="0" collapsed="false">
      <c r="A32" s="176" t="n">
        <f aca="false">+A31+1</f>
        <v>30</v>
      </c>
      <c r="B32" s="183"/>
      <c r="C32" s="176" t="n">
        <f aca="false">+C31+1</f>
        <v>30</v>
      </c>
      <c r="D32" s="183"/>
      <c r="E32" s="176" t="n">
        <f aca="false">+E31+1</f>
        <v>30</v>
      </c>
      <c r="F32" s="183"/>
      <c r="G32" s="176" t="n">
        <f aca="false">+G31+1</f>
        <v>30</v>
      </c>
      <c r="H32" s="183"/>
      <c r="I32" s="176" t="n">
        <f aca="false">+I31+1</f>
        <v>30</v>
      </c>
      <c r="J32" s="183"/>
      <c r="K32" s="176" t="n">
        <f aca="false">+K31+1</f>
        <v>30</v>
      </c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422" t="n">
        <f aca="false">+B32+D32+F32+H32+J32+L32+N32+P32+R32+T32</f>
        <v>0</v>
      </c>
    </row>
    <row r="33" customFormat="false" ht="15" hidden="false" customHeight="true" outlineLevel="0" collapsed="false">
      <c r="A33" s="176" t="n">
        <f aca="false">+A32+1</f>
        <v>31</v>
      </c>
      <c r="B33" s="183"/>
      <c r="C33" s="176" t="n">
        <f aca="false">+C32+1</f>
        <v>31</v>
      </c>
      <c r="D33" s="183"/>
      <c r="E33" s="176" t="n">
        <f aca="false">+E32+1</f>
        <v>31</v>
      </c>
      <c r="F33" s="183"/>
      <c r="G33" s="176" t="n">
        <f aca="false">+G32+1</f>
        <v>31</v>
      </c>
      <c r="H33" s="183"/>
      <c r="I33" s="176" t="n">
        <f aca="false">+I32+1</f>
        <v>31</v>
      </c>
      <c r="J33" s="183"/>
      <c r="K33" s="176" t="n">
        <f aca="false">+K32+1</f>
        <v>31</v>
      </c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422" t="n">
        <f aca="false">+B33+D33+F33+H33+J33+L33+N33+P33+R33+T33</f>
        <v>0</v>
      </c>
    </row>
    <row r="34" customFormat="false" ht="15" hidden="false" customHeight="true" outlineLevel="0" collapsed="false">
      <c r="A34" s="176" t="n">
        <f aca="false">+A33+1</f>
        <v>32</v>
      </c>
      <c r="B34" s="183"/>
      <c r="C34" s="176" t="n">
        <f aca="false">+C33+1</f>
        <v>32</v>
      </c>
      <c r="D34" s="183"/>
      <c r="E34" s="176" t="n">
        <f aca="false">+E33+1</f>
        <v>32</v>
      </c>
      <c r="F34" s="183"/>
      <c r="G34" s="176" t="n">
        <f aca="false">+G33+1</f>
        <v>32</v>
      </c>
      <c r="H34" s="183"/>
      <c r="I34" s="176" t="n">
        <f aca="false">+I33+1</f>
        <v>32</v>
      </c>
      <c r="J34" s="183"/>
      <c r="K34" s="176" t="n">
        <f aca="false">+K33+1</f>
        <v>32</v>
      </c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422" t="n">
        <f aca="false">+B34+D34+F34+H34+J34+L34+N34+P34+R34+T34</f>
        <v>0</v>
      </c>
    </row>
    <row r="35" customFormat="false" ht="15" hidden="false" customHeight="true" outlineLevel="0" collapsed="false">
      <c r="A35" s="176" t="n">
        <f aca="false">+A34+1</f>
        <v>33</v>
      </c>
      <c r="B35" s="183"/>
      <c r="C35" s="176" t="n">
        <f aca="false">+C34+1</f>
        <v>33</v>
      </c>
      <c r="D35" s="183"/>
      <c r="E35" s="176" t="n">
        <f aca="false">+E34+1</f>
        <v>33</v>
      </c>
      <c r="F35" s="183"/>
      <c r="G35" s="176" t="n">
        <f aca="false">+G34+1</f>
        <v>33</v>
      </c>
      <c r="H35" s="183"/>
      <c r="I35" s="176" t="n">
        <f aca="false">+I34+1</f>
        <v>33</v>
      </c>
      <c r="J35" s="183"/>
      <c r="K35" s="176" t="n">
        <f aca="false">+K34+1</f>
        <v>33</v>
      </c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422" t="n">
        <f aca="false">+B35+D35+F35+H35+J35+L35+N35+P35+R35+T35</f>
        <v>0</v>
      </c>
    </row>
    <row r="36" customFormat="false" ht="15" hidden="false" customHeight="true" outlineLevel="0" collapsed="false">
      <c r="A36" s="176" t="n">
        <f aca="false">+A35+1</f>
        <v>34</v>
      </c>
      <c r="B36" s="183"/>
      <c r="C36" s="176" t="n">
        <f aca="false">+C35+1</f>
        <v>34</v>
      </c>
      <c r="D36" s="183"/>
      <c r="E36" s="176" t="n">
        <f aca="false">+E35+1</f>
        <v>34</v>
      </c>
      <c r="F36" s="183"/>
      <c r="G36" s="176" t="n">
        <f aca="false">+G35+1</f>
        <v>34</v>
      </c>
      <c r="H36" s="183"/>
      <c r="I36" s="176" t="n">
        <f aca="false">+I35+1</f>
        <v>34</v>
      </c>
      <c r="J36" s="183"/>
      <c r="K36" s="176" t="n">
        <f aca="false">+K35+1</f>
        <v>34</v>
      </c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422" t="n">
        <f aca="false">+B36+D36+F36+H36+J36+L36+N36+P36+R36+T36</f>
        <v>0</v>
      </c>
    </row>
    <row r="37" customFormat="false" ht="15" hidden="false" customHeight="true" outlineLevel="0" collapsed="false">
      <c r="A37" s="176" t="n">
        <f aca="false">+A36+1</f>
        <v>35</v>
      </c>
      <c r="B37" s="183"/>
      <c r="C37" s="176" t="n">
        <f aca="false">+C36+1</f>
        <v>35</v>
      </c>
      <c r="D37" s="183"/>
      <c r="E37" s="176" t="n">
        <f aca="false">+E36+1</f>
        <v>35</v>
      </c>
      <c r="F37" s="183"/>
      <c r="G37" s="176" t="n">
        <f aca="false">+G36+1</f>
        <v>35</v>
      </c>
      <c r="H37" s="183"/>
      <c r="I37" s="176" t="n">
        <f aca="false">+I36+1</f>
        <v>35</v>
      </c>
      <c r="J37" s="183"/>
      <c r="K37" s="176" t="n">
        <f aca="false">+K36+1</f>
        <v>35</v>
      </c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422" t="n">
        <f aca="false">+B37+D37+F37+H37+J37+L37+N37+P37+R37+T37</f>
        <v>0</v>
      </c>
    </row>
    <row r="38" customFormat="false" ht="15" hidden="false" customHeight="true" outlineLevel="0" collapsed="false">
      <c r="A38" s="176" t="n">
        <f aca="false">+A37+1</f>
        <v>36</v>
      </c>
      <c r="B38" s="183"/>
      <c r="C38" s="176" t="n">
        <f aca="false">+C37+1</f>
        <v>36</v>
      </c>
      <c r="D38" s="183"/>
      <c r="E38" s="176" t="n">
        <f aca="false">+E37+1</f>
        <v>36</v>
      </c>
      <c r="F38" s="183"/>
      <c r="G38" s="176" t="n">
        <f aca="false">+G37+1</f>
        <v>36</v>
      </c>
      <c r="H38" s="183"/>
      <c r="I38" s="176" t="n">
        <f aca="false">+I37+1</f>
        <v>36</v>
      </c>
      <c r="J38" s="183"/>
      <c r="K38" s="176" t="n">
        <f aca="false">+K37+1</f>
        <v>36</v>
      </c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422" t="n">
        <f aca="false">+B38+D38+F38+H38+J38+L38+N38+P38+R38+T38</f>
        <v>0</v>
      </c>
    </row>
    <row r="39" customFormat="false" ht="15" hidden="false" customHeight="true" outlineLevel="0" collapsed="false">
      <c r="A39" s="176" t="n">
        <f aca="false">+A38+1</f>
        <v>37</v>
      </c>
      <c r="B39" s="183"/>
      <c r="C39" s="176" t="n">
        <f aca="false">+C38+1</f>
        <v>37</v>
      </c>
      <c r="D39" s="183"/>
      <c r="E39" s="176" t="n">
        <f aca="false">+E38+1</f>
        <v>37</v>
      </c>
      <c r="F39" s="183"/>
      <c r="G39" s="176" t="n">
        <f aca="false">+G38+1</f>
        <v>37</v>
      </c>
      <c r="H39" s="183"/>
      <c r="I39" s="176" t="n">
        <f aca="false">+I38+1</f>
        <v>37</v>
      </c>
      <c r="J39" s="183"/>
      <c r="K39" s="176" t="n">
        <f aca="false">+K38+1</f>
        <v>37</v>
      </c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422" t="n">
        <f aca="false">+B39+D39+F39+H39+J39+L39+N39+P39+R39+T39</f>
        <v>0</v>
      </c>
    </row>
    <row r="40" customFormat="false" ht="15" hidden="false" customHeight="true" outlineLevel="0" collapsed="false">
      <c r="A40" s="176" t="n">
        <f aca="false">+A39+1</f>
        <v>38</v>
      </c>
      <c r="B40" s="183"/>
      <c r="C40" s="176" t="n">
        <f aca="false">+C39+1</f>
        <v>38</v>
      </c>
      <c r="D40" s="183"/>
      <c r="E40" s="176" t="n">
        <f aca="false">+E39+1</f>
        <v>38</v>
      </c>
      <c r="F40" s="183"/>
      <c r="G40" s="176" t="n">
        <f aca="false">+G39+1</f>
        <v>38</v>
      </c>
      <c r="H40" s="183"/>
      <c r="I40" s="176" t="n">
        <f aca="false">+I39+1</f>
        <v>38</v>
      </c>
      <c r="J40" s="183"/>
      <c r="K40" s="176" t="n">
        <f aca="false">+K39+1</f>
        <v>38</v>
      </c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422" t="n">
        <f aca="false">+B40+D40+F40+H40+J40+L40+N40+P40+R40+T40</f>
        <v>0</v>
      </c>
    </row>
    <row r="41" customFormat="false" ht="15" hidden="false" customHeight="true" outlineLevel="0" collapsed="false">
      <c r="A41" s="176" t="n">
        <f aca="false">+A40+1</f>
        <v>39</v>
      </c>
      <c r="B41" s="183"/>
      <c r="C41" s="176" t="n">
        <f aca="false">+C40+1</f>
        <v>39</v>
      </c>
      <c r="D41" s="183"/>
      <c r="E41" s="176" t="n">
        <f aca="false">+E40+1</f>
        <v>39</v>
      </c>
      <c r="F41" s="183"/>
      <c r="G41" s="176" t="n">
        <f aca="false">+G40+1</f>
        <v>39</v>
      </c>
      <c r="H41" s="183"/>
      <c r="I41" s="176" t="n">
        <f aca="false">+I40+1</f>
        <v>39</v>
      </c>
      <c r="J41" s="183"/>
      <c r="K41" s="176" t="n">
        <f aca="false">+K40+1</f>
        <v>39</v>
      </c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422" t="n">
        <f aca="false">+B41+D41+F41+H41+J41+L41+N41+P41+R41+T41</f>
        <v>0</v>
      </c>
    </row>
    <row r="42" customFormat="false" ht="15" hidden="false" customHeight="true" outlineLevel="0" collapsed="false">
      <c r="A42" s="176" t="n">
        <f aca="false">+A41+1</f>
        <v>40</v>
      </c>
      <c r="B42" s="183"/>
      <c r="C42" s="176" t="n">
        <f aca="false">+C41+1</f>
        <v>40</v>
      </c>
      <c r="E42" s="176" t="n">
        <f aca="false">+E41+1</f>
        <v>40</v>
      </c>
      <c r="G42" s="176" t="n">
        <f aca="false">+G41+1</f>
        <v>40</v>
      </c>
      <c r="I42" s="176" t="n">
        <f aca="false">+I41+1</f>
        <v>40</v>
      </c>
      <c r="K42" s="176" t="n">
        <f aca="false">+K41+1</f>
        <v>40</v>
      </c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422" t="n">
        <f aca="false">+B42+D42+F42+H42+J42+L42+N42+P42+R42+T42</f>
        <v>0</v>
      </c>
    </row>
    <row r="43" customFormat="false" ht="15" hidden="false" customHeight="true" outlineLevel="0" collapsed="false">
      <c r="A43" s="176" t="n">
        <f aca="false">+A42+1</f>
        <v>41</v>
      </c>
      <c r="B43" s="183"/>
      <c r="C43" s="176" t="n">
        <f aca="false">+C42+1</f>
        <v>41</v>
      </c>
      <c r="E43" s="176" t="n">
        <f aca="false">+E42+1</f>
        <v>41</v>
      </c>
      <c r="G43" s="176" t="n">
        <f aca="false">+G42+1</f>
        <v>41</v>
      </c>
      <c r="I43" s="176" t="n">
        <f aca="false">+I42+1</f>
        <v>41</v>
      </c>
      <c r="K43" s="176" t="n">
        <f aca="false">+K42+1</f>
        <v>41</v>
      </c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422" t="n">
        <f aca="false">+B43+D43+F43+H43+J43+L43+N43+P43+R43+T43</f>
        <v>0</v>
      </c>
    </row>
    <row r="44" customFormat="false" ht="15" hidden="false" customHeight="true" outlineLevel="0" collapsed="false">
      <c r="A44" s="176" t="n">
        <f aca="false">+A43+1</f>
        <v>42</v>
      </c>
      <c r="B44" s="183"/>
      <c r="C44" s="176" t="n">
        <f aca="false">+C43+1</f>
        <v>42</v>
      </c>
      <c r="E44" s="176" t="n">
        <f aca="false">+E43+1</f>
        <v>42</v>
      </c>
      <c r="G44" s="176" t="n">
        <f aca="false">+G43+1</f>
        <v>42</v>
      </c>
      <c r="I44" s="176" t="n">
        <f aca="false">+I43+1</f>
        <v>42</v>
      </c>
      <c r="K44" s="176" t="n">
        <f aca="false">+K43+1</f>
        <v>42</v>
      </c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422" t="n">
        <f aca="false">+B44+D44+F44+H44+J44+L44+N44+P44+R44+T44</f>
        <v>0</v>
      </c>
    </row>
    <row r="45" customFormat="false" ht="15" hidden="false" customHeight="true" outlineLevel="0" collapsed="false">
      <c r="A45" s="176" t="n">
        <f aca="false">+A44+1</f>
        <v>43</v>
      </c>
      <c r="B45" s="183"/>
      <c r="C45" s="176" t="n">
        <f aca="false">+C44+1</f>
        <v>43</v>
      </c>
      <c r="E45" s="176" t="n">
        <f aca="false">+E44+1</f>
        <v>43</v>
      </c>
      <c r="G45" s="176" t="n">
        <f aca="false">+G44+1</f>
        <v>43</v>
      </c>
      <c r="I45" s="176" t="n">
        <f aca="false">+I44+1</f>
        <v>43</v>
      </c>
      <c r="K45" s="176" t="n">
        <f aca="false">+K44+1</f>
        <v>43</v>
      </c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422" t="n">
        <f aca="false">+B45+D45+F45+H45+J45+L45+N45+P45+R45+T45</f>
        <v>0</v>
      </c>
    </row>
    <row r="46" customFormat="false" ht="15" hidden="false" customHeight="true" outlineLevel="0" collapsed="false">
      <c r="A46" s="176" t="n">
        <f aca="false">+A45+1</f>
        <v>44</v>
      </c>
      <c r="B46" s="183"/>
      <c r="C46" s="176" t="n">
        <f aca="false">+C45+1</f>
        <v>44</v>
      </c>
      <c r="E46" s="176" t="n">
        <f aca="false">+E45+1</f>
        <v>44</v>
      </c>
      <c r="G46" s="176" t="n">
        <f aca="false">+G45+1</f>
        <v>44</v>
      </c>
      <c r="I46" s="176" t="n">
        <f aca="false">+I45+1</f>
        <v>44</v>
      </c>
      <c r="K46" s="176" t="n">
        <f aca="false">+K45+1</f>
        <v>44</v>
      </c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422" t="n">
        <f aca="false">+B46+D46+F46+H46+J46+L46+N46+P46+R46+T46</f>
        <v>0</v>
      </c>
    </row>
    <row r="47" customFormat="false" ht="15" hidden="false" customHeight="true" outlineLevel="0" collapsed="false">
      <c r="A47" s="176" t="n">
        <f aca="false">+A46+1</f>
        <v>45</v>
      </c>
      <c r="B47" s="183"/>
      <c r="C47" s="176" t="n">
        <f aca="false">+C46+1</f>
        <v>45</v>
      </c>
      <c r="E47" s="176" t="n">
        <f aca="false">+E46+1</f>
        <v>45</v>
      </c>
      <c r="G47" s="176" t="n">
        <f aca="false">+G46+1</f>
        <v>45</v>
      </c>
      <c r="I47" s="176" t="n">
        <f aca="false">+I46+1</f>
        <v>45</v>
      </c>
      <c r="K47" s="176" t="n">
        <f aca="false">+K46+1</f>
        <v>45</v>
      </c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422" t="n">
        <f aca="false">+B47+D47+F47+H47+J47+L47+N47+P47+R47+T47</f>
        <v>0</v>
      </c>
    </row>
    <row r="48" customFormat="false" ht="15" hidden="false" customHeight="true" outlineLevel="0" collapsed="false">
      <c r="A48" s="176" t="n">
        <f aca="false">+A47+1</f>
        <v>46</v>
      </c>
      <c r="B48" s="183"/>
      <c r="C48" s="176" t="n">
        <f aca="false">+C47+1</f>
        <v>46</v>
      </c>
      <c r="E48" s="176" t="n">
        <f aca="false">+E47+1</f>
        <v>46</v>
      </c>
      <c r="G48" s="176" t="n">
        <f aca="false">+G47+1</f>
        <v>46</v>
      </c>
      <c r="I48" s="176" t="n">
        <f aca="false">+I47+1</f>
        <v>46</v>
      </c>
      <c r="K48" s="176" t="n">
        <f aca="false">+K47+1</f>
        <v>46</v>
      </c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422" t="n">
        <f aca="false">+B48+D48+F48+H48+J48+L48+N48+P48+R48+T48</f>
        <v>0</v>
      </c>
    </row>
    <row r="49" customFormat="false" ht="15" hidden="false" customHeight="true" outlineLevel="0" collapsed="false">
      <c r="A49" s="176" t="n">
        <f aca="false">+A48+1</f>
        <v>47</v>
      </c>
      <c r="B49" s="183"/>
      <c r="C49" s="176" t="n">
        <f aca="false">+C48+1</f>
        <v>47</v>
      </c>
      <c r="E49" s="176" t="n">
        <f aca="false">+E48+1</f>
        <v>47</v>
      </c>
      <c r="G49" s="176" t="n">
        <f aca="false">+G48+1</f>
        <v>47</v>
      </c>
      <c r="I49" s="176" t="n">
        <f aca="false">+I48+1</f>
        <v>47</v>
      </c>
      <c r="K49" s="176" t="n">
        <f aca="false">+K48+1</f>
        <v>47</v>
      </c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422" t="n">
        <f aca="false">+B49+D49+F49+H49+J49+L49+N49+P49+R49+T49</f>
        <v>0</v>
      </c>
    </row>
    <row r="50" customFormat="false" ht="15" hidden="false" customHeight="true" outlineLevel="0" collapsed="false">
      <c r="A50" s="176" t="n">
        <f aca="false">+A49+1</f>
        <v>48</v>
      </c>
      <c r="B50" s="183"/>
      <c r="C50" s="176" t="n">
        <f aca="false">+C49+1</f>
        <v>48</v>
      </c>
      <c r="E50" s="176" t="n">
        <f aca="false">+E49+1</f>
        <v>48</v>
      </c>
      <c r="G50" s="176" t="n">
        <f aca="false">+G49+1</f>
        <v>48</v>
      </c>
      <c r="I50" s="176" t="n">
        <f aca="false">+I49+1</f>
        <v>48</v>
      </c>
      <c r="K50" s="176" t="n">
        <f aca="false">+K49+1</f>
        <v>48</v>
      </c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422" t="n">
        <f aca="false">+B50+D50+F50+H50+J50+L50+N50+P50+R50+T50</f>
        <v>0</v>
      </c>
    </row>
    <row r="51" customFormat="false" ht="15" hidden="false" customHeight="true" outlineLevel="0" collapsed="false">
      <c r="A51" s="176" t="n">
        <f aca="false">+A50+1</f>
        <v>49</v>
      </c>
      <c r="B51" s="183"/>
      <c r="C51" s="176" t="n">
        <f aca="false">+C50+1</f>
        <v>49</v>
      </c>
      <c r="E51" s="176" t="n">
        <f aca="false">+E50+1</f>
        <v>49</v>
      </c>
      <c r="G51" s="176" t="n">
        <f aca="false">+G50+1</f>
        <v>49</v>
      </c>
      <c r="I51" s="176" t="n">
        <f aca="false">+I50+1</f>
        <v>49</v>
      </c>
      <c r="K51" s="176" t="n">
        <f aca="false">+K50+1</f>
        <v>49</v>
      </c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422" t="n">
        <f aca="false">+B51+D51+F51+H51+J51+L51+N51+P51+R51+T51</f>
        <v>0</v>
      </c>
    </row>
    <row r="52" customFormat="false" ht="15" hidden="false" customHeight="true" outlineLevel="0" collapsed="false">
      <c r="A52" s="176" t="n">
        <f aca="false">+A51+1</f>
        <v>50</v>
      </c>
      <c r="B52" s="183"/>
      <c r="C52" s="176" t="n">
        <f aca="false">+C51+1</f>
        <v>50</v>
      </c>
      <c r="D52" s="197"/>
      <c r="E52" s="176" t="n">
        <f aca="false">+E51+1</f>
        <v>50</v>
      </c>
      <c r="F52" s="197"/>
      <c r="G52" s="176" t="n">
        <f aca="false">+G51+1</f>
        <v>50</v>
      </c>
      <c r="H52" s="197"/>
      <c r="I52" s="176" t="n">
        <f aca="false">+I51+1</f>
        <v>50</v>
      </c>
      <c r="J52" s="197"/>
      <c r="K52" s="176" t="n">
        <f aca="false">+K51+1</f>
        <v>50</v>
      </c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23" t="n">
        <f aca="false">+B52+D52+F52+H52+J52+L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42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425" width="5.99"/>
    <col collapsed="false" customWidth="true" hidden="false" outlineLevel="0" max="15" min="15" style="154" width="3.56"/>
    <col collapsed="false" customWidth="true" hidden="false" outlineLevel="0" max="16" min="16" style="424" width="5.99"/>
    <col collapsed="false" customWidth="true" hidden="false" outlineLevel="0" max="17" min="17" style="154" width="3.56"/>
    <col collapsed="false" customWidth="true" hidden="false" outlineLevel="0" max="18" min="18" style="424" width="5.99"/>
    <col collapsed="false" customWidth="true" hidden="false" outlineLevel="0" max="19" min="19" style="154" width="3.56"/>
    <col collapsed="false" customWidth="true" hidden="false" outlineLevel="0" max="20" min="20" style="425" width="5.99"/>
    <col collapsed="false" customWidth="true" hidden="false" outlineLevel="0" max="21" min="21" style="426" width="9.7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49</v>
      </c>
      <c r="D1" s="428"/>
      <c r="F1" s="428"/>
      <c r="H1" s="428"/>
      <c r="J1" s="428"/>
      <c r="M1" s="429"/>
      <c r="N1" s="430"/>
      <c r="O1" s="429"/>
      <c r="P1" s="428"/>
      <c r="Q1" s="429"/>
      <c r="R1" s="428"/>
      <c r="S1" s="429"/>
      <c r="T1" s="430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N2" s="431"/>
      <c r="O2" s="417" t="s">
        <v>390</v>
      </c>
      <c r="Q2" s="417" t="s">
        <v>391</v>
      </c>
      <c r="S2" s="417" t="s">
        <v>392</v>
      </c>
      <c r="T2" s="431"/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E3" s="419" t="n">
        <f aca="false">+C52+1</f>
        <v>101</v>
      </c>
      <c r="F3" s="421"/>
      <c r="G3" s="419" t="n">
        <f aca="false">+E52+1</f>
        <v>151</v>
      </c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32"/>
      <c r="S3" s="419" t="n">
        <v>1</v>
      </c>
      <c r="T3" s="433"/>
      <c r="U3" s="172" t="n">
        <f aca="false">+B3+D3+F3+N3+P3+R3+T3+H3</f>
        <v>0</v>
      </c>
    </row>
    <row r="4" customFormat="false" ht="17.1" hidden="false" customHeight="true" outlineLevel="0" collapsed="false">
      <c r="A4" s="176" t="n">
        <f aca="false">+A3+1</f>
        <v>2</v>
      </c>
      <c r="B4" s="170"/>
      <c r="C4" s="176" t="n">
        <f aca="false">+C3+1</f>
        <v>52</v>
      </c>
      <c r="D4" s="170"/>
      <c r="E4" s="176" t="n">
        <f aca="false">+E3+1</f>
        <v>102</v>
      </c>
      <c r="F4" s="434"/>
      <c r="G4" s="176"/>
      <c r="H4" s="183"/>
      <c r="I4" s="176"/>
      <c r="J4" s="183"/>
      <c r="K4" s="176"/>
      <c r="L4" s="183"/>
      <c r="M4" s="176" t="n">
        <f aca="false">+M3+1</f>
        <v>2</v>
      </c>
      <c r="N4" s="434"/>
      <c r="O4" s="176" t="n">
        <f aca="false">+O3+1</f>
        <v>2</v>
      </c>
      <c r="P4" s="434"/>
      <c r="Q4" s="176" t="n">
        <f aca="false">+Q3+1</f>
        <v>2</v>
      </c>
      <c r="R4" s="432"/>
      <c r="S4" s="176" t="n">
        <f aca="false">+S3+1</f>
        <v>2</v>
      </c>
      <c r="T4" s="435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170"/>
      <c r="C5" s="176" t="n">
        <f aca="false">+C4+1</f>
        <v>53</v>
      </c>
      <c r="D5" s="170"/>
      <c r="E5" s="176" t="n">
        <f aca="false">+E4+1</f>
        <v>103</v>
      </c>
      <c r="F5" s="434"/>
      <c r="G5" s="176"/>
      <c r="H5" s="183"/>
      <c r="I5" s="176"/>
      <c r="J5" s="183"/>
      <c r="K5" s="176"/>
      <c r="L5" s="183"/>
      <c r="M5" s="176" t="n">
        <f aca="false">+M4+1</f>
        <v>3</v>
      </c>
      <c r="N5" s="434"/>
      <c r="O5" s="176" t="n">
        <f aca="false">+O4+1</f>
        <v>3</v>
      </c>
      <c r="P5" s="434"/>
      <c r="Q5" s="176" t="n">
        <f aca="false">+Q4+1</f>
        <v>3</v>
      </c>
      <c r="R5" s="432"/>
      <c r="S5" s="176" t="n">
        <f aca="false">+S4+1</f>
        <v>3</v>
      </c>
      <c r="T5" s="435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170"/>
      <c r="C6" s="176" t="n">
        <f aca="false">+C5+1</f>
        <v>54</v>
      </c>
      <c r="D6" s="170"/>
      <c r="E6" s="176" t="n">
        <f aca="false">+E5+1</f>
        <v>104</v>
      </c>
      <c r="F6" s="434"/>
      <c r="G6" s="176"/>
      <c r="H6" s="183"/>
      <c r="I6" s="176"/>
      <c r="J6" s="183"/>
      <c r="K6" s="176"/>
      <c r="L6" s="183"/>
      <c r="M6" s="176" t="n">
        <f aca="false">+M5+1</f>
        <v>4</v>
      </c>
      <c r="N6" s="434"/>
      <c r="O6" s="176" t="n">
        <f aca="false">+O5+1</f>
        <v>4</v>
      </c>
      <c r="P6" s="434"/>
      <c r="Q6" s="176" t="n">
        <f aca="false">+Q5+1</f>
        <v>4</v>
      </c>
      <c r="R6" s="432"/>
      <c r="S6" s="176"/>
      <c r="T6" s="435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170"/>
      <c r="C7" s="176" t="n">
        <f aca="false">+C6+1</f>
        <v>55</v>
      </c>
      <c r="D7" s="170"/>
      <c r="E7" s="176" t="n">
        <f aca="false">+E6+1</f>
        <v>105</v>
      </c>
      <c r="F7" s="434"/>
      <c r="G7" s="176"/>
      <c r="H7" s="183"/>
      <c r="I7" s="176"/>
      <c r="J7" s="183"/>
      <c r="K7" s="176"/>
      <c r="L7" s="183"/>
      <c r="M7" s="176" t="n">
        <f aca="false">+M6+1</f>
        <v>5</v>
      </c>
      <c r="N7" s="434"/>
      <c r="O7" s="176" t="n">
        <f aca="false">+O6+1</f>
        <v>5</v>
      </c>
      <c r="P7" s="434"/>
      <c r="Q7" s="176" t="n">
        <f aca="false">+Q6+1</f>
        <v>5</v>
      </c>
      <c r="R7" s="432"/>
      <c r="S7" s="176"/>
      <c r="T7" s="435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170"/>
      <c r="C8" s="176" t="n">
        <f aca="false">+C7+1</f>
        <v>56</v>
      </c>
      <c r="D8" s="170"/>
      <c r="E8" s="176" t="n">
        <f aca="false">+E7+1</f>
        <v>106</v>
      </c>
      <c r="F8" s="434"/>
      <c r="G8" s="176"/>
      <c r="H8" s="183"/>
      <c r="I8" s="176"/>
      <c r="J8" s="183"/>
      <c r="K8" s="176"/>
      <c r="L8" s="183"/>
      <c r="M8" s="176" t="n">
        <f aca="false">+M7+1</f>
        <v>6</v>
      </c>
      <c r="N8" s="434"/>
      <c r="O8" s="176" t="n">
        <f aca="false">+O7+1</f>
        <v>6</v>
      </c>
      <c r="P8" s="434"/>
      <c r="Q8" s="176" t="n">
        <f aca="false">+Q7+1</f>
        <v>6</v>
      </c>
      <c r="R8" s="432"/>
      <c r="S8" s="176"/>
      <c r="T8" s="435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170"/>
      <c r="C9" s="176" t="n">
        <f aca="false">+C8+1</f>
        <v>57</v>
      </c>
      <c r="D9" s="170"/>
      <c r="E9" s="176" t="n">
        <f aca="false">+E8+1</f>
        <v>107</v>
      </c>
      <c r="F9" s="434"/>
      <c r="G9" s="176"/>
      <c r="H9" s="183"/>
      <c r="I9" s="176"/>
      <c r="J9" s="183"/>
      <c r="K9" s="176"/>
      <c r="L9" s="183"/>
      <c r="M9" s="176" t="n">
        <f aca="false">+M8+1</f>
        <v>7</v>
      </c>
      <c r="N9" s="434"/>
      <c r="O9" s="176" t="n">
        <f aca="false">+O8+1</f>
        <v>7</v>
      </c>
      <c r="P9" s="434"/>
      <c r="Q9" s="176" t="n">
        <f aca="false">+Q8+1</f>
        <v>7</v>
      </c>
      <c r="R9" s="432"/>
      <c r="S9" s="176"/>
      <c r="T9" s="435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170"/>
      <c r="C10" s="176" t="n">
        <f aca="false">+C9+1</f>
        <v>58</v>
      </c>
      <c r="D10" s="170"/>
      <c r="E10" s="176" t="n">
        <f aca="false">+E9+1</f>
        <v>108</v>
      </c>
      <c r="F10" s="434"/>
      <c r="G10" s="176"/>
      <c r="H10" s="183"/>
      <c r="I10" s="176"/>
      <c r="J10" s="183"/>
      <c r="K10" s="176"/>
      <c r="L10" s="183"/>
      <c r="M10" s="176" t="n">
        <f aca="false">+M9+1</f>
        <v>8</v>
      </c>
      <c r="N10" s="434"/>
      <c r="O10" s="176" t="n">
        <f aca="false">+O9+1</f>
        <v>8</v>
      </c>
      <c r="P10" s="434"/>
      <c r="Q10" s="176" t="n">
        <f aca="false">+Q9+1</f>
        <v>8</v>
      </c>
      <c r="R10" s="432"/>
      <c r="S10" s="176"/>
      <c r="T10" s="435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170"/>
      <c r="C11" s="176" t="n">
        <f aca="false">+C10+1</f>
        <v>59</v>
      </c>
      <c r="D11" s="170"/>
      <c r="E11" s="176" t="n">
        <f aca="false">+E10+1</f>
        <v>109</v>
      </c>
      <c r="F11" s="434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434"/>
      <c r="O11" s="176" t="n">
        <f aca="false">+O10+1</f>
        <v>9</v>
      </c>
      <c r="P11" s="434"/>
      <c r="Q11" s="176" t="n">
        <f aca="false">+Q10+1</f>
        <v>9</v>
      </c>
      <c r="R11" s="432"/>
      <c r="S11" s="176"/>
      <c r="T11" s="435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170"/>
      <c r="C12" s="176" t="n">
        <f aca="false">+C11+1</f>
        <v>60</v>
      </c>
      <c r="D12" s="170"/>
      <c r="E12" s="176" t="n">
        <f aca="false">+E11+1</f>
        <v>110</v>
      </c>
      <c r="F12" s="434"/>
      <c r="G12" s="176"/>
      <c r="H12" s="183"/>
      <c r="I12" s="176"/>
      <c r="J12" s="183"/>
      <c r="K12" s="176"/>
      <c r="L12" s="183"/>
      <c r="M12" s="176"/>
      <c r="N12" s="435"/>
      <c r="O12" s="176" t="n">
        <f aca="false">+O11+1</f>
        <v>10</v>
      </c>
      <c r="P12" s="434"/>
      <c r="Q12" s="176" t="n">
        <f aca="false">+Q11+1</f>
        <v>10</v>
      </c>
      <c r="R12" s="432"/>
      <c r="S12" s="176"/>
      <c r="T12" s="435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170"/>
      <c r="C13" s="176" t="n">
        <f aca="false">+C12+1</f>
        <v>61</v>
      </c>
      <c r="D13" s="170"/>
      <c r="E13" s="176" t="n">
        <f aca="false">+E12+1</f>
        <v>111</v>
      </c>
      <c r="F13" s="434"/>
      <c r="G13" s="176"/>
      <c r="H13" s="183"/>
      <c r="I13" s="176"/>
      <c r="J13" s="183"/>
      <c r="K13" s="176"/>
      <c r="L13" s="183"/>
      <c r="M13" s="176"/>
      <c r="N13" s="435"/>
      <c r="O13" s="176" t="n">
        <f aca="false">+O12+1</f>
        <v>11</v>
      </c>
      <c r="P13" s="434"/>
      <c r="Q13" s="176" t="n">
        <f aca="false">+Q12+1</f>
        <v>11</v>
      </c>
      <c r="R13" s="432"/>
      <c r="S13" s="176"/>
      <c r="T13" s="435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170"/>
      <c r="C14" s="176" t="n">
        <f aca="false">+C13+1</f>
        <v>62</v>
      </c>
      <c r="D14" s="170"/>
      <c r="E14" s="176" t="n">
        <f aca="false">+E13+1</f>
        <v>112</v>
      </c>
      <c r="F14" s="434"/>
      <c r="G14" s="176"/>
      <c r="H14" s="183"/>
      <c r="I14" s="176"/>
      <c r="J14" s="183"/>
      <c r="K14" s="176"/>
      <c r="L14" s="183"/>
      <c r="M14" s="176"/>
      <c r="N14" s="435"/>
      <c r="O14" s="176" t="n">
        <f aca="false">+O13+1</f>
        <v>12</v>
      </c>
      <c r="P14" s="434"/>
      <c r="Q14" s="176" t="n">
        <f aca="false">+Q13+1</f>
        <v>12</v>
      </c>
      <c r="R14" s="432"/>
      <c r="S14" s="176"/>
      <c r="T14" s="435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170"/>
      <c r="C15" s="176" t="n">
        <f aca="false">+C14+1</f>
        <v>63</v>
      </c>
      <c r="D15" s="170"/>
      <c r="E15" s="176" t="n">
        <f aca="false">+E14+1</f>
        <v>113</v>
      </c>
      <c r="F15" s="434"/>
      <c r="G15" s="176"/>
      <c r="H15" s="183"/>
      <c r="I15" s="176"/>
      <c r="J15" s="183"/>
      <c r="K15" s="176"/>
      <c r="L15" s="183"/>
      <c r="M15" s="176"/>
      <c r="N15" s="435"/>
      <c r="O15" s="176" t="n">
        <f aca="false">+O14+1</f>
        <v>13</v>
      </c>
      <c r="P15" s="434"/>
      <c r="Q15" s="176" t="n">
        <f aca="false">+Q14+1</f>
        <v>13</v>
      </c>
      <c r="R15" s="432"/>
      <c r="S15" s="176"/>
      <c r="T15" s="435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170"/>
      <c r="C16" s="176" t="n">
        <f aca="false">+C15+1</f>
        <v>64</v>
      </c>
      <c r="D16" s="170"/>
      <c r="E16" s="176" t="n">
        <f aca="false">+E15+1</f>
        <v>114</v>
      </c>
      <c r="F16" s="434"/>
      <c r="G16" s="176"/>
      <c r="H16" s="183"/>
      <c r="I16" s="176"/>
      <c r="J16" s="183"/>
      <c r="K16" s="176"/>
      <c r="L16" s="183"/>
      <c r="M16" s="176"/>
      <c r="N16" s="435"/>
      <c r="O16" s="176" t="n">
        <f aca="false">+O15+1</f>
        <v>14</v>
      </c>
      <c r="P16" s="434"/>
      <c r="Q16" s="176" t="n">
        <f aca="false">+Q15+1</f>
        <v>14</v>
      </c>
      <c r="R16" s="432"/>
      <c r="S16" s="176"/>
      <c r="T16" s="435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170"/>
      <c r="C17" s="176" t="n">
        <f aca="false">+C16+1</f>
        <v>65</v>
      </c>
      <c r="D17" s="170"/>
      <c r="E17" s="176" t="n">
        <f aca="false">+E16+1</f>
        <v>115</v>
      </c>
      <c r="F17" s="434"/>
      <c r="G17" s="176"/>
      <c r="H17" s="183"/>
      <c r="I17" s="176"/>
      <c r="J17" s="183"/>
      <c r="K17" s="176"/>
      <c r="L17" s="183"/>
      <c r="M17" s="176"/>
      <c r="N17" s="435"/>
      <c r="O17" s="176" t="n">
        <f aca="false">+O16+1</f>
        <v>15</v>
      </c>
      <c r="P17" s="434"/>
      <c r="Q17" s="176" t="n">
        <f aca="false">+Q16+1</f>
        <v>15</v>
      </c>
      <c r="R17" s="432"/>
      <c r="S17" s="176"/>
      <c r="T17" s="435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170"/>
      <c r="C18" s="176" t="n">
        <f aca="false">+C17+1</f>
        <v>66</v>
      </c>
      <c r="D18" s="170"/>
      <c r="E18" s="176" t="n">
        <f aca="false">+E17+1</f>
        <v>116</v>
      </c>
      <c r="F18" s="434"/>
      <c r="G18" s="176"/>
      <c r="H18" s="183"/>
      <c r="I18" s="176"/>
      <c r="J18" s="183"/>
      <c r="K18" s="176"/>
      <c r="L18" s="183"/>
      <c r="M18" s="176"/>
      <c r="N18" s="435"/>
      <c r="O18" s="176" t="n">
        <f aca="false">+O17+1</f>
        <v>16</v>
      </c>
      <c r="P18" s="434"/>
      <c r="Q18" s="176" t="n">
        <f aca="false">+Q17+1</f>
        <v>16</v>
      </c>
      <c r="R18" s="432"/>
      <c r="S18" s="176"/>
      <c r="T18" s="435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170"/>
      <c r="C19" s="176" t="n">
        <f aca="false">+C18+1</f>
        <v>67</v>
      </c>
      <c r="D19" s="170"/>
      <c r="E19" s="176" t="n">
        <f aca="false">+E18+1</f>
        <v>117</v>
      </c>
      <c r="F19" s="434"/>
      <c r="G19" s="176"/>
      <c r="H19" s="183"/>
      <c r="I19" s="176"/>
      <c r="J19" s="183"/>
      <c r="K19" s="176"/>
      <c r="L19" s="183"/>
      <c r="M19" s="176"/>
      <c r="N19" s="435"/>
      <c r="O19" s="176" t="n">
        <f aca="false">+O18+1</f>
        <v>17</v>
      </c>
      <c r="P19" s="434"/>
      <c r="Q19" s="176" t="n">
        <f aca="false">+Q18+1</f>
        <v>17</v>
      </c>
      <c r="R19" s="432"/>
      <c r="S19" s="176"/>
      <c r="T19" s="435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170"/>
      <c r="C20" s="176" t="n">
        <f aca="false">+C19+1</f>
        <v>68</v>
      </c>
      <c r="D20" s="170"/>
      <c r="E20" s="176" t="n">
        <f aca="false">+E19+1</f>
        <v>118</v>
      </c>
      <c r="F20" s="434"/>
      <c r="G20" s="176"/>
      <c r="H20" s="183"/>
      <c r="I20" s="176"/>
      <c r="J20" s="183"/>
      <c r="K20" s="176"/>
      <c r="L20" s="183"/>
      <c r="M20" s="176"/>
      <c r="N20" s="435"/>
      <c r="O20" s="176" t="n">
        <f aca="false">+O19+1</f>
        <v>18</v>
      </c>
      <c r="P20" s="434"/>
      <c r="Q20" s="176" t="n">
        <f aca="false">+Q19+1</f>
        <v>18</v>
      </c>
      <c r="R20" s="432"/>
      <c r="S20" s="176"/>
      <c r="T20" s="435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170"/>
      <c r="C21" s="176" t="n">
        <f aca="false">+C20+1</f>
        <v>69</v>
      </c>
      <c r="D21" s="170"/>
      <c r="E21" s="176" t="n">
        <f aca="false">+E20+1</f>
        <v>119</v>
      </c>
      <c r="F21" s="434"/>
      <c r="G21" s="176"/>
      <c r="H21" s="183"/>
      <c r="I21" s="176"/>
      <c r="J21" s="183"/>
      <c r="K21" s="176"/>
      <c r="L21" s="183"/>
      <c r="M21" s="176"/>
      <c r="N21" s="435"/>
      <c r="O21" s="176" t="n">
        <f aca="false">+O20+1</f>
        <v>19</v>
      </c>
      <c r="P21" s="434"/>
      <c r="Q21" s="176" t="n">
        <f aca="false">+Q20+1</f>
        <v>19</v>
      </c>
      <c r="R21" s="432"/>
      <c r="S21" s="176"/>
      <c r="T21" s="435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170"/>
      <c r="C22" s="176" t="n">
        <f aca="false">+C21+1</f>
        <v>70</v>
      </c>
      <c r="D22" s="170"/>
      <c r="E22" s="176" t="n">
        <f aca="false">+E21+1</f>
        <v>120</v>
      </c>
      <c r="F22" s="434"/>
      <c r="G22" s="176"/>
      <c r="H22" s="183"/>
      <c r="I22" s="176"/>
      <c r="J22" s="183"/>
      <c r="K22" s="176"/>
      <c r="L22" s="183"/>
      <c r="M22" s="176"/>
      <c r="N22" s="435"/>
      <c r="O22" s="176" t="n">
        <f aca="false">+O21+1</f>
        <v>20</v>
      </c>
      <c r="P22" s="434"/>
      <c r="Q22" s="176" t="n">
        <f aca="false">+Q21+1</f>
        <v>20</v>
      </c>
      <c r="R22" s="432"/>
      <c r="S22" s="176"/>
      <c r="T22" s="435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170"/>
      <c r="C23" s="176" t="n">
        <f aca="false">+C22+1</f>
        <v>71</v>
      </c>
      <c r="D23" s="170"/>
      <c r="E23" s="176" t="n">
        <f aca="false">+E22+1</f>
        <v>121</v>
      </c>
      <c r="F23" s="432"/>
      <c r="G23" s="176"/>
      <c r="H23" s="184"/>
      <c r="I23" s="176"/>
      <c r="J23" s="184"/>
      <c r="K23" s="176"/>
      <c r="L23" s="184"/>
      <c r="M23" s="176"/>
      <c r="N23" s="436"/>
      <c r="O23" s="176" t="n">
        <f aca="false">+O22+1</f>
        <v>21</v>
      </c>
      <c r="P23" s="434"/>
      <c r="Q23" s="176" t="n">
        <f aca="false">+Q22+1</f>
        <v>21</v>
      </c>
      <c r="R23" s="432"/>
      <c r="S23" s="176"/>
      <c r="T23" s="436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170"/>
      <c r="C24" s="176" t="n">
        <f aca="false">+C23+1</f>
        <v>72</v>
      </c>
      <c r="D24" s="170"/>
      <c r="E24" s="176" t="n">
        <f aca="false">+E23+1</f>
        <v>122</v>
      </c>
      <c r="F24" s="434"/>
      <c r="G24" s="176"/>
      <c r="H24" s="183"/>
      <c r="I24" s="176"/>
      <c r="J24" s="183"/>
      <c r="K24" s="176"/>
      <c r="L24" s="183"/>
      <c r="M24" s="176"/>
      <c r="N24" s="435"/>
      <c r="O24" s="176" t="n">
        <f aca="false">+O23+1</f>
        <v>22</v>
      </c>
      <c r="P24" s="434"/>
      <c r="Q24" s="176" t="n">
        <f aca="false">+Q23+1</f>
        <v>22</v>
      </c>
      <c r="R24" s="432"/>
      <c r="S24" s="176"/>
      <c r="T24" s="435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170"/>
      <c r="C25" s="176" t="n">
        <f aca="false">+C24+1</f>
        <v>73</v>
      </c>
      <c r="D25" s="170"/>
      <c r="E25" s="176" t="n">
        <f aca="false">+E24+1</f>
        <v>123</v>
      </c>
      <c r="F25" s="432"/>
      <c r="G25" s="176"/>
      <c r="H25" s="184"/>
      <c r="I25" s="176"/>
      <c r="J25" s="184"/>
      <c r="K25" s="176"/>
      <c r="L25" s="184"/>
      <c r="M25" s="176"/>
      <c r="N25" s="436"/>
      <c r="O25" s="176" t="n">
        <f aca="false">+O24+1</f>
        <v>23</v>
      </c>
      <c r="P25" s="434"/>
      <c r="Q25" s="176" t="n">
        <f aca="false">+Q24+1</f>
        <v>23</v>
      </c>
      <c r="R25" s="432"/>
      <c r="S25" s="176"/>
      <c r="T25" s="436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170"/>
      <c r="C26" s="176" t="n">
        <f aca="false">+C25+1</f>
        <v>74</v>
      </c>
      <c r="D26" s="170"/>
      <c r="E26" s="176" t="n">
        <f aca="false">+E25+1</f>
        <v>124</v>
      </c>
      <c r="F26" s="432"/>
      <c r="G26" s="176"/>
      <c r="H26" s="184"/>
      <c r="I26" s="176"/>
      <c r="J26" s="184"/>
      <c r="K26" s="176"/>
      <c r="L26" s="184"/>
      <c r="M26" s="176"/>
      <c r="N26" s="436"/>
      <c r="O26" s="176" t="n">
        <f aca="false">+O25+1</f>
        <v>24</v>
      </c>
      <c r="P26" s="434"/>
      <c r="Q26" s="176" t="n">
        <f aca="false">+Q25+1</f>
        <v>24</v>
      </c>
      <c r="R26" s="432"/>
      <c r="S26" s="176"/>
      <c r="T26" s="436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170"/>
      <c r="C27" s="176" t="n">
        <f aca="false">+C26+1</f>
        <v>75</v>
      </c>
      <c r="D27" s="170"/>
      <c r="E27" s="176" t="n">
        <f aca="false">+E26+1</f>
        <v>125</v>
      </c>
      <c r="F27" s="434"/>
      <c r="G27" s="176"/>
      <c r="H27" s="183"/>
      <c r="I27" s="176"/>
      <c r="J27" s="183"/>
      <c r="K27" s="176"/>
      <c r="L27" s="183"/>
      <c r="M27" s="176"/>
      <c r="N27" s="435"/>
      <c r="O27" s="176" t="n">
        <f aca="false">+O26+1</f>
        <v>25</v>
      </c>
      <c r="P27" s="434"/>
      <c r="Q27" s="176" t="n">
        <f aca="false">+Q26+1</f>
        <v>25</v>
      </c>
      <c r="R27" s="432"/>
      <c r="S27" s="176"/>
      <c r="T27" s="435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170"/>
      <c r="C28" s="176" t="n">
        <f aca="false">+C27+1</f>
        <v>76</v>
      </c>
      <c r="D28" s="170"/>
      <c r="E28" s="176" t="n">
        <f aca="false">+E27+1</f>
        <v>126</v>
      </c>
      <c r="F28" s="434"/>
      <c r="G28" s="176"/>
      <c r="H28" s="183"/>
      <c r="I28" s="176"/>
      <c r="J28" s="183"/>
      <c r="K28" s="176"/>
      <c r="L28" s="183"/>
      <c r="M28" s="176"/>
      <c r="N28" s="435"/>
      <c r="O28" s="176" t="n">
        <f aca="false">+O27+1</f>
        <v>26</v>
      </c>
      <c r="P28" s="434"/>
      <c r="Q28" s="176" t="n">
        <f aca="false">+Q27+1</f>
        <v>26</v>
      </c>
      <c r="R28" s="432"/>
      <c r="S28" s="176"/>
      <c r="T28" s="435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170"/>
      <c r="C29" s="176" t="n">
        <f aca="false">+C28+1</f>
        <v>77</v>
      </c>
      <c r="D29" s="170"/>
      <c r="E29" s="176" t="n">
        <f aca="false">+E28+1</f>
        <v>127</v>
      </c>
      <c r="F29" s="434"/>
      <c r="G29" s="176"/>
      <c r="H29" s="183"/>
      <c r="I29" s="176"/>
      <c r="J29" s="183"/>
      <c r="K29" s="176"/>
      <c r="L29" s="183"/>
      <c r="M29" s="176"/>
      <c r="N29" s="435"/>
      <c r="O29" s="176" t="n">
        <f aca="false">+O28+1</f>
        <v>27</v>
      </c>
      <c r="P29" s="434"/>
      <c r="Q29" s="176" t="n">
        <f aca="false">+Q28+1</f>
        <v>27</v>
      </c>
      <c r="R29" s="432"/>
      <c r="S29" s="176"/>
      <c r="T29" s="435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170"/>
      <c r="C30" s="176" t="n">
        <f aca="false">+C29+1</f>
        <v>78</v>
      </c>
      <c r="D30" s="170"/>
      <c r="E30" s="176" t="n">
        <f aca="false">+E29+1</f>
        <v>128</v>
      </c>
      <c r="F30" s="434"/>
      <c r="G30" s="176"/>
      <c r="H30" s="183"/>
      <c r="I30" s="176"/>
      <c r="J30" s="183"/>
      <c r="K30" s="176"/>
      <c r="L30" s="183"/>
      <c r="M30" s="176"/>
      <c r="N30" s="435"/>
      <c r="O30" s="176" t="n">
        <f aca="false">+O29+1</f>
        <v>28</v>
      </c>
      <c r="P30" s="434"/>
      <c r="Q30" s="176" t="n">
        <f aca="false">+Q29+1</f>
        <v>28</v>
      </c>
      <c r="R30" s="432"/>
      <c r="S30" s="176"/>
      <c r="T30" s="435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170"/>
      <c r="C31" s="176" t="n">
        <f aca="false">+C30+1</f>
        <v>79</v>
      </c>
      <c r="D31" s="170"/>
      <c r="E31" s="176" t="n">
        <f aca="false">+E30+1</f>
        <v>129</v>
      </c>
      <c r="F31" s="434"/>
      <c r="G31" s="176"/>
      <c r="H31" s="183"/>
      <c r="I31" s="176"/>
      <c r="J31" s="183"/>
      <c r="K31" s="176"/>
      <c r="L31" s="183"/>
      <c r="M31" s="176"/>
      <c r="N31" s="435"/>
      <c r="O31" s="176" t="n">
        <f aca="false">+O30+1</f>
        <v>29</v>
      </c>
      <c r="P31" s="434"/>
      <c r="Q31" s="176" t="n">
        <f aca="false">+Q30+1</f>
        <v>29</v>
      </c>
      <c r="R31" s="432"/>
      <c r="S31" s="176"/>
      <c r="T31" s="435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170"/>
      <c r="C32" s="176" t="n">
        <f aca="false">+C31+1</f>
        <v>80</v>
      </c>
      <c r="D32" s="170"/>
      <c r="E32" s="176" t="n">
        <f aca="false">+E31+1</f>
        <v>130</v>
      </c>
      <c r="F32" s="434"/>
      <c r="G32" s="176"/>
      <c r="H32" s="183"/>
      <c r="I32" s="176"/>
      <c r="J32" s="183"/>
      <c r="K32" s="176"/>
      <c r="L32" s="183"/>
      <c r="M32" s="176"/>
      <c r="N32" s="435"/>
      <c r="O32" s="176" t="n">
        <f aca="false">+O31+1</f>
        <v>30</v>
      </c>
      <c r="P32" s="434"/>
      <c r="Q32" s="176"/>
      <c r="R32" s="434"/>
      <c r="S32" s="176"/>
      <c r="T32" s="435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170"/>
      <c r="C33" s="176" t="n">
        <f aca="false">+C32+1</f>
        <v>81</v>
      </c>
      <c r="D33" s="170"/>
      <c r="E33" s="176" t="n">
        <f aca="false">+E32+1</f>
        <v>131</v>
      </c>
      <c r="F33" s="434"/>
      <c r="G33" s="176"/>
      <c r="H33" s="183"/>
      <c r="I33" s="176"/>
      <c r="J33" s="183"/>
      <c r="K33" s="176"/>
      <c r="L33" s="183"/>
      <c r="M33" s="176"/>
      <c r="N33" s="435"/>
      <c r="O33" s="176" t="n">
        <f aca="false">+O32+1</f>
        <v>31</v>
      </c>
      <c r="P33" s="434"/>
      <c r="Q33" s="176"/>
      <c r="R33" s="434"/>
      <c r="S33" s="176"/>
      <c r="T33" s="435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170"/>
      <c r="C34" s="176" t="n">
        <f aca="false">+C33+1</f>
        <v>82</v>
      </c>
      <c r="D34" s="170"/>
      <c r="E34" s="176" t="n">
        <f aca="false">+E33+1</f>
        <v>132</v>
      </c>
      <c r="F34" s="434"/>
      <c r="G34" s="176"/>
      <c r="H34" s="183"/>
      <c r="I34" s="176"/>
      <c r="J34" s="183"/>
      <c r="K34" s="176"/>
      <c r="L34" s="183"/>
      <c r="M34" s="176"/>
      <c r="N34" s="435"/>
      <c r="O34" s="176" t="n">
        <f aca="false">+O33+1</f>
        <v>32</v>
      </c>
      <c r="P34" s="434"/>
      <c r="Q34" s="176"/>
      <c r="R34" s="434"/>
      <c r="S34" s="176"/>
      <c r="T34" s="435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170"/>
      <c r="C35" s="176" t="n">
        <f aca="false">+C34+1</f>
        <v>83</v>
      </c>
      <c r="D35" s="170"/>
      <c r="E35" s="176" t="n">
        <f aca="false">+E34+1</f>
        <v>133</v>
      </c>
      <c r="F35" s="434"/>
      <c r="G35" s="176"/>
      <c r="H35" s="183"/>
      <c r="I35" s="176"/>
      <c r="J35" s="183"/>
      <c r="K35" s="176"/>
      <c r="L35" s="183"/>
      <c r="M35" s="176"/>
      <c r="N35" s="435"/>
      <c r="O35" s="176" t="n">
        <f aca="false">+O34+1</f>
        <v>33</v>
      </c>
      <c r="P35" s="434"/>
      <c r="Q35" s="176"/>
      <c r="R35" s="434"/>
      <c r="S35" s="176"/>
      <c r="T35" s="435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170"/>
      <c r="C36" s="176" t="n">
        <f aca="false">+C35+1</f>
        <v>84</v>
      </c>
      <c r="D36" s="170"/>
      <c r="E36" s="176" t="n">
        <f aca="false">+E35+1</f>
        <v>134</v>
      </c>
      <c r="F36" s="434"/>
      <c r="G36" s="176"/>
      <c r="H36" s="183"/>
      <c r="I36" s="176"/>
      <c r="J36" s="183"/>
      <c r="K36" s="176"/>
      <c r="L36" s="183"/>
      <c r="M36" s="176"/>
      <c r="N36" s="435"/>
      <c r="O36" s="176" t="n">
        <f aca="false">+O35+1</f>
        <v>34</v>
      </c>
      <c r="P36" s="434"/>
      <c r="Q36" s="176"/>
      <c r="R36" s="434"/>
      <c r="S36" s="176"/>
      <c r="T36" s="435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170"/>
      <c r="C37" s="176" t="n">
        <f aca="false">+C36+1</f>
        <v>85</v>
      </c>
      <c r="D37" s="170"/>
      <c r="E37" s="176" t="n">
        <f aca="false">+E36+1</f>
        <v>135</v>
      </c>
      <c r="F37" s="434"/>
      <c r="G37" s="176"/>
      <c r="H37" s="183"/>
      <c r="I37" s="176"/>
      <c r="J37" s="183"/>
      <c r="K37" s="176"/>
      <c r="L37" s="183"/>
      <c r="M37" s="176"/>
      <c r="N37" s="435"/>
      <c r="O37" s="176" t="n">
        <f aca="false">+O36+1</f>
        <v>35</v>
      </c>
      <c r="P37" s="434"/>
      <c r="Q37" s="176"/>
      <c r="R37" s="434"/>
      <c r="S37" s="176"/>
      <c r="T37" s="435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170"/>
      <c r="C38" s="176" t="n">
        <f aca="false">+C37+1</f>
        <v>86</v>
      </c>
      <c r="D38" s="170"/>
      <c r="E38" s="176" t="n">
        <f aca="false">+E37+1</f>
        <v>136</v>
      </c>
      <c r="F38" s="434"/>
      <c r="G38" s="176"/>
      <c r="H38" s="183"/>
      <c r="I38" s="176"/>
      <c r="J38" s="183"/>
      <c r="K38" s="176"/>
      <c r="L38" s="183"/>
      <c r="M38" s="176"/>
      <c r="N38" s="435"/>
      <c r="O38" s="176" t="n">
        <f aca="false">+O37+1</f>
        <v>36</v>
      </c>
      <c r="P38" s="434"/>
      <c r="Q38" s="176"/>
      <c r="R38" s="434"/>
      <c r="S38" s="176"/>
      <c r="T38" s="435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170"/>
      <c r="C39" s="176" t="n">
        <f aca="false">+C38+1</f>
        <v>87</v>
      </c>
      <c r="D39" s="170"/>
      <c r="E39" s="176" t="n">
        <f aca="false">+E38+1</f>
        <v>137</v>
      </c>
      <c r="F39" s="434"/>
      <c r="G39" s="176"/>
      <c r="H39" s="183"/>
      <c r="I39" s="176"/>
      <c r="J39" s="183"/>
      <c r="K39" s="176"/>
      <c r="L39" s="183"/>
      <c r="M39" s="176"/>
      <c r="N39" s="435"/>
      <c r="O39" s="176" t="n">
        <f aca="false">+O38+1</f>
        <v>37</v>
      </c>
      <c r="P39" s="434"/>
      <c r="Q39" s="176"/>
      <c r="R39" s="434"/>
      <c r="S39" s="176"/>
      <c r="T39" s="435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170"/>
      <c r="C40" s="176" t="n">
        <f aca="false">+C39+1</f>
        <v>88</v>
      </c>
      <c r="D40" s="170"/>
      <c r="E40" s="176" t="n">
        <f aca="false">+E39+1</f>
        <v>138</v>
      </c>
      <c r="F40" s="434"/>
      <c r="G40" s="176"/>
      <c r="H40" s="183"/>
      <c r="I40" s="176"/>
      <c r="J40" s="183"/>
      <c r="K40" s="176"/>
      <c r="L40" s="183"/>
      <c r="M40" s="176"/>
      <c r="N40" s="435"/>
      <c r="O40" s="176" t="n">
        <f aca="false">+O39+1</f>
        <v>38</v>
      </c>
      <c r="P40" s="434"/>
      <c r="Q40" s="176"/>
      <c r="R40" s="434"/>
      <c r="S40" s="176"/>
      <c r="T40" s="435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170"/>
      <c r="C41" s="176" t="n">
        <f aca="false">+C40+1</f>
        <v>89</v>
      </c>
      <c r="D41" s="170"/>
      <c r="E41" s="176" t="n">
        <f aca="false">+E40+1</f>
        <v>139</v>
      </c>
      <c r="F41" s="434"/>
      <c r="G41" s="176"/>
      <c r="H41" s="183"/>
      <c r="I41" s="176"/>
      <c r="J41" s="183"/>
      <c r="K41" s="176"/>
      <c r="L41" s="183"/>
      <c r="M41" s="176"/>
      <c r="N41" s="435"/>
      <c r="O41" s="176" t="n">
        <f aca="false">+O40+1</f>
        <v>39</v>
      </c>
      <c r="P41" s="434"/>
      <c r="Q41" s="176"/>
      <c r="R41" s="434"/>
      <c r="S41" s="176"/>
      <c r="T41" s="435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170"/>
      <c r="C42" s="176" t="n">
        <f aca="false">+C41+1</f>
        <v>90</v>
      </c>
      <c r="D42" s="170"/>
      <c r="E42" s="176" t="n">
        <f aca="false">+E41+1</f>
        <v>140</v>
      </c>
      <c r="G42" s="176"/>
      <c r="I42" s="176"/>
      <c r="K42" s="176"/>
      <c r="M42" s="176"/>
      <c r="O42" s="176" t="n">
        <f aca="false">+O41+1</f>
        <v>40</v>
      </c>
      <c r="P42" s="434"/>
      <c r="Q42" s="176"/>
      <c r="S42" s="176"/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170"/>
      <c r="C43" s="176" t="n">
        <f aca="false">+C42+1</f>
        <v>91</v>
      </c>
      <c r="D43" s="170"/>
      <c r="E43" s="176" t="n">
        <f aca="false">+E42+1</f>
        <v>141</v>
      </c>
      <c r="G43" s="176"/>
      <c r="I43" s="176"/>
      <c r="K43" s="176"/>
      <c r="M43" s="176"/>
      <c r="O43" s="176" t="n">
        <f aca="false">+O42+1</f>
        <v>41</v>
      </c>
      <c r="P43" s="434"/>
      <c r="Q43" s="176" t="n">
        <v>151</v>
      </c>
      <c r="S43" s="176"/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170"/>
      <c r="C44" s="176" t="n">
        <f aca="false">+C43+1</f>
        <v>92</v>
      </c>
      <c r="D44" s="170"/>
      <c r="E44" s="176" t="n">
        <f aca="false">+E43+1</f>
        <v>142</v>
      </c>
      <c r="G44" s="176"/>
      <c r="I44" s="176"/>
      <c r="K44" s="176"/>
      <c r="M44" s="176"/>
      <c r="O44" s="176" t="n">
        <f aca="false">+O43+1</f>
        <v>42</v>
      </c>
      <c r="P44" s="434"/>
      <c r="Q44" s="176" t="n">
        <f aca="false">+Q43+1</f>
        <v>152</v>
      </c>
      <c r="S44" s="176"/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170"/>
      <c r="C45" s="176" t="n">
        <f aca="false">+C44+1</f>
        <v>93</v>
      </c>
      <c r="D45" s="170"/>
      <c r="E45" s="176" t="n">
        <f aca="false">+E44+1</f>
        <v>143</v>
      </c>
      <c r="G45" s="176"/>
      <c r="I45" s="176"/>
      <c r="K45" s="176"/>
      <c r="M45" s="176"/>
      <c r="O45" s="176" t="n">
        <f aca="false">+O44+1</f>
        <v>43</v>
      </c>
      <c r="P45" s="434"/>
      <c r="Q45" s="176" t="n">
        <f aca="false">+Q44+1</f>
        <v>153</v>
      </c>
      <c r="S45" s="176"/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170"/>
      <c r="C46" s="176" t="n">
        <f aca="false">+C45+1</f>
        <v>94</v>
      </c>
      <c r="D46" s="170"/>
      <c r="E46" s="176" t="n">
        <f aca="false">+E45+1</f>
        <v>144</v>
      </c>
      <c r="G46" s="176"/>
      <c r="I46" s="176"/>
      <c r="K46" s="176"/>
      <c r="M46" s="176"/>
      <c r="O46" s="176" t="n">
        <f aca="false">+O45+1</f>
        <v>44</v>
      </c>
      <c r="P46" s="434"/>
      <c r="Q46" s="176" t="n">
        <f aca="false">+Q45+1</f>
        <v>154</v>
      </c>
      <c r="S46" s="176"/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170"/>
      <c r="C47" s="176" t="n">
        <f aca="false">+C46+1</f>
        <v>95</v>
      </c>
      <c r="D47" s="170"/>
      <c r="E47" s="176" t="n">
        <f aca="false">+E46+1</f>
        <v>145</v>
      </c>
      <c r="G47" s="176"/>
      <c r="I47" s="176"/>
      <c r="K47" s="176"/>
      <c r="M47" s="176"/>
      <c r="O47" s="176" t="n">
        <f aca="false">+O46+1</f>
        <v>45</v>
      </c>
      <c r="P47" s="434"/>
      <c r="Q47" s="176" t="n">
        <f aca="false">+Q46+1</f>
        <v>155</v>
      </c>
      <c r="S47" s="176"/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170"/>
      <c r="C48" s="176" t="n">
        <f aca="false">+C47+1</f>
        <v>96</v>
      </c>
      <c r="D48" s="170"/>
      <c r="E48" s="176" t="n">
        <f aca="false">+E47+1</f>
        <v>146</v>
      </c>
      <c r="G48" s="176"/>
      <c r="I48" s="176"/>
      <c r="K48" s="176"/>
      <c r="M48" s="176"/>
      <c r="O48" s="176" t="n">
        <f aca="false">+O47+1</f>
        <v>46</v>
      </c>
      <c r="P48" s="434"/>
      <c r="Q48" s="176" t="n">
        <f aca="false">+Q47+1</f>
        <v>156</v>
      </c>
      <c r="S48" s="176"/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170"/>
      <c r="C49" s="176" t="n">
        <f aca="false">+C48+1</f>
        <v>97</v>
      </c>
      <c r="D49" s="170"/>
      <c r="E49" s="176" t="n">
        <f aca="false">+E48+1</f>
        <v>147</v>
      </c>
      <c r="G49" s="176"/>
      <c r="I49" s="176"/>
      <c r="K49" s="176"/>
      <c r="M49" s="176"/>
      <c r="O49" s="176" t="n">
        <f aca="false">+O48+1</f>
        <v>47</v>
      </c>
      <c r="P49" s="434"/>
      <c r="Q49" s="176" t="n">
        <f aca="false">+Q48+1</f>
        <v>157</v>
      </c>
      <c r="S49" s="176"/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170"/>
      <c r="C50" s="176" t="n">
        <f aca="false">+C49+1</f>
        <v>98</v>
      </c>
      <c r="D50" s="170"/>
      <c r="E50" s="176" t="n">
        <f aca="false">+E49+1</f>
        <v>148</v>
      </c>
      <c r="G50" s="176"/>
      <c r="I50" s="176"/>
      <c r="K50" s="176"/>
      <c r="M50" s="176"/>
      <c r="O50" s="176" t="n">
        <f aca="false">+O49+1</f>
        <v>48</v>
      </c>
      <c r="P50" s="434"/>
      <c r="Q50" s="176" t="n">
        <f aca="false">+Q49+1</f>
        <v>158</v>
      </c>
      <c r="S50" s="176"/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170"/>
      <c r="C51" s="176" t="n">
        <f aca="false">+C50+1</f>
        <v>99</v>
      </c>
      <c r="D51" s="170"/>
      <c r="E51" s="176" t="n">
        <f aca="false">+E50+1</f>
        <v>149</v>
      </c>
      <c r="G51" s="176"/>
      <c r="I51" s="176"/>
      <c r="K51" s="176"/>
      <c r="M51" s="176"/>
      <c r="O51" s="176" t="n">
        <f aca="false">+O50+1</f>
        <v>49</v>
      </c>
      <c r="P51" s="434"/>
      <c r="Q51" s="176" t="n">
        <f aca="false">+Q50+1</f>
        <v>159</v>
      </c>
      <c r="S51" s="176"/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170"/>
      <c r="C52" s="176" t="n">
        <f aca="false">+C51+1</f>
        <v>100</v>
      </c>
      <c r="D52" s="170"/>
      <c r="E52" s="176" t="n">
        <f aca="false">+E51+1</f>
        <v>150</v>
      </c>
      <c r="F52" s="437"/>
      <c r="G52" s="176"/>
      <c r="H52" s="197"/>
      <c r="I52" s="176"/>
      <c r="J52" s="197"/>
      <c r="K52" s="176"/>
      <c r="L52" s="197"/>
      <c r="M52" s="176"/>
      <c r="N52" s="438"/>
      <c r="O52" s="176" t="n">
        <f aca="false">+O51+1</f>
        <v>50</v>
      </c>
      <c r="P52" s="434"/>
      <c r="Q52" s="176" t="n">
        <f aca="false">+Q51+1</f>
        <v>160</v>
      </c>
      <c r="R52" s="437"/>
      <c r="S52" s="176"/>
      <c r="T52" s="438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51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3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170"/>
      <c r="C4" s="176" t="n">
        <f aca="false">+C3+1</f>
        <v>52</v>
      </c>
      <c r="D4" s="432"/>
      <c r="E4" s="176"/>
      <c r="F4" s="183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434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170"/>
      <c r="C5" s="176" t="n">
        <f aca="false">+C4+1</f>
        <v>53</v>
      </c>
      <c r="D5" s="434"/>
      <c r="E5" s="176"/>
      <c r="F5" s="183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434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170"/>
      <c r="C6" s="176" t="n">
        <f aca="false">+C5+1</f>
        <v>54</v>
      </c>
      <c r="D6" s="434"/>
      <c r="E6" s="176"/>
      <c r="F6" s="183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170"/>
      <c r="C7" s="176" t="n">
        <f aca="false">+C6+1</f>
        <v>55</v>
      </c>
      <c r="D7" s="434"/>
      <c r="E7" s="176"/>
      <c r="F7" s="183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170"/>
      <c r="C8" s="176" t="n">
        <f aca="false">+C7+1</f>
        <v>56</v>
      </c>
      <c r="D8" s="434"/>
      <c r="E8" s="176"/>
      <c r="F8" s="183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170"/>
      <c r="C9" s="176" t="n">
        <f aca="false">+C8+1</f>
        <v>57</v>
      </c>
      <c r="D9" s="434"/>
      <c r="E9" s="176"/>
      <c r="F9" s="183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170"/>
      <c r="C10" s="176" t="n">
        <f aca="false">+C9+1</f>
        <v>58</v>
      </c>
      <c r="D10" s="434"/>
      <c r="E10" s="176"/>
      <c r="F10" s="183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170"/>
      <c r="C11" s="176" t="n">
        <f aca="false">+C10+1</f>
        <v>59</v>
      </c>
      <c r="D11" s="434"/>
      <c r="E11" s="176"/>
      <c r="F11" s="183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170"/>
      <c r="C12" s="176" t="n">
        <f aca="false">+C11+1</f>
        <v>60</v>
      </c>
      <c r="D12" s="434"/>
      <c r="E12" s="176"/>
      <c r="F12" s="183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170"/>
      <c r="C13" s="176" t="n">
        <f aca="false">+C12+1</f>
        <v>61</v>
      </c>
      <c r="D13" s="434"/>
      <c r="E13" s="176"/>
      <c r="F13" s="183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170"/>
      <c r="C14" s="176" t="n">
        <f aca="false">+C13+1</f>
        <v>62</v>
      </c>
      <c r="D14" s="434"/>
      <c r="E14" s="176"/>
      <c r="F14" s="183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170"/>
      <c r="C15" s="176" t="n">
        <f aca="false">+C14+1</f>
        <v>63</v>
      </c>
      <c r="D15" s="434"/>
      <c r="E15" s="176"/>
      <c r="F15" s="183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170"/>
      <c r="C16" s="176" t="n">
        <f aca="false">+C15+1</f>
        <v>64</v>
      </c>
      <c r="D16" s="434"/>
      <c r="E16" s="176"/>
      <c r="F16" s="183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170"/>
      <c r="C17" s="176" t="n">
        <f aca="false">+C16+1</f>
        <v>65</v>
      </c>
      <c r="D17" s="434"/>
      <c r="E17" s="176"/>
      <c r="F17" s="183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170"/>
      <c r="C18" s="176" t="n">
        <f aca="false">+C17+1</f>
        <v>66</v>
      </c>
      <c r="D18" s="434"/>
      <c r="E18" s="176"/>
      <c r="F18" s="183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170"/>
      <c r="C19" s="176" t="n">
        <f aca="false">+C18+1</f>
        <v>67</v>
      </c>
      <c r="D19" s="434"/>
      <c r="E19" s="176"/>
      <c r="F19" s="183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170"/>
      <c r="C20" s="176" t="n">
        <f aca="false">+C19+1</f>
        <v>68</v>
      </c>
      <c r="D20" s="434"/>
      <c r="E20" s="176"/>
      <c r="F20" s="183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170"/>
      <c r="C21" s="176" t="n">
        <f aca="false">+C20+1</f>
        <v>69</v>
      </c>
      <c r="D21" s="434"/>
      <c r="E21" s="176"/>
      <c r="F21" s="183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170"/>
      <c r="C22" s="176" t="n">
        <f aca="false">+C21+1</f>
        <v>70</v>
      </c>
      <c r="D22" s="434"/>
      <c r="E22" s="176"/>
      <c r="F22" s="183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170"/>
      <c r="C23" s="176" t="n">
        <f aca="false">+C22+1</f>
        <v>71</v>
      </c>
      <c r="D23" s="432"/>
      <c r="E23" s="176"/>
      <c r="F23" s="184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170"/>
      <c r="C24" s="176" t="n">
        <f aca="false">+C23+1</f>
        <v>72</v>
      </c>
      <c r="D24" s="432"/>
      <c r="E24" s="176"/>
      <c r="F24" s="183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170"/>
      <c r="C25" s="176" t="n">
        <f aca="false">+C24+1</f>
        <v>73</v>
      </c>
      <c r="D25" s="434"/>
      <c r="E25" s="176"/>
      <c r="F25" s="184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170"/>
      <c r="C26" s="176" t="n">
        <f aca="false">+C25+1</f>
        <v>74</v>
      </c>
      <c r="D26" s="434"/>
      <c r="E26" s="176"/>
      <c r="F26" s="184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170"/>
      <c r="C27" s="176" t="n">
        <f aca="false">+C26+1</f>
        <v>75</v>
      </c>
      <c r="D27" s="432"/>
      <c r="E27" s="176"/>
      <c r="F27" s="183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170"/>
      <c r="C28" s="176" t="n">
        <f aca="false">+C27+1</f>
        <v>76</v>
      </c>
      <c r="D28" s="434"/>
      <c r="E28" s="176"/>
      <c r="F28" s="183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170"/>
      <c r="C29" s="176" t="n">
        <f aca="false">+C28+1</f>
        <v>77</v>
      </c>
      <c r="D29" s="432"/>
      <c r="E29" s="176"/>
      <c r="F29" s="183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170"/>
      <c r="C30" s="176" t="n">
        <f aca="false">+C29+1</f>
        <v>78</v>
      </c>
      <c r="D30" s="434"/>
      <c r="E30" s="176"/>
      <c r="F30" s="183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170"/>
      <c r="C31" s="176" t="n">
        <f aca="false">+C30+1</f>
        <v>79</v>
      </c>
      <c r="D31" s="434"/>
      <c r="E31" s="176"/>
      <c r="F31" s="183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170"/>
      <c r="C32" s="176" t="n">
        <f aca="false">+C31+1</f>
        <v>80</v>
      </c>
      <c r="D32" s="434"/>
      <c r="E32" s="176"/>
      <c r="F32" s="183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170"/>
      <c r="C33" s="176" t="n">
        <f aca="false">+C32+1</f>
        <v>81</v>
      </c>
      <c r="D33" s="434"/>
      <c r="E33" s="176"/>
      <c r="F33" s="183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170"/>
      <c r="C34" s="176" t="n">
        <f aca="false">+C33+1</f>
        <v>82</v>
      </c>
      <c r="D34" s="434"/>
      <c r="E34" s="176"/>
      <c r="F34" s="183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170"/>
      <c r="C35" s="176" t="n">
        <f aca="false">+C34+1</f>
        <v>83</v>
      </c>
      <c r="D35" s="434"/>
      <c r="E35" s="176"/>
      <c r="F35" s="183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170"/>
      <c r="C36" s="176" t="n">
        <f aca="false">+C35+1</f>
        <v>84</v>
      </c>
      <c r="D36" s="434"/>
      <c r="E36" s="176"/>
      <c r="F36" s="183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170"/>
      <c r="C37" s="176" t="n">
        <f aca="false">+C36+1</f>
        <v>85</v>
      </c>
      <c r="D37" s="434"/>
      <c r="E37" s="176"/>
      <c r="F37" s="183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170"/>
      <c r="C38" s="176" t="n">
        <f aca="false">+C37+1</f>
        <v>86</v>
      </c>
      <c r="D38" s="434"/>
      <c r="E38" s="176"/>
      <c r="F38" s="183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170"/>
      <c r="C39" s="176" t="n">
        <f aca="false">+C38+1</f>
        <v>87</v>
      </c>
      <c r="D39" s="434"/>
      <c r="E39" s="176"/>
      <c r="F39" s="183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170"/>
      <c r="C40" s="176" t="n">
        <f aca="false">+C39+1</f>
        <v>88</v>
      </c>
      <c r="D40" s="434"/>
      <c r="E40" s="176"/>
      <c r="F40" s="183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170"/>
      <c r="C41" s="176" t="n">
        <f aca="false">+C40+1</f>
        <v>89</v>
      </c>
      <c r="D41" s="434"/>
      <c r="E41" s="176"/>
      <c r="F41" s="183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170"/>
      <c r="C42" s="176" t="n">
        <f aca="false">+C41+1</f>
        <v>90</v>
      </c>
      <c r="D42" s="434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170"/>
      <c r="C43" s="176" t="n">
        <f aca="false">+C42+1</f>
        <v>91</v>
      </c>
      <c r="D43" s="434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170"/>
      <c r="C44" s="176" t="n">
        <f aca="false">+C43+1</f>
        <v>92</v>
      </c>
      <c r="D44" s="434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170"/>
      <c r="C45" s="176" t="n">
        <f aca="false">+C44+1</f>
        <v>93</v>
      </c>
      <c r="D45" s="434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170"/>
      <c r="C46" s="176" t="n">
        <f aca="false">+C45+1</f>
        <v>94</v>
      </c>
      <c r="D46" s="434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170"/>
      <c r="C47" s="176" t="n">
        <f aca="false">+C46+1</f>
        <v>95</v>
      </c>
      <c r="D47" s="434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170"/>
      <c r="C48" s="176" t="n">
        <f aca="false">+C47+1</f>
        <v>96</v>
      </c>
      <c r="D48" s="434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170"/>
      <c r="C49" s="176" t="n">
        <f aca="false">+C48+1</f>
        <v>97</v>
      </c>
      <c r="D49" s="434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170"/>
      <c r="C50" s="176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170"/>
      <c r="C51" s="176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170"/>
      <c r="C52" s="176"/>
      <c r="D52" s="437"/>
      <c r="E52" s="176"/>
      <c r="F52" s="19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424" width="5.99"/>
    <col collapsed="false" customWidth="true" hidden="false" outlineLevel="0" max="7" min="7" style="154" width="3.56"/>
    <col collapsed="false" customWidth="true" hidden="false" outlineLevel="0" max="8" min="8" style="42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40" t="s">
        <v>387</v>
      </c>
      <c r="C1" s="417" t="s">
        <v>53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41" t="s">
        <v>394</v>
      </c>
      <c r="O2" s="441" t="s">
        <v>395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/>
      <c r="F4" s="434"/>
      <c r="G4" s="176"/>
      <c r="H4" s="434"/>
      <c r="I4" s="176"/>
      <c r="J4" s="183"/>
      <c r="K4" s="176"/>
      <c r="L4" s="183"/>
      <c r="M4" s="176" t="n">
        <f aca="false">+M3+1</f>
        <v>2</v>
      </c>
      <c r="N4" s="432"/>
      <c r="O4" s="176" t="n">
        <f aca="false">+O3+1</f>
        <v>2</v>
      </c>
      <c r="P4" s="434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4"/>
      <c r="E5" s="176"/>
      <c r="F5" s="434"/>
      <c r="G5" s="176"/>
      <c r="H5" s="434"/>
      <c r="I5" s="176"/>
      <c r="J5" s="183"/>
      <c r="K5" s="176"/>
      <c r="L5" s="183"/>
      <c r="M5" s="176" t="n">
        <f aca="false">+M4+1</f>
        <v>3</v>
      </c>
      <c r="N5" s="432"/>
      <c r="O5" s="176" t="n">
        <f aca="false">+O4+1</f>
        <v>3</v>
      </c>
      <c r="P5" s="434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4"/>
      <c r="E6" s="176"/>
      <c r="F6" s="434"/>
      <c r="G6" s="176"/>
      <c r="H6" s="434"/>
      <c r="I6" s="176"/>
      <c r="J6" s="183"/>
      <c r="K6" s="176"/>
      <c r="L6" s="183"/>
      <c r="M6" s="176" t="n">
        <f aca="false">+M5+1</f>
        <v>4</v>
      </c>
      <c r="N6" s="432"/>
      <c r="O6" s="176" t="n">
        <f aca="false">+O5+1</f>
        <v>4</v>
      </c>
      <c r="P6" s="434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4"/>
      <c r="E7" s="176"/>
      <c r="F7" s="434"/>
      <c r="G7" s="176"/>
      <c r="H7" s="434"/>
      <c r="I7" s="176"/>
      <c r="J7" s="183"/>
      <c r="K7" s="176"/>
      <c r="L7" s="183"/>
      <c r="M7" s="176" t="n">
        <f aca="false">+M6+1</f>
        <v>5</v>
      </c>
      <c r="N7" s="432"/>
      <c r="O7" s="176" t="n">
        <f aca="false">+O6+1</f>
        <v>5</v>
      </c>
      <c r="P7" s="434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4"/>
      <c r="E8" s="176"/>
      <c r="F8" s="434"/>
      <c r="G8" s="176"/>
      <c r="H8" s="434"/>
      <c r="I8" s="176"/>
      <c r="J8" s="183"/>
      <c r="K8" s="176"/>
      <c r="L8" s="183"/>
      <c r="M8" s="176" t="n">
        <f aca="false">+M7+1</f>
        <v>6</v>
      </c>
      <c r="N8" s="432"/>
      <c r="O8" s="176" t="n">
        <f aca="false">+O7+1</f>
        <v>6</v>
      </c>
      <c r="P8" s="434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4"/>
      <c r="E9" s="176"/>
      <c r="F9" s="434"/>
      <c r="G9" s="176"/>
      <c r="H9" s="434"/>
      <c r="I9" s="176"/>
      <c r="J9" s="183"/>
      <c r="K9" s="176"/>
      <c r="L9" s="183"/>
      <c r="M9" s="176" t="n">
        <f aca="false">+M8+1</f>
        <v>7</v>
      </c>
      <c r="N9" s="432"/>
      <c r="O9" s="176" t="n">
        <f aca="false">+O8+1</f>
        <v>7</v>
      </c>
      <c r="P9" s="434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4"/>
      <c r="E10" s="176"/>
      <c r="F10" s="434"/>
      <c r="G10" s="176"/>
      <c r="H10" s="434"/>
      <c r="I10" s="176"/>
      <c r="J10" s="183"/>
      <c r="K10" s="176"/>
      <c r="L10" s="183"/>
      <c r="M10" s="176" t="n">
        <f aca="false">+M9+1</f>
        <v>8</v>
      </c>
      <c r="N10" s="432"/>
      <c r="O10" s="176" t="n">
        <f aca="false">+O9+1</f>
        <v>8</v>
      </c>
      <c r="P10" s="434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4"/>
      <c r="E11" s="176"/>
      <c r="F11" s="434"/>
      <c r="G11" s="176"/>
      <c r="H11" s="434"/>
      <c r="I11" s="176"/>
      <c r="J11" s="183"/>
      <c r="K11" s="176"/>
      <c r="L11" s="183"/>
      <c r="M11" s="176" t="n">
        <f aca="false">+M10+1</f>
        <v>9</v>
      </c>
      <c r="N11" s="432"/>
      <c r="O11" s="176" t="n">
        <f aca="false">+O10+1</f>
        <v>9</v>
      </c>
      <c r="P11" s="434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4"/>
      <c r="E12" s="176"/>
      <c r="F12" s="434"/>
      <c r="G12" s="176"/>
      <c r="H12" s="434"/>
      <c r="I12" s="176"/>
      <c r="J12" s="183"/>
      <c r="K12" s="176"/>
      <c r="L12" s="183"/>
      <c r="M12" s="176" t="n">
        <f aca="false">+M11+1</f>
        <v>10</v>
      </c>
      <c r="N12" s="432"/>
      <c r="O12" s="176" t="n">
        <f aca="false">+O11+1</f>
        <v>10</v>
      </c>
      <c r="P12" s="434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4"/>
      <c r="E13" s="176"/>
      <c r="F13" s="434"/>
      <c r="G13" s="176"/>
      <c r="H13" s="434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434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4"/>
      <c r="E14" s="176"/>
      <c r="F14" s="434"/>
      <c r="G14" s="176"/>
      <c r="H14" s="434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434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4"/>
      <c r="E15" s="176"/>
      <c r="F15" s="434"/>
      <c r="G15" s="176"/>
      <c r="H15" s="434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4"/>
      <c r="E16" s="176"/>
      <c r="F16" s="434"/>
      <c r="G16" s="176"/>
      <c r="H16" s="434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4"/>
      <c r="E17" s="176"/>
      <c r="F17" s="434"/>
      <c r="G17" s="176"/>
      <c r="H17" s="434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4"/>
      <c r="E18" s="176"/>
      <c r="F18" s="434"/>
      <c r="G18" s="176"/>
      <c r="H18" s="434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4"/>
      <c r="E19" s="176"/>
      <c r="F19" s="434"/>
      <c r="G19" s="176"/>
      <c r="H19" s="434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4"/>
      <c r="E20" s="176"/>
      <c r="F20" s="434"/>
      <c r="G20" s="176"/>
      <c r="H20" s="434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4"/>
      <c r="E21" s="176"/>
      <c r="F21" s="434"/>
      <c r="G21" s="176"/>
      <c r="H21" s="434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4"/>
      <c r="E22" s="176"/>
      <c r="F22" s="434"/>
      <c r="G22" s="176"/>
      <c r="H22" s="434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/>
      <c r="D23" s="432"/>
      <c r="E23" s="176"/>
      <c r="F23" s="432"/>
      <c r="G23" s="176"/>
      <c r="H23" s="432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/>
      <c r="D24" s="432"/>
      <c r="E24" s="176"/>
      <c r="F24" s="434"/>
      <c r="G24" s="176"/>
      <c r="H24" s="434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/>
      <c r="D25" s="434"/>
      <c r="E25" s="176"/>
      <c r="F25" s="432"/>
      <c r="G25" s="176"/>
      <c r="H25" s="432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/>
      <c r="D26" s="434"/>
      <c r="E26" s="176"/>
      <c r="F26" s="432"/>
      <c r="G26" s="176"/>
      <c r="H26" s="432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/>
      <c r="D27" s="432"/>
      <c r="E27" s="176"/>
      <c r="F27" s="434"/>
      <c r="G27" s="176"/>
      <c r="H27" s="434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/>
      <c r="D28" s="434"/>
      <c r="E28" s="176"/>
      <c r="F28" s="434"/>
      <c r="G28" s="176"/>
      <c r="H28" s="434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/>
      <c r="D29" s="432"/>
      <c r="E29" s="176"/>
      <c r="F29" s="434"/>
      <c r="G29" s="176"/>
      <c r="H29" s="434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/>
      <c r="D30" s="434"/>
      <c r="E30" s="176"/>
      <c r="F30" s="434"/>
      <c r="G30" s="176"/>
      <c r="H30" s="434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/>
      <c r="D31" s="434"/>
      <c r="E31" s="176"/>
      <c r="F31" s="434"/>
      <c r="G31" s="176"/>
      <c r="H31" s="434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/>
      <c r="D32" s="434"/>
      <c r="E32" s="176"/>
      <c r="F32" s="434"/>
      <c r="G32" s="176"/>
      <c r="H32" s="434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/>
      <c r="D33" s="434"/>
      <c r="E33" s="176"/>
      <c r="F33" s="434"/>
      <c r="G33" s="176"/>
      <c r="H33" s="434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/>
      <c r="D34" s="434"/>
      <c r="E34" s="176"/>
      <c r="F34" s="434"/>
      <c r="G34" s="176"/>
      <c r="H34" s="434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/>
      <c r="D35" s="434"/>
      <c r="E35" s="176"/>
      <c r="F35" s="434"/>
      <c r="G35" s="176"/>
      <c r="H35" s="434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/>
      <c r="D36" s="434"/>
      <c r="E36" s="176"/>
      <c r="F36" s="434"/>
      <c r="G36" s="176"/>
      <c r="H36" s="434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/>
      <c r="D37" s="434"/>
      <c r="E37" s="176"/>
      <c r="F37" s="434"/>
      <c r="G37" s="176"/>
      <c r="H37" s="434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/>
      <c r="D38" s="434"/>
      <c r="E38" s="176"/>
      <c r="F38" s="434"/>
      <c r="G38" s="176"/>
      <c r="H38" s="434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/>
      <c r="D39" s="434"/>
      <c r="E39" s="176"/>
      <c r="F39" s="434"/>
      <c r="G39" s="176"/>
      <c r="H39" s="434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/>
      <c r="D40" s="434"/>
      <c r="E40" s="176"/>
      <c r="F40" s="434"/>
      <c r="G40" s="176"/>
      <c r="H40" s="434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/>
      <c r="D41" s="434"/>
      <c r="E41" s="176"/>
      <c r="F41" s="434"/>
      <c r="G41" s="176"/>
      <c r="H41" s="434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/>
      <c r="D52" s="437"/>
      <c r="E52" s="176"/>
      <c r="F52" s="437"/>
      <c r="G52" s="176"/>
      <c r="H52" s="43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99"/>
    <col collapsed="false" customWidth="true" hidden="false" outlineLevel="0" max="3" min="3" style="154" width="3.56"/>
    <col collapsed="false" customWidth="true" hidden="false" outlineLevel="0" max="4" min="4" style="15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A1" s="427" t="s">
        <v>387</v>
      </c>
      <c r="C1" s="417" t="s">
        <v>55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B3" s="420"/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183"/>
      <c r="C4" s="176" t="n">
        <f aca="false">+C3+1</f>
        <v>52</v>
      </c>
      <c r="D4" s="432"/>
      <c r="E4" s="176"/>
      <c r="F4" s="183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183"/>
      <c r="C5" s="176" t="n">
        <f aca="false">+C4+1</f>
        <v>53</v>
      </c>
      <c r="D5" s="434"/>
      <c r="E5" s="176"/>
      <c r="F5" s="183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183"/>
      <c r="C6" s="176" t="n">
        <f aca="false">+C5+1</f>
        <v>54</v>
      </c>
      <c r="D6" s="183"/>
      <c r="E6" s="176"/>
      <c r="F6" s="183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183"/>
      <c r="C7" s="176" t="n">
        <f aca="false">+C6+1</f>
        <v>55</v>
      </c>
      <c r="D7" s="183"/>
      <c r="E7" s="176"/>
      <c r="F7" s="183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183"/>
      <c r="C8" s="176" t="n">
        <f aca="false">+C7+1</f>
        <v>56</v>
      </c>
      <c r="D8" s="183"/>
      <c r="E8" s="176"/>
      <c r="F8" s="183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183"/>
      <c r="C9" s="176" t="n">
        <f aca="false">+C8+1</f>
        <v>57</v>
      </c>
      <c r="D9" s="183"/>
      <c r="E9" s="176"/>
      <c r="F9" s="183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183"/>
      <c r="C10" s="176"/>
      <c r="D10" s="183"/>
      <c r="E10" s="176"/>
      <c r="F10" s="183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183"/>
      <c r="C11" s="176"/>
      <c r="D11" s="183"/>
      <c r="E11" s="176"/>
      <c r="F11" s="183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183"/>
      <c r="C12" s="176"/>
      <c r="D12" s="183"/>
      <c r="E12" s="176"/>
      <c r="F12" s="183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183"/>
      <c r="C13" s="176"/>
      <c r="D13" s="183"/>
      <c r="E13" s="176"/>
      <c r="F13" s="183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183"/>
      <c r="C14" s="176"/>
      <c r="D14" s="183"/>
      <c r="E14" s="176"/>
      <c r="F14" s="183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183"/>
      <c r="C15" s="176"/>
      <c r="D15" s="183"/>
      <c r="E15" s="176"/>
      <c r="F15" s="183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183"/>
      <c r="C16" s="176"/>
      <c r="D16" s="183"/>
      <c r="E16" s="176"/>
      <c r="F16" s="183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183"/>
      <c r="C17" s="176"/>
      <c r="D17" s="183"/>
      <c r="E17" s="176"/>
      <c r="F17" s="183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183"/>
      <c r="C18" s="176"/>
      <c r="D18" s="183"/>
      <c r="E18" s="176"/>
      <c r="F18" s="183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183"/>
      <c r="C19" s="176"/>
      <c r="D19" s="183"/>
      <c r="E19" s="176"/>
      <c r="F19" s="183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183"/>
      <c r="C20" s="176"/>
      <c r="D20" s="183"/>
      <c r="E20" s="176"/>
      <c r="F20" s="183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183"/>
      <c r="C21" s="176"/>
      <c r="D21" s="183"/>
      <c r="E21" s="176"/>
      <c r="F21" s="183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183"/>
      <c r="C22" s="176"/>
      <c r="D22" s="183"/>
      <c r="E22" s="176"/>
      <c r="F22" s="183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183"/>
      <c r="C23" s="176"/>
      <c r="D23" s="184"/>
      <c r="E23" s="176"/>
      <c r="F23" s="184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183"/>
      <c r="C24" s="176"/>
      <c r="D24" s="184"/>
      <c r="E24" s="176"/>
      <c r="F24" s="183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183"/>
      <c r="C25" s="176"/>
      <c r="D25" s="183"/>
      <c r="E25" s="176"/>
      <c r="F25" s="184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183"/>
      <c r="C26" s="176"/>
      <c r="D26" s="183"/>
      <c r="E26" s="176"/>
      <c r="F26" s="184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183"/>
      <c r="C27" s="176"/>
      <c r="D27" s="184"/>
      <c r="E27" s="176"/>
      <c r="F27" s="183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183"/>
      <c r="C28" s="176"/>
      <c r="D28" s="183"/>
      <c r="E28" s="176"/>
      <c r="F28" s="183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183"/>
      <c r="C29" s="176"/>
      <c r="D29" s="184"/>
      <c r="E29" s="176"/>
      <c r="F29" s="183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183"/>
      <c r="C30" s="176"/>
      <c r="D30" s="183"/>
      <c r="E30" s="176"/>
      <c r="F30" s="183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183"/>
      <c r="C31" s="176"/>
      <c r="D31" s="183"/>
      <c r="E31" s="176"/>
      <c r="F31" s="183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183"/>
      <c r="C32" s="176"/>
      <c r="D32" s="183"/>
      <c r="E32" s="176"/>
      <c r="F32" s="183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183"/>
      <c r="C33" s="176"/>
      <c r="D33" s="183"/>
      <c r="E33" s="176"/>
      <c r="F33" s="183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183"/>
      <c r="C34" s="176"/>
      <c r="D34" s="183"/>
      <c r="E34" s="176"/>
      <c r="F34" s="183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183"/>
      <c r="C35" s="176"/>
      <c r="D35" s="183"/>
      <c r="E35" s="176"/>
      <c r="F35" s="183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183"/>
      <c r="C36" s="176"/>
      <c r="D36" s="183"/>
      <c r="E36" s="176"/>
      <c r="F36" s="183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183"/>
      <c r="C37" s="176"/>
      <c r="D37" s="183"/>
      <c r="E37" s="176"/>
      <c r="F37" s="183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183"/>
      <c r="C38" s="176"/>
      <c r="D38" s="183"/>
      <c r="E38" s="176"/>
      <c r="F38" s="183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183"/>
      <c r="C39" s="176"/>
      <c r="D39" s="183"/>
      <c r="E39" s="176"/>
      <c r="F39" s="183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176"/>
      <c r="C40" s="176"/>
      <c r="D40" s="183"/>
      <c r="E40" s="176"/>
      <c r="F40" s="183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183"/>
      <c r="C41" s="176"/>
      <c r="D41" s="183"/>
      <c r="E41" s="176"/>
      <c r="F41" s="183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183"/>
      <c r="C42" s="176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183"/>
      <c r="C43" s="176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183"/>
      <c r="C44" s="176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183"/>
      <c r="C45" s="176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183"/>
      <c r="C46" s="176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183"/>
      <c r="C47" s="176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183"/>
      <c r="C48" s="176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183"/>
      <c r="C49" s="176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183"/>
      <c r="C50" s="176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183"/>
      <c r="C51" s="176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183"/>
      <c r="C52" s="176"/>
      <c r="D52" s="197"/>
      <c r="E52" s="176"/>
      <c r="F52" s="19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42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A1" s="427" t="s">
        <v>387</v>
      </c>
      <c r="C1" s="417" t="s">
        <v>57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 t="n">
        <f aca="false">+C52+1</f>
        <v>101</v>
      </c>
      <c r="F3" s="421"/>
      <c r="G3" s="419" t="n">
        <f aca="false">+E52+1</f>
        <v>151</v>
      </c>
      <c r="H3" s="421"/>
      <c r="I3" s="419" t="n">
        <f aca="false">+G52+1</f>
        <v>201</v>
      </c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 t="n">
        <f aca="false">+E3+1</f>
        <v>102</v>
      </c>
      <c r="F4" s="434"/>
      <c r="G4" s="176" t="n">
        <f aca="false">+G3+1</f>
        <v>152</v>
      </c>
      <c r="H4" s="183"/>
      <c r="I4" s="176" t="n">
        <f aca="false">+I3+1</f>
        <v>202</v>
      </c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4"/>
      <c r="E5" s="176" t="n">
        <f aca="false">+E4+1</f>
        <v>103</v>
      </c>
      <c r="F5" s="434"/>
      <c r="G5" s="176" t="n">
        <f aca="false">+G4+1</f>
        <v>153</v>
      </c>
      <c r="H5" s="183"/>
      <c r="I5" s="176" t="n">
        <f aca="false">+I4+1</f>
        <v>203</v>
      </c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4"/>
      <c r="E6" s="176" t="n">
        <f aca="false">+E5+1</f>
        <v>104</v>
      </c>
      <c r="F6" s="434"/>
      <c r="G6" s="176" t="n">
        <f aca="false">+G5+1</f>
        <v>154</v>
      </c>
      <c r="H6" s="183"/>
      <c r="I6" s="176" t="n">
        <f aca="false">+I5+1</f>
        <v>204</v>
      </c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4"/>
      <c r="E7" s="176" t="n">
        <f aca="false">+E6+1</f>
        <v>105</v>
      </c>
      <c r="F7" s="434"/>
      <c r="G7" s="176" t="n">
        <f aca="false">+G6+1</f>
        <v>155</v>
      </c>
      <c r="H7" s="183"/>
      <c r="I7" s="176" t="n">
        <f aca="false">+I6+1</f>
        <v>205</v>
      </c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4"/>
      <c r="E8" s="176" t="n">
        <f aca="false">+E7+1</f>
        <v>106</v>
      </c>
      <c r="F8" s="434"/>
      <c r="G8" s="176" t="n">
        <f aca="false">+G7+1</f>
        <v>156</v>
      </c>
      <c r="H8" s="183"/>
      <c r="I8" s="176" t="n">
        <f aca="false">+I7+1</f>
        <v>206</v>
      </c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4"/>
      <c r="E9" s="176" t="n">
        <f aca="false">+E8+1</f>
        <v>107</v>
      </c>
      <c r="F9" s="434"/>
      <c r="G9" s="176" t="n">
        <f aca="false">+G8+1</f>
        <v>157</v>
      </c>
      <c r="H9" s="183"/>
      <c r="I9" s="176" t="n">
        <f aca="false">+I8+1</f>
        <v>207</v>
      </c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4"/>
      <c r="E10" s="176" t="n">
        <f aca="false">+E9+1</f>
        <v>108</v>
      </c>
      <c r="F10" s="434"/>
      <c r="G10" s="176" t="n">
        <f aca="false">+G9+1</f>
        <v>158</v>
      </c>
      <c r="H10" s="183"/>
      <c r="I10" s="176" t="n">
        <f aca="false">+I9+1</f>
        <v>208</v>
      </c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4"/>
      <c r="E11" s="176" t="n">
        <f aca="false">+E10+1</f>
        <v>109</v>
      </c>
      <c r="F11" s="434"/>
      <c r="G11" s="176" t="n">
        <f aca="false">+G10+1</f>
        <v>159</v>
      </c>
      <c r="H11" s="183"/>
      <c r="I11" s="176" t="n">
        <f aca="false">+I10+1</f>
        <v>209</v>
      </c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4"/>
      <c r="E12" s="176" t="n">
        <f aca="false">+E11+1</f>
        <v>110</v>
      </c>
      <c r="F12" s="434"/>
      <c r="G12" s="176" t="n">
        <f aca="false">+G11+1</f>
        <v>160</v>
      </c>
      <c r="H12" s="183"/>
      <c r="I12" s="176" t="n">
        <f aca="false">+I11+1</f>
        <v>210</v>
      </c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4"/>
      <c r="E13" s="176" t="n">
        <f aca="false">+E12+1</f>
        <v>111</v>
      </c>
      <c r="F13" s="434"/>
      <c r="G13" s="176" t="n">
        <f aca="false">+G12+1</f>
        <v>161</v>
      </c>
      <c r="H13" s="183"/>
      <c r="I13" s="176" t="n">
        <f aca="false">+I12+1</f>
        <v>211</v>
      </c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4"/>
      <c r="E14" s="176" t="n">
        <f aca="false">+E13+1</f>
        <v>112</v>
      </c>
      <c r="F14" s="434"/>
      <c r="G14" s="176" t="n">
        <f aca="false">+G13+1</f>
        <v>162</v>
      </c>
      <c r="H14" s="183"/>
      <c r="I14" s="176" t="n">
        <f aca="false">+I13+1</f>
        <v>212</v>
      </c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4"/>
      <c r="E15" s="176" t="n">
        <f aca="false">+E14+1</f>
        <v>113</v>
      </c>
      <c r="F15" s="434"/>
      <c r="G15" s="176" t="n">
        <f aca="false">+G14+1</f>
        <v>163</v>
      </c>
      <c r="H15" s="183"/>
      <c r="I15" s="176" t="n">
        <f aca="false">+I14+1</f>
        <v>213</v>
      </c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4"/>
      <c r="E16" s="176" t="n">
        <f aca="false">+E15+1</f>
        <v>114</v>
      </c>
      <c r="F16" s="434"/>
      <c r="G16" s="176" t="n">
        <f aca="false">+G15+1</f>
        <v>164</v>
      </c>
      <c r="H16" s="183"/>
      <c r="I16" s="176" t="n">
        <f aca="false">+I15+1</f>
        <v>214</v>
      </c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4"/>
      <c r="E17" s="176" t="n">
        <f aca="false">+E16+1</f>
        <v>115</v>
      </c>
      <c r="F17" s="434"/>
      <c r="G17" s="176" t="n">
        <f aca="false">+G16+1</f>
        <v>165</v>
      </c>
      <c r="H17" s="183"/>
      <c r="I17" s="176" t="n">
        <f aca="false">+I16+1</f>
        <v>215</v>
      </c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4"/>
      <c r="E18" s="176" t="n">
        <f aca="false">+E17+1</f>
        <v>116</v>
      </c>
      <c r="F18" s="434"/>
      <c r="G18" s="176" t="n">
        <f aca="false">+G17+1</f>
        <v>166</v>
      </c>
      <c r="H18" s="183"/>
      <c r="I18" s="176" t="n">
        <f aca="false">+I17+1</f>
        <v>216</v>
      </c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4"/>
      <c r="E19" s="176" t="n">
        <f aca="false">+E18+1</f>
        <v>117</v>
      </c>
      <c r="F19" s="434"/>
      <c r="G19" s="176" t="n">
        <f aca="false">+G18+1</f>
        <v>167</v>
      </c>
      <c r="H19" s="183"/>
      <c r="I19" s="176" t="n">
        <f aca="false">+I18+1</f>
        <v>217</v>
      </c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4"/>
      <c r="E20" s="176" t="n">
        <f aca="false">+E19+1</f>
        <v>118</v>
      </c>
      <c r="F20" s="434"/>
      <c r="G20" s="176" t="n">
        <f aca="false">+G19+1</f>
        <v>168</v>
      </c>
      <c r="H20" s="183"/>
      <c r="I20" s="176" t="n">
        <f aca="false">+I19+1</f>
        <v>218</v>
      </c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4"/>
      <c r="E21" s="176" t="n">
        <f aca="false">+E20+1</f>
        <v>119</v>
      </c>
      <c r="F21" s="434"/>
      <c r="G21" s="176" t="n">
        <f aca="false">+G20+1</f>
        <v>169</v>
      </c>
      <c r="H21" s="183"/>
      <c r="I21" s="176" t="n">
        <f aca="false">+I20+1</f>
        <v>219</v>
      </c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4"/>
      <c r="E22" s="176" t="n">
        <f aca="false">+E21+1</f>
        <v>120</v>
      </c>
      <c r="F22" s="434"/>
      <c r="G22" s="176" t="n">
        <f aca="false">+G21+1</f>
        <v>170</v>
      </c>
      <c r="H22" s="183"/>
      <c r="I22" s="176" t="n">
        <f aca="false">+I21+1</f>
        <v>220</v>
      </c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 t="n">
        <f aca="false">+C22+1</f>
        <v>71</v>
      </c>
      <c r="D23" s="432"/>
      <c r="E23" s="176" t="n">
        <f aca="false">+E22+1</f>
        <v>121</v>
      </c>
      <c r="F23" s="432"/>
      <c r="G23" s="176" t="n">
        <f aca="false">+G22+1</f>
        <v>171</v>
      </c>
      <c r="H23" s="184"/>
      <c r="I23" s="176" t="n">
        <f aca="false">+I22+1</f>
        <v>221</v>
      </c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 t="n">
        <f aca="false">+C23+1</f>
        <v>72</v>
      </c>
      <c r="D24" s="432"/>
      <c r="E24" s="176" t="n">
        <f aca="false">+E23+1</f>
        <v>122</v>
      </c>
      <c r="F24" s="434"/>
      <c r="G24" s="176" t="n">
        <f aca="false">+G23+1</f>
        <v>172</v>
      </c>
      <c r="H24" s="183"/>
      <c r="I24" s="176" t="n">
        <f aca="false">+I23+1</f>
        <v>222</v>
      </c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 t="n">
        <f aca="false">+C24+1</f>
        <v>73</v>
      </c>
      <c r="D25" s="434"/>
      <c r="E25" s="176" t="n">
        <f aca="false">+E24+1</f>
        <v>123</v>
      </c>
      <c r="F25" s="432"/>
      <c r="G25" s="176" t="n">
        <f aca="false">+G24+1</f>
        <v>173</v>
      </c>
      <c r="H25" s="184"/>
      <c r="I25" s="176" t="n">
        <f aca="false">+I24+1</f>
        <v>223</v>
      </c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 t="n">
        <f aca="false">+C25+1</f>
        <v>74</v>
      </c>
      <c r="D26" s="434"/>
      <c r="E26" s="176" t="n">
        <f aca="false">+E25+1</f>
        <v>124</v>
      </c>
      <c r="F26" s="432"/>
      <c r="G26" s="176" t="n">
        <f aca="false">+G25+1</f>
        <v>174</v>
      </c>
      <c r="H26" s="184"/>
      <c r="I26" s="176" t="n">
        <f aca="false">+I25+1</f>
        <v>224</v>
      </c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 t="n">
        <f aca="false">+C26+1</f>
        <v>75</v>
      </c>
      <c r="D27" s="432"/>
      <c r="E27" s="176" t="n">
        <f aca="false">+E26+1</f>
        <v>125</v>
      </c>
      <c r="F27" s="434"/>
      <c r="G27" s="176" t="n">
        <f aca="false">+G26+1</f>
        <v>175</v>
      </c>
      <c r="H27" s="183"/>
      <c r="I27" s="176" t="n">
        <f aca="false">+I26+1</f>
        <v>225</v>
      </c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 t="n">
        <f aca="false">+C27+1</f>
        <v>76</v>
      </c>
      <c r="D28" s="434"/>
      <c r="E28" s="176" t="n">
        <f aca="false">+E27+1</f>
        <v>126</v>
      </c>
      <c r="F28" s="434"/>
      <c r="G28" s="176" t="n">
        <f aca="false">+G27+1</f>
        <v>176</v>
      </c>
      <c r="H28" s="183"/>
      <c r="I28" s="176" t="n">
        <f aca="false">+I27+1</f>
        <v>226</v>
      </c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 t="n">
        <f aca="false">+C28+1</f>
        <v>77</v>
      </c>
      <c r="D29" s="432"/>
      <c r="E29" s="176" t="n">
        <f aca="false">+E28+1</f>
        <v>127</v>
      </c>
      <c r="F29" s="434"/>
      <c r="G29" s="176" t="n">
        <f aca="false">+G28+1</f>
        <v>177</v>
      </c>
      <c r="H29" s="183"/>
      <c r="I29" s="176" t="n">
        <f aca="false">+I28+1</f>
        <v>227</v>
      </c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 t="n">
        <f aca="false">+C29+1</f>
        <v>78</v>
      </c>
      <c r="D30" s="434"/>
      <c r="E30" s="176" t="n">
        <f aca="false">+E29+1</f>
        <v>128</v>
      </c>
      <c r="F30" s="434"/>
      <c r="G30" s="176" t="n">
        <f aca="false">+G29+1</f>
        <v>178</v>
      </c>
      <c r="H30" s="183"/>
      <c r="I30" s="176" t="n">
        <f aca="false">+I29+1</f>
        <v>228</v>
      </c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 t="n">
        <f aca="false">+C30+1</f>
        <v>79</v>
      </c>
      <c r="D31" s="434"/>
      <c r="E31" s="176" t="n">
        <f aca="false">+E30+1</f>
        <v>129</v>
      </c>
      <c r="F31" s="434"/>
      <c r="G31" s="176" t="n">
        <f aca="false">+G30+1</f>
        <v>179</v>
      </c>
      <c r="H31" s="183"/>
      <c r="I31" s="176" t="n">
        <f aca="false">+I30+1</f>
        <v>229</v>
      </c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 t="n">
        <f aca="false">+C31+1</f>
        <v>80</v>
      </c>
      <c r="D32" s="434"/>
      <c r="E32" s="176" t="n">
        <f aca="false">+E31+1</f>
        <v>130</v>
      </c>
      <c r="F32" s="434"/>
      <c r="G32" s="176" t="n">
        <f aca="false">+G31+1</f>
        <v>180</v>
      </c>
      <c r="H32" s="183"/>
      <c r="I32" s="176" t="n">
        <f aca="false">+I31+1</f>
        <v>230</v>
      </c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 t="n">
        <f aca="false">+C32+1</f>
        <v>81</v>
      </c>
      <c r="D33" s="434"/>
      <c r="E33" s="176" t="n">
        <f aca="false">+E32+1</f>
        <v>131</v>
      </c>
      <c r="F33" s="434"/>
      <c r="G33" s="176" t="n">
        <f aca="false">+G32+1</f>
        <v>181</v>
      </c>
      <c r="H33" s="183"/>
      <c r="I33" s="176" t="n">
        <f aca="false">+I32+1</f>
        <v>231</v>
      </c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 t="n">
        <f aca="false">+C33+1</f>
        <v>82</v>
      </c>
      <c r="D34" s="434"/>
      <c r="E34" s="176" t="n">
        <f aca="false">+E33+1</f>
        <v>132</v>
      </c>
      <c r="F34" s="434"/>
      <c r="G34" s="176" t="n">
        <f aca="false">+G33+1</f>
        <v>182</v>
      </c>
      <c r="H34" s="183"/>
      <c r="I34" s="176" t="n">
        <f aca="false">+I33+1</f>
        <v>232</v>
      </c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 t="n">
        <f aca="false">+C34+1</f>
        <v>83</v>
      </c>
      <c r="D35" s="434"/>
      <c r="E35" s="176" t="n">
        <f aca="false">+E34+1</f>
        <v>133</v>
      </c>
      <c r="F35" s="434"/>
      <c r="G35" s="176" t="n">
        <f aca="false">+G34+1</f>
        <v>183</v>
      </c>
      <c r="H35" s="183"/>
      <c r="I35" s="176" t="n">
        <f aca="false">+I34+1</f>
        <v>233</v>
      </c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 t="n">
        <f aca="false">+C35+1</f>
        <v>84</v>
      </c>
      <c r="D36" s="434"/>
      <c r="E36" s="176" t="n">
        <f aca="false">+E35+1</f>
        <v>134</v>
      </c>
      <c r="F36" s="434"/>
      <c r="G36" s="176" t="n">
        <f aca="false">+G35+1</f>
        <v>184</v>
      </c>
      <c r="H36" s="183"/>
      <c r="I36" s="176" t="n">
        <f aca="false">+I35+1</f>
        <v>234</v>
      </c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 t="n">
        <f aca="false">+C36+1</f>
        <v>85</v>
      </c>
      <c r="D37" s="434"/>
      <c r="E37" s="176" t="n">
        <f aca="false">+E36+1</f>
        <v>135</v>
      </c>
      <c r="F37" s="434"/>
      <c r="G37" s="176" t="n">
        <f aca="false">+G36+1</f>
        <v>185</v>
      </c>
      <c r="H37" s="183"/>
      <c r="I37" s="176" t="n">
        <f aca="false">+I36+1</f>
        <v>235</v>
      </c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 t="n">
        <f aca="false">+C37+1</f>
        <v>86</v>
      </c>
      <c r="D38" s="434"/>
      <c r="E38" s="176" t="n">
        <f aca="false">+E37+1</f>
        <v>136</v>
      </c>
      <c r="F38" s="434"/>
      <c r="G38" s="176" t="n">
        <f aca="false">+G37+1</f>
        <v>186</v>
      </c>
      <c r="H38" s="183"/>
      <c r="I38" s="176" t="n">
        <f aca="false">+I37+1</f>
        <v>236</v>
      </c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 t="n">
        <f aca="false">+C38+1</f>
        <v>87</v>
      </c>
      <c r="D39" s="434"/>
      <c r="E39" s="176" t="n">
        <f aca="false">+E38+1</f>
        <v>137</v>
      </c>
      <c r="F39" s="434"/>
      <c r="G39" s="176" t="n">
        <f aca="false">+G38+1</f>
        <v>187</v>
      </c>
      <c r="H39" s="183"/>
      <c r="I39" s="176" t="n">
        <f aca="false">+I38+1</f>
        <v>237</v>
      </c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 t="n">
        <f aca="false">+C39+1</f>
        <v>88</v>
      </c>
      <c r="D40" s="434"/>
      <c r="E40" s="176" t="n">
        <f aca="false">+E39+1</f>
        <v>138</v>
      </c>
      <c r="F40" s="434"/>
      <c r="G40" s="176" t="n">
        <f aca="false">+G39+1</f>
        <v>188</v>
      </c>
      <c r="H40" s="183"/>
      <c r="I40" s="176" t="n">
        <f aca="false">+I39+1</f>
        <v>238</v>
      </c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 t="n">
        <f aca="false">+C40+1</f>
        <v>89</v>
      </c>
      <c r="D41" s="434"/>
      <c r="E41" s="176" t="n">
        <f aca="false">+E40+1</f>
        <v>139</v>
      </c>
      <c r="F41" s="434"/>
      <c r="G41" s="176" t="n">
        <f aca="false">+G40+1</f>
        <v>189</v>
      </c>
      <c r="H41" s="183"/>
      <c r="I41" s="176" t="n">
        <f aca="false">+I40+1</f>
        <v>239</v>
      </c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 t="n">
        <f aca="false">+C41+1</f>
        <v>90</v>
      </c>
      <c r="E42" s="176" t="n">
        <f aca="false">+E41+1</f>
        <v>140</v>
      </c>
      <c r="G42" s="176" t="n">
        <f aca="false">+G41+1</f>
        <v>190</v>
      </c>
      <c r="I42" s="176" t="n">
        <f aca="false">+I41+1</f>
        <v>240</v>
      </c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 t="n">
        <f aca="false">+C42+1</f>
        <v>91</v>
      </c>
      <c r="E43" s="176" t="n">
        <f aca="false">+E42+1</f>
        <v>141</v>
      </c>
      <c r="G43" s="176" t="n">
        <f aca="false">+G42+1</f>
        <v>191</v>
      </c>
      <c r="I43" s="176" t="n">
        <f aca="false">+I42+1</f>
        <v>241</v>
      </c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 t="n">
        <f aca="false">+C43+1</f>
        <v>92</v>
      </c>
      <c r="E44" s="176" t="n">
        <f aca="false">+E43+1</f>
        <v>142</v>
      </c>
      <c r="G44" s="176" t="n">
        <f aca="false">+G43+1</f>
        <v>192</v>
      </c>
      <c r="I44" s="176" t="n">
        <f aca="false">+I43+1</f>
        <v>242</v>
      </c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 t="n">
        <f aca="false">+C44+1</f>
        <v>93</v>
      </c>
      <c r="E45" s="176" t="n">
        <f aca="false">+E44+1</f>
        <v>143</v>
      </c>
      <c r="G45" s="176" t="n">
        <f aca="false">+G44+1</f>
        <v>193</v>
      </c>
      <c r="I45" s="176" t="n">
        <f aca="false">+I44+1</f>
        <v>243</v>
      </c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 t="n">
        <f aca="false">+C45+1</f>
        <v>94</v>
      </c>
      <c r="E46" s="176" t="n">
        <f aca="false">+E45+1</f>
        <v>144</v>
      </c>
      <c r="G46" s="176" t="n">
        <f aca="false">+G45+1</f>
        <v>194</v>
      </c>
      <c r="I46" s="176" t="n">
        <f aca="false">+I45+1</f>
        <v>244</v>
      </c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 t="n">
        <f aca="false">+C46+1</f>
        <v>95</v>
      </c>
      <c r="E47" s="176" t="n">
        <f aca="false">+E46+1</f>
        <v>145</v>
      </c>
      <c r="G47" s="176" t="n">
        <f aca="false">+G46+1</f>
        <v>195</v>
      </c>
      <c r="I47" s="176" t="n">
        <f aca="false">+I46+1</f>
        <v>245</v>
      </c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 t="n">
        <f aca="false">+C47+1</f>
        <v>96</v>
      </c>
      <c r="E48" s="176" t="n">
        <f aca="false">+E47+1</f>
        <v>146</v>
      </c>
      <c r="G48" s="176" t="n">
        <f aca="false">+G47+1</f>
        <v>196</v>
      </c>
      <c r="I48" s="176" t="n">
        <f aca="false">+I47+1</f>
        <v>246</v>
      </c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 t="n">
        <f aca="false">+C48+1</f>
        <v>97</v>
      </c>
      <c r="E49" s="176" t="n">
        <f aca="false">+E48+1</f>
        <v>147</v>
      </c>
      <c r="G49" s="176" t="n">
        <f aca="false">+G48+1</f>
        <v>197</v>
      </c>
      <c r="I49" s="176" t="n">
        <f aca="false">+I48+1</f>
        <v>247</v>
      </c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 t="n">
        <f aca="false">+C49+1</f>
        <v>98</v>
      </c>
      <c r="E50" s="176" t="n">
        <f aca="false">+E49+1</f>
        <v>148</v>
      </c>
      <c r="G50" s="176" t="n">
        <f aca="false">+G49+1</f>
        <v>198</v>
      </c>
      <c r="I50" s="176" t="n">
        <f aca="false">+I49+1</f>
        <v>248</v>
      </c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 t="n">
        <f aca="false">+C50+1</f>
        <v>99</v>
      </c>
      <c r="E51" s="176" t="n">
        <f aca="false">+E50+1</f>
        <v>149</v>
      </c>
      <c r="G51" s="176" t="n">
        <f aca="false">+G50+1</f>
        <v>199</v>
      </c>
      <c r="I51" s="176" t="n">
        <f aca="false">+I50+1</f>
        <v>249</v>
      </c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 t="n">
        <f aca="false">+C51+1</f>
        <v>100</v>
      </c>
      <c r="D52" s="437"/>
      <c r="E52" s="176" t="n">
        <f aca="false">+E51+1</f>
        <v>150</v>
      </c>
      <c r="F52" s="437"/>
      <c r="G52" s="176" t="n">
        <f aca="false">+G51+1</f>
        <v>200</v>
      </c>
      <c r="H52" s="197"/>
      <c r="I52" s="176" t="n">
        <f aca="false">+I51+1</f>
        <v>250</v>
      </c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61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/>
      <c r="F4" s="183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2"/>
      <c r="E5" s="176"/>
      <c r="F5" s="183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2"/>
      <c r="E6" s="176"/>
      <c r="F6" s="183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2"/>
      <c r="E7" s="176"/>
      <c r="F7" s="183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2"/>
      <c r="E8" s="176"/>
      <c r="F8" s="183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2"/>
      <c r="E9" s="176"/>
      <c r="F9" s="183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2"/>
      <c r="E10" s="176"/>
      <c r="F10" s="183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2"/>
      <c r="E11" s="176"/>
      <c r="F11" s="183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2"/>
      <c r="E12" s="176"/>
      <c r="F12" s="183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2"/>
      <c r="E13" s="176"/>
      <c r="F13" s="183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2"/>
      <c r="E14" s="176"/>
      <c r="F14" s="183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2"/>
      <c r="E15" s="176"/>
      <c r="F15" s="183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2"/>
      <c r="E16" s="176"/>
      <c r="F16" s="183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2"/>
      <c r="E17" s="176"/>
      <c r="F17" s="183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2"/>
      <c r="E18" s="176"/>
      <c r="F18" s="183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2"/>
      <c r="E19" s="176"/>
      <c r="F19" s="183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2"/>
      <c r="E20" s="176"/>
      <c r="F20" s="183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2"/>
      <c r="E21" s="176"/>
      <c r="F21" s="183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2"/>
      <c r="E22" s="176"/>
      <c r="F22" s="183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 t="n">
        <f aca="false">+C22+1</f>
        <v>71</v>
      </c>
      <c r="D23" s="432"/>
      <c r="E23" s="176"/>
      <c r="F23" s="184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 t="n">
        <f aca="false">+C23+1</f>
        <v>72</v>
      </c>
      <c r="D24" s="432"/>
      <c r="E24" s="176"/>
      <c r="F24" s="183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 t="n">
        <f aca="false">+C24+1</f>
        <v>73</v>
      </c>
      <c r="D25" s="432"/>
      <c r="E25" s="176"/>
      <c r="F25" s="184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 t="n">
        <f aca="false">+C25+1</f>
        <v>74</v>
      </c>
      <c r="D26" s="432"/>
      <c r="E26" s="176"/>
      <c r="F26" s="184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 t="n">
        <f aca="false">+C26+1</f>
        <v>75</v>
      </c>
      <c r="D27" s="432"/>
      <c r="E27" s="176"/>
      <c r="F27" s="183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 t="n">
        <f aca="false">+C27+1</f>
        <v>76</v>
      </c>
      <c r="D28" s="432"/>
      <c r="E28" s="176"/>
      <c r="F28" s="183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 t="n">
        <f aca="false">+C28+1</f>
        <v>77</v>
      </c>
      <c r="D29" s="432"/>
      <c r="E29" s="176"/>
      <c r="F29" s="183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 t="n">
        <f aca="false">+C29+1</f>
        <v>78</v>
      </c>
      <c r="D30" s="432"/>
      <c r="E30" s="176"/>
      <c r="F30" s="183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 t="n">
        <f aca="false">+C30+1</f>
        <v>79</v>
      </c>
      <c r="D31" s="432"/>
      <c r="E31" s="176"/>
      <c r="F31" s="183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 t="n">
        <f aca="false">+C31+1</f>
        <v>80</v>
      </c>
      <c r="D32" s="432"/>
      <c r="E32" s="176"/>
      <c r="F32" s="183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 t="n">
        <f aca="false">+C32+1</f>
        <v>81</v>
      </c>
      <c r="D33" s="432"/>
      <c r="E33" s="176"/>
      <c r="F33" s="183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 t="n">
        <f aca="false">+C33+1</f>
        <v>82</v>
      </c>
      <c r="D34" s="432"/>
      <c r="E34" s="176"/>
      <c r="F34" s="183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 t="n">
        <f aca="false">+C34+1</f>
        <v>83</v>
      </c>
      <c r="D35" s="432"/>
      <c r="E35" s="176"/>
      <c r="F35" s="183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 t="n">
        <f aca="false">+C35+1</f>
        <v>84</v>
      </c>
      <c r="D36" s="432"/>
      <c r="E36" s="176"/>
      <c r="F36" s="183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 t="n">
        <f aca="false">+C36+1</f>
        <v>85</v>
      </c>
      <c r="D37" s="432"/>
      <c r="E37" s="176"/>
      <c r="F37" s="183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 t="n">
        <f aca="false">+C37+1</f>
        <v>86</v>
      </c>
      <c r="D38" s="432"/>
      <c r="E38" s="176"/>
      <c r="F38" s="183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 t="n">
        <f aca="false">+C38+1</f>
        <v>87</v>
      </c>
      <c r="D39" s="432"/>
      <c r="E39" s="176"/>
      <c r="F39" s="183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 t="n">
        <f aca="false">+C39+1</f>
        <v>88</v>
      </c>
      <c r="D40" s="432"/>
      <c r="E40" s="176"/>
      <c r="F40" s="183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 t="n">
        <f aca="false">+C40+1</f>
        <v>89</v>
      </c>
      <c r="D41" s="432"/>
      <c r="E41" s="176"/>
      <c r="F41" s="183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 t="n">
        <f aca="false">+C41+1</f>
        <v>90</v>
      </c>
      <c r="D42" s="432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 t="n">
        <f aca="false">+C42+1</f>
        <v>91</v>
      </c>
      <c r="D43" s="432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 t="n">
        <f aca="false">+C43+1</f>
        <v>92</v>
      </c>
      <c r="D44" s="432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 t="n">
        <f aca="false">+C44+1</f>
        <v>93</v>
      </c>
      <c r="D45" s="432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 t="n">
        <f aca="false">+C45+1</f>
        <v>94</v>
      </c>
      <c r="D46" s="432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 t="n">
        <f aca="false">+C46+1</f>
        <v>95</v>
      </c>
      <c r="D47" s="432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 t="n">
        <f aca="false">+C47+1</f>
        <v>96</v>
      </c>
      <c r="D48" s="432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 t="n">
        <f aca="false">+C48+1</f>
        <v>97</v>
      </c>
      <c r="D49" s="432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 t="n">
        <f aca="false">+C49+1</f>
        <v>98</v>
      </c>
      <c r="D50" s="432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 t="n">
        <f aca="false">+C50+1</f>
        <v>99</v>
      </c>
      <c r="D51" s="432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 t="n">
        <f aca="false">+C51+1</f>
        <v>100</v>
      </c>
      <c r="D52" s="432"/>
      <c r="E52" s="176"/>
      <c r="F52" s="19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2.56"/>
    <col collapsed="false" customWidth="true" hidden="false" outlineLevel="0" max="6" min="3" style="42" width="7.28"/>
    <col collapsed="false" customWidth="true" hidden="false" outlineLevel="0" max="7" min="7" style="43" width="7.28"/>
    <col collapsed="false" customWidth="true" hidden="false" outlineLevel="0" max="8" min="8" style="42" width="7.28"/>
    <col collapsed="false" customWidth="true" hidden="false" outlineLevel="0" max="9" min="9" style="43" width="7.28"/>
    <col collapsed="false" customWidth="true" hidden="false" outlineLevel="0" max="10" min="10" style="42" width="7.28"/>
    <col collapsed="false" customWidth="true" hidden="false" outlineLevel="0" max="11" min="11" style="43" width="7.28"/>
    <col collapsed="false" customWidth="true" hidden="false" outlineLevel="0" max="15" min="12" style="42" width="7.28"/>
    <col collapsed="false" customWidth="true" hidden="false" outlineLevel="0" max="16" min="16" style="44" width="7.28"/>
    <col collapsed="false" customWidth="true" hidden="false" outlineLevel="0" max="17" min="17" style="42" width="3.99"/>
    <col collapsed="false" customWidth="true" hidden="false" outlineLevel="0" max="18" min="18" style="42" width="2.28"/>
    <col collapsed="false" customWidth="true" hidden="false" outlineLevel="0" max="19" min="19" style="43" width="7.28"/>
    <col collapsed="false" customWidth="true" hidden="false" outlineLevel="0" max="21" min="20" style="42" width="7.28"/>
    <col collapsed="false" customWidth="true" hidden="false" outlineLevel="0" max="22" min="22" style="45" width="8.99"/>
    <col collapsed="false" customWidth="false" hidden="false" outlineLevel="0" max="257" min="23" style="42" width="9.14"/>
  </cols>
  <sheetData>
    <row r="1" s="46" customFormat="true" ht="12" hidden="false" customHeight="true" outlineLevel="0" collapsed="false">
      <c r="C1" s="46" t="n">
        <v>1854</v>
      </c>
      <c r="D1" s="46" t="s">
        <v>182</v>
      </c>
      <c r="E1" s="46" t="s">
        <v>183</v>
      </c>
      <c r="F1" s="46" t="n">
        <v>1864</v>
      </c>
      <c r="G1" s="47" t="n">
        <v>1866</v>
      </c>
      <c r="H1" s="46" t="n">
        <v>1870</v>
      </c>
      <c r="I1" s="47" t="n">
        <v>1875</v>
      </c>
      <c r="J1" s="46" t="n">
        <v>1877</v>
      </c>
      <c r="K1" s="47" t="n">
        <v>1879</v>
      </c>
      <c r="L1" s="46" t="n">
        <v>1881</v>
      </c>
      <c r="M1" s="46" t="n">
        <v>1883</v>
      </c>
      <c r="N1" s="46" t="n">
        <v>1885</v>
      </c>
      <c r="O1" s="46" t="n">
        <v>1888</v>
      </c>
      <c r="P1" s="48" t="n">
        <v>1893</v>
      </c>
      <c r="S1" s="49" t="n">
        <v>1898</v>
      </c>
      <c r="T1" s="50" t="n">
        <v>1910</v>
      </c>
      <c r="U1" s="51" t="s">
        <v>184</v>
      </c>
      <c r="V1" s="52" t="s">
        <v>185</v>
      </c>
    </row>
    <row r="2" s="53" customFormat="true" ht="12.95" hidden="false" customHeight="true" outlineLevel="0" collapsed="false">
      <c r="C2" s="54" t="s">
        <v>186</v>
      </c>
      <c r="D2" s="51" t="s">
        <v>187</v>
      </c>
      <c r="E2" s="51" t="s">
        <v>188</v>
      </c>
      <c r="F2" s="51" t="s">
        <v>189</v>
      </c>
      <c r="G2" s="54" t="s">
        <v>190</v>
      </c>
      <c r="H2" s="51" t="s">
        <v>191</v>
      </c>
      <c r="I2" s="55" t="s">
        <v>192</v>
      </c>
      <c r="J2" s="55"/>
      <c r="K2" s="54" t="s">
        <v>193</v>
      </c>
      <c r="L2" s="54"/>
      <c r="M2" s="54"/>
      <c r="N2" s="54"/>
      <c r="O2" s="54"/>
      <c r="P2" s="54"/>
      <c r="Q2" s="54"/>
      <c r="R2" s="51"/>
      <c r="S2" s="56" t="s">
        <v>194</v>
      </c>
      <c r="T2" s="57" t="s">
        <v>194</v>
      </c>
      <c r="U2" s="51" t="s">
        <v>195</v>
      </c>
      <c r="V2" s="58" t="n">
        <f aca="false">SUM(V3:V39)</f>
        <v>0</v>
      </c>
    </row>
    <row r="3" customFormat="false" ht="14.65" hidden="false" customHeight="true" outlineLevel="0" collapsed="false">
      <c r="A3" s="59" t="n">
        <v>0.5</v>
      </c>
      <c r="B3" s="60" t="s">
        <v>196</v>
      </c>
      <c r="C3" s="61"/>
      <c r="D3" s="59"/>
      <c r="E3" s="59"/>
      <c r="F3" s="59"/>
      <c r="G3" s="62"/>
      <c r="H3" s="59"/>
      <c r="I3" s="62"/>
      <c r="J3" s="59"/>
      <c r="K3" s="62"/>
      <c r="L3" s="59"/>
      <c r="M3" s="59"/>
      <c r="N3" s="59"/>
      <c r="O3" s="59"/>
      <c r="P3" s="63"/>
      <c r="Q3" s="64" t="n">
        <v>1</v>
      </c>
      <c r="R3" s="64" t="s">
        <v>197</v>
      </c>
      <c r="S3" s="62"/>
      <c r="T3" s="59"/>
      <c r="U3" s="59"/>
      <c r="V3" s="65" t="n">
        <f aca="false">SUBTOTAL(9,C3:P3,S3:U3)</f>
        <v>0</v>
      </c>
    </row>
    <row r="4" customFormat="false" ht="14.65" hidden="false" customHeight="true" outlineLevel="0" collapsed="false">
      <c r="A4" s="66" t="n">
        <v>1</v>
      </c>
      <c r="B4" s="60" t="s">
        <v>196</v>
      </c>
      <c r="C4" s="59"/>
      <c r="D4" s="67"/>
      <c r="E4" s="66"/>
      <c r="F4" s="66"/>
      <c r="G4" s="68"/>
      <c r="H4" s="59"/>
      <c r="I4" s="62"/>
      <c r="J4" s="59"/>
      <c r="K4" s="62"/>
      <c r="L4" s="59"/>
      <c r="M4" s="59"/>
      <c r="N4" s="59"/>
      <c r="O4" s="59"/>
      <c r="P4" s="63"/>
      <c r="Q4" s="69" t="n">
        <v>2</v>
      </c>
      <c r="R4" s="70" t="s">
        <v>197</v>
      </c>
      <c r="S4" s="62"/>
      <c r="T4" s="59"/>
      <c r="U4" s="59"/>
      <c r="V4" s="65" t="n">
        <f aca="false">SUBTOTAL(9,C4:P4,S4:U4)</f>
        <v>0</v>
      </c>
    </row>
    <row r="5" customFormat="false" ht="14.65" hidden="false" customHeight="true" outlineLevel="0" collapsed="false">
      <c r="A5" s="66" t="n">
        <v>2</v>
      </c>
      <c r="B5" s="60" t="s">
        <v>196</v>
      </c>
      <c r="C5" s="66"/>
      <c r="D5" s="66"/>
      <c r="E5" s="66"/>
      <c r="F5" s="66"/>
      <c r="G5" s="71"/>
      <c r="H5" s="59"/>
      <c r="I5" s="62"/>
      <c r="J5" s="59"/>
      <c r="K5" s="62"/>
      <c r="L5" s="59"/>
      <c r="M5" s="59"/>
      <c r="N5" s="59"/>
      <c r="O5" s="59"/>
      <c r="P5" s="63"/>
      <c r="Q5" s="69" t="n">
        <v>4</v>
      </c>
      <c r="R5" s="70" t="s">
        <v>197</v>
      </c>
      <c r="S5" s="72"/>
      <c r="T5" s="59"/>
      <c r="U5" s="59"/>
      <c r="V5" s="65" t="n">
        <f aca="false">SUBTOTAL(9,C5:P5,S5:U5)</f>
        <v>0</v>
      </c>
    </row>
    <row r="6" customFormat="false" ht="14.65" hidden="false" customHeight="true" outlineLevel="0" collapsed="false">
      <c r="A6" s="66" t="n">
        <v>3</v>
      </c>
      <c r="B6" s="60" t="s">
        <v>196</v>
      </c>
      <c r="C6" s="66"/>
      <c r="D6" s="67"/>
      <c r="E6" s="67"/>
      <c r="F6" s="66"/>
      <c r="G6" s="71"/>
      <c r="H6" s="59"/>
      <c r="I6" s="62"/>
      <c r="J6" s="59"/>
      <c r="K6" s="62"/>
      <c r="L6" s="59"/>
      <c r="M6" s="59"/>
      <c r="N6" s="59"/>
      <c r="O6" s="59"/>
      <c r="P6" s="63"/>
      <c r="Q6" s="69" t="n">
        <v>6</v>
      </c>
      <c r="R6" s="70" t="s">
        <v>197</v>
      </c>
      <c r="S6" s="62"/>
      <c r="T6" s="73"/>
      <c r="U6" s="73"/>
      <c r="V6" s="65" t="n">
        <f aca="false">SUBTOTAL(9,C6:P6,S6:U6)</f>
        <v>0</v>
      </c>
    </row>
    <row r="7" customFormat="false" ht="14.65" hidden="false" customHeight="true" outlineLevel="0" collapsed="false">
      <c r="A7" s="66" t="n">
        <v>4</v>
      </c>
      <c r="B7" s="60" t="s">
        <v>196</v>
      </c>
      <c r="C7" s="74"/>
      <c r="D7" s="66"/>
      <c r="E7" s="66"/>
      <c r="F7" s="66"/>
      <c r="G7" s="71"/>
      <c r="H7" s="59"/>
      <c r="I7" s="62"/>
      <c r="J7" s="59"/>
      <c r="K7" s="62"/>
      <c r="L7" s="59"/>
      <c r="M7" s="59"/>
      <c r="N7" s="59"/>
      <c r="O7" s="59"/>
      <c r="P7" s="63"/>
      <c r="Q7" s="75"/>
      <c r="R7" s="76"/>
      <c r="S7" s="77"/>
      <c r="T7" s="73"/>
      <c r="U7" s="73"/>
      <c r="V7" s="65" t="n">
        <f aca="false">SUBTOTAL(9,C7:P7,S7:U7)</f>
        <v>0</v>
      </c>
    </row>
    <row r="8" customFormat="false" ht="14.65" hidden="false" customHeight="true" outlineLevel="0" collapsed="false">
      <c r="A8" s="66" t="n">
        <v>5</v>
      </c>
      <c r="B8" s="60" t="s">
        <v>196</v>
      </c>
      <c r="C8" s="67"/>
      <c r="D8" s="66"/>
      <c r="E8" s="66"/>
      <c r="F8" s="66"/>
      <c r="G8" s="71"/>
      <c r="H8" s="59"/>
      <c r="I8" s="62"/>
      <c r="J8" s="59"/>
      <c r="K8" s="62"/>
      <c r="L8" s="59"/>
      <c r="M8" s="59"/>
      <c r="N8" s="59"/>
      <c r="O8" s="59"/>
      <c r="P8" s="63"/>
      <c r="Q8" s="75" t="n">
        <v>8</v>
      </c>
      <c r="R8" s="76" t="s">
        <v>197</v>
      </c>
      <c r="S8" s="72"/>
      <c r="T8" s="73"/>
      <c r="U8" s="73"/>
      <c r="V8" s="65" t="n">
        <f aca="false">SUBTOTAL(9,C8:P8,S8:U8)</f>
        <v>0</v>
      </c>
    </row>
    <row r="9" customFormat="false" ht="14.65" hidden="false" customHeight="true" outlineLevel="0" collapsed="false">
      <c r="A9" s="66" t="n">
        <v>6</v>
      </c>
      <c r="B9" s="60" t="s">
        <v>196</v>
      </c>
      <c r="C9" s="66"/>
      <c r="D9" s="67"/>
      <c r="E9" s="66"/>
      <c r="F9" s="66"/>
      <c r="G9" s="68"/>
      <c r="H9" s="67"/>
      <c r="I9" s="68"/>
      <c r="J9" s="67"/>
      <c r="K9" s="68"/>
      <c r="L9" s="67"/>
      <c r="M9" s="67"/>
      <c r="N9" s="67"/>
      <c r="O9" s="67"/>
      <c r="P9" s="78"/>
      <c r="Q9" s="69" t="n">
        <v>10</v>
      </c>
      <c r="R9" s="70" t="s">
        <v>197</v>
      </c>
      <c r="S9" s="62"/>
      <c r="T9" s="59"/>
      <c r="U9" s="59"/>
      <c r="V9" s="65" t="n">
        <f aca="false">SUBTOTAL(9,C9:P9,S9:U9)</f>
        <v>0</v>
      </c>
    </row>
    <row r="10" s="88" customFormat="true" ht="14.65" hidden="false" customHeight="true" outlineLevel="0" collapsed="false">
      <c r="A10" s="79" t="n">
        <v>7</v>
      </c>
      <c r="B10" s="80" t="s">
        <v>196</v>
      </c>
      <c r="C10" s="81"/>
      <c r="D10" s="79"/>
      <c r="E10" s="79"/>
      <c r="F10" s="79"/>
      <c r="G10" s="82"/>
      <c r="H10" s="83"/>
      <c r="I10" s="84"/>
      <c r="J10" s="83"/>
      <c r="K10" s="84"/>
      <c r="L10" s="83"/>
      <c r="M10" s="83"/>
      <c r="N10" s="83"/>
      <c r="O10" s="83"/>
      <c r="P10" s="85"/>
      <c r="Q10" s="69" t="n">
        <v>14</v>
      </c>
      <c r="R10" s="70" t="s">
        <v>197</v>
      </c>
      <c r="S10" s="86"/>
      <c r="T10" s="75"/>
      <c r="U10" s="75"/>
      <c r="V10" s="87" t="n">
        <f aca="false">SUBTOTAL(9,C10:P10,S10:U10)</f>
        <v>0</v>
      </c>
    </row>
    <row r="11" customFormat="false" ht="14.65" hidden="false" customHeight="true" outlineLevel="0" collapsed="false">
      <c r="A11" s="59" t="n">
        <v>10</v>
      </c>
      <c r="B11" s="60" t="s">
        <v>196</v>
      </c>
      <c r="C11" s="66"/>
      <c r="D11" s="67"/>
      <c r="E11" s="59"/>
      <c r="F11" s="59"/>
      <c r="G11" s="62"/>
      <c r="H11" s="59"/>
      <c r="I11" s="62"/>
      <c r="J11" s="59"/>
      <c r="K11" s="62"/>
      <c r="L11" s="59"/>
      <c r="M11" s="59"/>
      <c r="N11" s="59"/>
      <c r="O11" s="59"/>
      <c r="P11" s="63"/>
      <c r="Q11" s="89" t="n">
        <v>20</v>
      </c>
      <c r="R11" s="90" t="s">
        <v>197</v>
      </c>
      <c r="S11" s="91"/>
      <c r="T11" s="92"/>
      <c r="U11" s="92"/>
      <c r="V11" s="65" t="n">
        <f aca="false">SUBTOTAL(9,C11:P11,S11:U11)</f>
        <v>0</v>
      </c>
    </row>
    <row r="12" customFormat="false" ht="14.65" hidden="false" customHeight="true" outlineLevel="0" collapsed="false">
      <c r="A12" s="66" t="n">
        <v>12</v>
      </c>
      <c r="B12" s="60" t="s">
        <v>196</v>
      </c>
      <c r="C12" s="67"/>
      <c r="D12" s="66"/>
      <c r="E12" s="66"/>
      <c r="F12" s="66"/>
      <c r="G12" s="71"/>
      <c r="H12" s="59"/>
      <c r="I12" s="62"/>
      <c r="J12" s="59"/>
      <c r="K12" s="62"/>
      <c r="L12" s="59"/>
      <c r="M12" s="59"/>
      <c r="N12" s="59"/>
      <c r="O12" s="59"/>
      <c r="P12" s="63"/>
      <c r="Q12" s="69" t="n">
        <v>24</v>
      </c>
      <c r="R12" s="70" t="s">
        <v>197</v>
      </c>
      <c r="S12" s="72"/>
      <c r="T12" s="93"/>
      <c r="U12" s="93"/>
      <c r="V12" s="65" t="n">
        <f aca="false">SUBTOTAL(9,C12:P12,S12:U12)</f>
        <v>0</v>
      </c>
    </row>
    <row r="13" customFormat="false" ht="14.65" hidden="false" customHeight="true" outlineLevel="0" collapsed="false">
      <c r="A13" s="66" t="n">
        <v>15</v>
      </c>
      <c r="B13" s="60" t="s">
        <v>196</v>
      </c>
      <c r="C13" s="66"/>
      <c r="D13" s="67"/>
      <c r="E13" s="66"/>
      <c r="F13" s="66"/>
      <c r="G13" s="71"/>
      <c r="H13" s="59"/>
      <c r="I13" s="62"/>
      <c r="J13" s="59"/>
      <c r="K13" s="62"/>
      <c r="L13" s="59"/>
      <c r="M13" s="59"/>
      <c r="N13" s="59"/>
      <c r="O13" s="59"/>
      <c r="P13" s="63"/>
      <c r="Q13" s="69" t="n">
        <v>25</v>
      </c>
      <c r="R13" s="70" t="s">
        <v>197</v>
      </c>
      <c r="S13" s="72"/>
      <c r="T13" s="93"/>
      <c r="U13" s="93"/>
      <c r="V13" s="65" t="n">
        <f aca="false">SUBTOTAL(9,C13:P13,S13:U13)</f>
        <v>0</v>
      </c>
    </row>
    <row r="14" s="88" customFormat="true" ht="14.65" hidden="false" customHeight="true" outlineLevel="0" collapsed="false">
      <c r="A14" s="79" t="n">
        <v>25</v>
      </c>
      <c r="B14" s="80" t="s">
        <v>196</v>
      </c>
      <c r="C14" s="81"/>
      <c r="D14" s="79"/>
      <c r="E14" s="79"/>
      <c r="F14" s="79"/>
      <c r="G14" s="82"/>
      <c r="H14" s="83"/>
      <c r="I14" s="84"/>
      <c r="J14" s="83"/>
      <c r="K14" s="84"/>
      <c r="L14" s="83"/>
      <c r="M14" s="83"/>
      <c r="N14" s="83"/>
      <c r="O14" s="83"/>
      <c r="P14" s="85"/>
      <c r="Q14" s="69" t="n">
        <v>26</v>
      </c>
      <c r="R14" s="70" t="s">
        <v>197</v>
      </c>
      <c r="S14" s="72"/>
      <c r="T14" s="93"/>
      <c r="U14" s="93"/>
      <c r="V14" s="87" t="n">
        <f aca="false">SUBTOTAL(9,C14:P14,S14:U14)</f>
        <v>0</v>
      </c>
    </row>
    <row r="15" customFormat="false" ht="14.65" hidden="false" customHeight="true" outlineLevel="0" collapsed="false">
      <c r="A15" s="66" t="n">
        <v>30</v>
      </c>
      <c r="B15" s="60" t="s">
        <v>196</v>
      </c>
      <c r="C15" s="66"/>
      <c r="D15" s="67"/>
      <c r="E15" s="66"/>
      <c r="F15" s="66"/>
      <c r="G15" s="68"/>
      <c r="H15" s="67"/>
      <c r="I15" s="68"/>
      <c r="J15" s="67"/>
      <c r="K15" s="68"/>
      <c r="L15" s="67"/>
      <c r="M15" s="67"/>
      <c r="N15" s="67"/>
      <c r="O15" s="67"/>
      <c r="P15" s="78"/>
      <c r="Q15" s="89" t="n">
        <v>30</v>
      </c>
      <c r="R15" s="90" t="s">
        <v>197</v>
      </c>
      <c r="S15" s="91"/>
      <c r="T15" s="92"/>
      <c r="U15" s="92"/>
      <c r="V15" s="65" t="n">
        <f aca="false">SUBTOTAL(9,C15:P15,S15:U15)</f>
        <v>0</v>
      </c>
    </row>
    <row r="16" customFormat="false" ht="14.65" hidden="false" customHeight="true" outlineLevel="0" collapsed="false">
      <c r="A16" s="66" t="n">
        <v>36</v>
      </c>
      <c r="B16" s="60" t="s">
        <v>196</v>
      </c>
      <c r="C16" s="67"/>
      <c r="D16" s="67"/>
      <c r="E16" s="67"/>
      <c r="F16" s="66"/>
      <c r="G16" s="71"/>
      <c r="H16" s="59"/>
      <c r="I16" s="62"/>
      <c r="J16" s="59"/>
      <c r="K16" s="62"/>
      <c r="L16" s="59"/>
      <c r="M16" s="59"/>
      <c r="N16" s="59"/>
      <c r="O16" s="59"/>
      <c r="P16" s="63"/>
      <c r="Q16" s="69" t="n">
        <v>38</v>
      </c>
      <c r="R16" s="70" t="s">
        <v>197</v>
      </c>
      <c r="S16" s="86"/>
      <c r="T16" s="93"/>
      <c r="U16" s="93"/>
      <c r="V16" s="65" t="n">
        <f aca="false">SUBTOTAL(9,C16:P16,S16:U16)</f>
        <v>0</v>
      </c>
    </row>
    <row r="17" s="88" customFormat="true" ht="14.65" hidden="false" customHeight="true" outlineLevel="0" collapsed="false">
      <c r="A17" s="79" t="n">
        <v>45</v>
      </c>
      <c r="B17" s="80" t="s">
        <v>196</v>
      </c>
      <c r="C17" s="79"/>
      <c r="D17" s="81"/>
      <c r="E17" s="81"/>
      <c r="F17" s="81"/>
      <c r="G17" s="94"/>
      <c r="H17" s="81"/>
      <c r="I17" s="94"/>
      <c r="J17" s="81"/>
      <c r="K17" s="94"/>
      <c r="L17" s="81"/>
      <c r="M17" s="81"/>
      <c r="N17" s="81"/>
      <c r="O17" s="81"/>
      <c r="P17" s="95"/>
      <c r="Q17" s="69" t="n">
        <v>40</v>
      </c>
      <c r="R17" s="70" t="s">
        <v>197</v>
      </c>
      <c r="S17" s="72"/>
      <c r="T17" s="93"/>
      <c r="U17" s="93"/>
      <c r="V17" s="87" t="n">
        <f aca="false">SUBTOTAL(9,C17:P17,S17:U17)</f>
        <v>0</v>
      </c>
    </row>
    <row r="18" customFormat="false" ht="14.65" hidden="false" customHeight="true" outlineLevel="0" collapsed="false">
      <c r="A18" s="66" t="n">
        <v>50</v>
      </c>
      <c r="B18" s="60" t="s">
        <v>196</v>
      </c>
      <c r="C18" s="74"/>
      <c r="D18" s="67"/>
      <c r="E18" s="66"/>
      <c r="F18" s="66"/>
      <c r="G18" s="71"/>
      <c r="H18" s="59"/>
      <c r="I18" s="62"/>
      <c r="J18" s="59"/>
      <c r="K18" s="62"/>
      <c r="L18" s="59"/>
      <c r="M18" s="59"/>
      <c r="N18" s="59"/>
      <c r="O18" s="59"/>
      <c r="P18" s="63"/>
      <c r="Q18" s="89" t="n">
        <v>50</v>
      </c>
      <c r="R18" s="90" t="s">
        <v>197</v>
      </c>
      <c r="S18" s="96"/>
      <c r="T18" s="97"/>
      <c r="U18" s="97"/>
      <c r="V18" s="65" t="n">
        <f aca="false">SUBTOTAL(9,C18:P18,S18:U18)</f>
        <v>0</v>
      </c>
    </row>
    <row r="19" customFormat="false" ht="14.65" hidden="false" customHeight="true" outlineLevel="0" collapsed="false">
      <c r="A19" s="66" t="n">
        <v>60</v>
      </c>
      <c r="B19" s="60" t="s">
        <v>196</v>
      </c>
      <c r="C19" s="67"/>
      <c r="D19" s="66"/>
      <c r="E19" s="66"/>
      <c r="F19" s="66"/>
      <c r="G19" s="71"/>
      <c r="H19" s="59"/>
      <c r="I19" s="62"/>
      <c r="J19" s="59"/>
      <c r="K19" s="62"/>
      <c r="L19" s="59"/>
      <c r="M19" s="59"/>
      <c r="N19" s="59"/>
      <c r="O19" s="59"/>
      <c r="P19" s="63"/>
      <c r="Q19" s="69" t="n">
        <v>60</v>
      </c>
      <c r="R19" s="70" t="s">
        <v>197</v>
      </c>
      <c r="S19" s="72"/>
      <c r="T19" s="93"/>
      <c r="U19" s="93"/>
      <c r="V19" s="65" t="n">
        <f aca="false">SUBTOTAL(9,C19:P19,S19:U19)</f>
        <v>0</v>
      </c>
    </row>
    <row r="20" customFormat="false" ht="14.65" hidden="false" customHeight="true" outlineLevel="0" collapsed="false">
      <c r="A20" s="66" t="n">
        <v>72</v>
      </c>
      <c r="B20" s="60" t="s">
        <v>196</v>
      </c>
      <c r="C20" s="67"/>
      <c r="D20" s="66"/>
      <c r="E20" s="66"/>
      <c r="F20" s="67"/>
      <c r="G20" s="68"/>
      <c r="H20" s="67"/>
      <c r="I20" s="68"/>
      <c r="J20" s="67"/>
      <c r="K20" s="68"/>
      <c r="L20" s="67"/>
      <c r="M20" s="67"/>
      <c r="N20" s="67"/>
      <c r="O20" s="67"/>
      <c r="P20" s="78"/>
      <c r="Q20" s="69" t="n">
        <v>64</v>
      </c>
      <c r="R20" s="70" t="s">
        <v>197</v>
      </c>
      <c r="S20" s="72"/>
      <c r="T20" s="93"/>
      <c r="U20" s="93"/>
      <c r="V20" s="65" t="n">
        <f aca="false">SUBTOTAL(9,C20:P20,S20:U20)</f>
        <v>0</v>
      </c>
    </row>
    <row r="21" customFormat="false" ht="14.65" hidden="false" customHeight="true" outlineLevel="0" collapsed="false">
      <c r="A21" s="66" t="n">
        <v>75</v>
      </c>
      <c r="B21" s="60" t="s">
        <v>196</v>
      </c>
      <c r="C21" s="67"/>
      <c r="D21" s="67"/>
      <c r="E21" s="66"/>
      <c r="F21" s="66"/>
      <c r="G21" s="71"/>
      <c r="H21" s="59"/>
      <c r="I21" s="62"/>
      <c r="J21" s="59"/>
      <c r="K21" s="62"/>
      <c r="L21" s="59"/>
      <c r="M21" s="59"/>
      <c r="N21" s="59"/>
      <c r="O21" s="59"/>
      <c r="P21" s="63"/>
      <c r="Q21" s="69" t="n">
        <v>72</v>
      </c>
      <c r="R21" s="70" t="s">
        <v>197</v>
      </c>
      <c r="S21" s="86"/>
      <c r="T21" s="64"/>
      <c r="U21" s="64"/>
      <c r="V21" s="65" t="n">
        <f aca="false">SUBTOTAL(9,C21:P21,S21:U21)</f>
        <v>0</v>
      </c>
    </row>
    <row r="22" s="88" customFormat="true" ht="14.65" hidden="false" customHeight="true" outlineLevel="0" collapsed="false">
      <c r="A22" s="79" t="n">
        <v>90</v>
      </c>
      <c r="B22" s="80" t="s">
        <v>196</v>
      </c>
      <c r="C22" s="81"/>
      <c r="D22" s="81"/>
      <c r="E22" s="81"/>
      <c r="F22" s="79"/>
      <c r="G22" s="82"/>
      <c r="H22" s="83"/>
      <c r="I22" s="84"/>
      <c r="J22" s="83"/>
      <c r="K22" s="84"/>
      <c r="L22" s="83"/>
      <c r="M22" s="83"/>
      <c r="N22" s="83"/>
      <c r="O22" s="83"/>
      <c r="P22" s="85"/>
      <c r="Q22" s="69" t="n">
        <v>80</v>
      </c>
      <c r="R22" s="70" t="s">
        <v>197</v>
      </c>
      <c r="S22" s="72"/>
      <c r="T22" s="93"/>
      <c r="U22" s="93"/>
      <c r="V22" s="87" t="n">
        <f aca="false">SUBTOTAL(9,C22:P22,S22:U22)</f>
        <v>0</v>
      </c>
    </row>
    <row r="23" customFormat="false" ht="14.65" hidden="false" customHeight="true" outlineLevel="0" collapsed="false">
      <c r="A23" s="66" t="n">
        <v>1</v>
      </c>
      <c r="B23" s="60" t="s">
        <v>198</v>
      </c>
      <c r="C23" s="66"/>
      <c r="D23" s="67"/>
      <c r="E23" s="66"/>
      <c r="F23" s="66"/>
      <c r="G23" s="68"/>
      <c r="H23" s="59"/>
      <c r="I23" s="62"/>
      <c r="J23" s="59"/>
      <c r="K23" s="62"/>
      <c r="L23" s="59"/>
      <c r="M23" s="59"/>
      <c r="N23" s="59"/>
      <c r="O23" s="59"/>
      <c r="P23" s="63"/>
      <c r="Q23" s="89" t="n">
        <v>88</v>
      </c>
      <c r="R23" s="90" t="s">
        <v>197</v>
      </c>
      <c r="S23" s="84"/>
      <c r="T23" s="83"/>
      <c r="U23" s="83"/>
      <c r="V23" s="65" t="n">
        <f aca="false">SUBTOTAL(9,C23:P23,S23:U23)</f>
        <v>0</v>
      </c>
    </row>
    <row r="24" customFormat="false" ht="14.65" hidden="false" customHeight="true" outlineLevel="0" collapsed="false">
      <c r="A24" s="66" t="n">
        <v>2</v>
      </c>
      <c r="B24" s="60" t="s">
        <v>198</v>
      </c>
      <c r="C24" s="66"/>
      <c r="D24" s="67"/>
      <c r="E24" s="66"/>
      <c r="F24" s="66"/>
      <c r="G24" s="68"/>
      <c r="H24" s="59"/>
      <c r="I24" s="62"/>
      <c r="J24" s="59"/>
      <c r="K24" s="62"/>
      <c r="L24" s="59"/>
      <c r="M24" s="59"/>
      <c r="N24" s="59"/>
      <c r="O24" s="59"/>
      <c r="P24" s="63"/>
      <c r="Q24" s="69" t="n">
        <v>1</v>
      </c>
      <c r="R24" s="70" t="s">
        <v>199</v>
      </c>
      <c r="S24" s="62"/>
      <c r="T24" s="59"/>
      <c r="U24" s="59"/>
      <c r="V24" s="65" t="n">
        <f aca="false">SUBTOTAL(9,C24:P24,S24:U24)</f>
        <v>0</v>
      </c>
    </row>
    <row r="25" customFormat="false" ht="14.65" hidden="false" customHeight="true" outlineLevel="0" collapsed="false">
      <c r="A25" s="59" t="n">
        <v>2.5</v>
      </c>
      <c r="B25" s="60" t="s">
        <v>198</v>
      </c>
      <c r="C25" s="74"/>
      <c r="D25" s="67"/>
      <c r="E25" s="74"/>
      <c r="F25" s="59"/>
      <c r="G25" s="68"/>
      <c r="H25" s="59"/>
      <c r="I25" s="62"/>
      <c r="J25" s="59"/>
      <c r="K25" s="62"/>
      <c r="L25" s="59"/>
      <c r="M25" s="59"/>
      <c r="N25" s="59"/>
      <c r="O25" s="59"/>
      <c r="P25" s="63"/>
      <c r="Q25" s="75" t="n">
        <v>2</v>
      </c>
      <c r="R25" s="70" t="s">
        <v>199</v>
      </c>
      <c r="S25" s="62"/>
      <c r="T25" s="59"/>
      <c r="U25" s="59"/>
      <c r="V25" s="65" t="n">
        <f aca="false">SUBTOTAL(9,C25:P25,S25:U25)</f>
        <v>0</v>
      </c>
    </row>
    <row r="26" customFormat="false" ht="14.65" hidden="false" customHeight="true" outlineLevel="0" collapsed="false">
      <c r="A26" s="66" t="n">
        <v>3</v>
      </c>
      <c r="B26" s="60" t="s">
        <v>198</v>
      </c>
      <c r="C26" s="66"/>
      <c r="D26" s="67"/>
      <c r="E26" s="66"/>
      <c r="F26" s="66"/>
      <c r="G26" s="68"/>
      <c r="H26" s="59"/>
      <c r="I26" s="62"/>
      <c r="J26" s="59"/>
      <c r="K26" s="62"/>
      <c r="L26" s="59"/>
      <c r="M26" s="59"/>
      <c r="N26" s="59"/>
      <c r="O26" s="59"/>
      <c r="P26" s="63"/>
      <c r="Q26" s="64" t="n">
        <v>3</v>
      </c>
      <c r="R26" s="64" t="s">
        <v>199</v>
      </c>
      <c r="S26" s="62"/>
      <c r="T26" s="59"/>
      <c r="U26" s="59"/>
      <c r="V26" s="65" t="n">
        <f aca="false">SUBTOTAL(9,C26:P26,S26:U26)</f>
        <v>0</v>
      </c>
    </row>
    <row r="27" s="88" customFormat="true" ht="14.65" hidden="false" customHeight="true" outlineLevel="0" collapsed="false">
      <c r="A27" s="83" t="n">
        <v>4</v>
      </c>
      <c r="B27" s="80" t="s">
        <v>198</v>
      </c>
      <c r="C27" s="79"/>
      <c r="D27" s="81"/>
      <c r="E27" s="83"/>
      <c r="F27" s="79"/>
      <c r="G27" s="94"/>
      <c r="H27" s="83"/>
      <c r="I27" s="82"/>
      <c r="J27" s="83"/>
      <c r="K27" s="82"/>
      <c r="L27" s="79"/>
      <c r="M27" s="79"/>
      <c r="N27" s="83"/>
      <c r="O27" s="79"/>
      <c r="P27" s="98"/>
      <c r="Q27" s="69" t="n">
        <v>4</v>
      </c>
      <c r="R27" s="70" t="s">
        <v>199</v>
      </c>
      <c r="S27" s="62"/>
      <c r="T27" s="59"/>
      <c r="U27" s="59"/>
      <c r="V27" s="87" t="n">
        <f aca="false">SUBTOTAL(9,C27:P27,S27:U27)</f>
        <v>0</v>
      </c>
    </row>
    <row r="28" customFormat="false" ht="14.65" hidden="false" customHeight="true" outlineLevel="0" collapsed="false">
      <c r="A28" s="66" t="n">
        <v>5</v>
      </c>
      <c r="B28" s="60" t="s">
        <v>198</v>
      </c>
      <c r="C28" s="66"/>
      <c r="D28" s="67"/>
      <c r="E28" s="66"/>
      <c r="F28" s="66"/>
      <c r="G28" s="68"/>
      <c r="H28" s="59"/>
      <c r="I28" s="71"/>
      <c r="J28" s="66"/>
      <c r="K28" s="71"/>
      <c r="L28" s="66"/>
      <c r="M28" s="66"/>
      <c r="N28" s="66"/>
      <c r="O28" s="66"/>
      <c r="P28" s="99"/>
      <c r="Q28" s="89" t="n">
        <v>5</v>
      </c>
      <c r="R28" s="90" t="s">
        <v>199</v>
      </c>
      <c r="S28" s="82"/>
      <c r="T28" s="79"/>
      <c r="U28" s="79"/>
      <c r="V28" s="65" t="n">
        <f aca="false">SUBTOTAL(9,C28:P28,S28:U28)</f>
        <v>0</v>
      </c>
    </row>
    <row r="29" customFormat="false" ht="14.65" hidden="false" customHeight="true" outlineLevel="0" collapsed="false">
      <c r="A29" s="66" t="n">
        <v>6</v>
      </c>
      <c r="B29" s="60" t="s">
        <v>198</v>
      </c>
      <c r="C29" s="66"/>
      <c r="D29" s="67"/>
      <c r="E29" s="66"/>
      <c r="F29" s="67"/>
      <c r="G29" s="68"/>
      <c r="H29" s="66"/>
      <c r="I29" s="71"/>
      <c r="J29" s="66"/>
      <c r="K29" s="71"/>
      <c r="L29" s="66"/>
      <c r="M29" s="66"/>
      <c r="N29" s="66"/>
      <c r="O29" s="66"/>
      <c r="P29" s="99"/>
      <c r="Q29" s="69" t="n">
        <v>6</v>
      </c>
      <c r="R29" s="70" t="s">
        <v>199</v>
      </c>
      <c r="S29" s="71"/>
      <c r="T29" s="66"/>
      <c r="U29" s="66"/>
      <c r="V29" s="65" t="n">
        <f aca="false">SUBTOTAL(9,C29:P29,S29:U29)</f>
        <v>0</v>
      </c>
    </row>
    <row r="30" customFormat="false" ht="14.65" hidden="false" customHeight="true" outlineLevel="0" collapsed="false">
      <c r="A30" s="66" t="n">
        <v>7</v>
      </c>
      <c r="B30" s="60" t="s">
        <v>198</v>
      </c>
      <c r="C30" s="74"/>
      <c r="D30" s="67"/>
      <c r="E30" s="74"/>
      <c r="F30" s="66"/>
      <c r="G30" s="68"/>
      <c r="H30" s="66"/>
      <c r="I30" s="71"/>
      <c r="J30" s="66"/>
      <c r="K30" s="71"/>
      <c r="L30" s="66"/>
      <c r="M30" s="66"/>
      <c r="N30" s="66"/>
      <c r="O30" s="66"/>
      <c r="P30" s="99"/>
      <c r="Q30" s="75" t="n">
        <v>7</v>
      </c>
      <c r="R30" s="76" t="s">
        <v>199</v>
      </c>
      <c r="S30" s="71"/>
      <c r="T30" s="66"/>
      <c r="U30" s="66"/>
      <c r="V30" s="65" t="n">
        <f aca="false">SUBTOTAL(9,C30:P30,S30:U30)</f>
        <v>0</v>
      </c>
    </row>
    <row r="31" s="88" customFormat="true" ht="14.65" hidden="false" customHeight="true" outlineLevel="0" collapsed="false">
      <c r="A31" s="79" t="n">
        <v>8</v>
      </c>
      <c r="B31" s="80" t="s">
        <v>198</v>
      </c>
      <c r="C31" s="79"/>
      <c r="D31" s="81"/>
      <c r="E31" s="79"/>
      <c r="F31" s="81"/>
      <c r="G31" s="94"/>
      <c r="H31" s="100"/>
      <c r="I31" s="101"/>
      <c r="J31" s="100"/>
      <c r="K31" s="101"/>
      <c r="L31" s="100"/>
      <c r="M31" s="100"/>
      <c r="N31" s="100"/>
      <c r="O31" s="100"/>
      <c r="P31" s="102"/>
      <c r="Q31" s="69" t="n">
        <v>8</v>
      </c>
      <c r="R31" s="70" t="s">
        <v>199</v>
      </c>
      <c r="S31" s="103"/>
      <c r="T31" s="104"/>
      <c r="U31" s="104"/>
      <c r="V31" s="87" t="n">
        <f aca="false">SUBTOTAL(9,C31:P31,S31:U31)</f>
        <v>0</v>
      </c>
    </row>
    <row r="32" customFormat="false" ht="14.65" hidden="false" customHeight="true" outlineLevel="0" collapsed="false">
      <c r="A32" s="66" t="n">
        <v>10</v>
      </c>
      <c r="B32" s="60" t="s">
        <v>198</v>
      </c>
      <c r="C32" s="66"/>
      <c r="D32" s="67"/>
      <c r="E32" s="66"/>
      <c r="F32" s="66"/>
      <c r="G32" s="68"/>
      <c r="H32" s="66"/>
      <c r="I32" s="71"/>
      <c r="J32" s="66"/>
      <c r="K32" s="71"/>
      <c r="L32" s="66"/>
      <c r="M32" s="66"/>
      <c r="N32" s="66"/>
      <c r="O32" s="66"/>
      <c r="P32" s="99"/>
      <c r="Q32" s="89" t="n">
        <v>10</v>
      </c>
      <c r="R32" s="90" t="s">
        <v>199</v>
      </c>
      <c r="S32" s="105"/>
      <c r="T32" s="106"/>
      <c r="U32" s="106"/>
      <c r="V32" s="65" t="n">
        <f aca="false">SUBTOTAL(9,C32:P32,S32:U32)</f>
        <v>0</v>
      </c>
    </row>
    <row r="33" customFormat="false" ht="14.65" hidden="false" customHeight="true" outlineLevel="0" collapsed="false">
      <c r="A33" s="66" t="n">
        <v>12</v>
      </c>
      <c r="B33" s="60" t="s">
        <v>198</v>
      </c>
      <c r="C33" s="66"/>
      <c r="D33" s="67"/>
      <c r="E33" s="66"/>
      <c r="F33" s="67"/>
      <c r="G33" s="68"/>
      <c r="H33" s="66"/>
      <c r="I33" s="71"/>
      <c r="J33" s="66"/>
      <c r="K33" s="71"/>
      <c r="L33" s="66"/>
      <c r="M33" s="66"/>
      <c r="N33" s="66"/>
      <c r="O33" s="66"/>
      <c r="P33" s="99"/>
      <c r="Q33" s="69" t="n">
        <v>12</v>
      </c>
      <c r="R33" s="70" t="s">
        <v>199</v>
      </c>
      <c r="S33" s="103"/>
      <c r="T33" s="74"/>
      <c r="U33" s="74"/>
      <c r="V33" s="65" t="n">
        <f aca="false">SUBTOTAL(9,C33:P33,S33:U33)</f>
        <v>0</v>
      </c>
    </row>
    <row r="34" customFormat="false" ht="14.65" hidden="false" customHeight="true" outlineLevel="0" collapsed="false">
      <c r="A34" s="59" t="n">
        <v>14</v>
      </c>
      <c r="B34" s="60" t="s">
        <v>198</v>
      </c>
      <c r="C34" s="66"/>
      <c r="D34" s="67"/>
      <c r="E34" s="59"/>
      <c r="F34" s="67"/>
      <c r="G34" s="68"/>
      <c r="H34" s="67"/>
      <c r="I34" s="68"/>
      <c r="J34" s="67"/>
      <c r="K34" s="68"/>
      <c r="L34" s="67"/>
      <c r="M34" s="67"/>
      <c r="N34" s="67"/>
      <c r="O34" s="67"/>
      <c r="P34" s="78"/>
      <c r="Q34" s="69" t="n">
        <v>15</v>
      </c>
      <c r="R34" s="70" t="s">
        <v>199</v>
      </c>
      <c r="S34" s="103"/>
      <c r="T34" s="74"/>
      <c r="U34" s="74"/>
      <c r="V34" s="65" t="n">
        <f aca="false">SUBTOTAL(9,C34:P34,S34:U34)</f>
        <v>0</v>
      </c>
    </row>
    <row r="35" customFormat="false" ht="14.65" hidden="false" customHeight="true" outlineLevel="0" collapsed="false">
      <c r="A35" s="59" t="n">
        <v>15</v>
      </c>
      <c r="B35" s="60" t="s">
        <v>198</v>
      </c>
      <c r="C35" s="74"/>
      <c r="D35" s="67"/>
      <c r="E35" s="73"/>
      <c r="F35" s="59"/>
      <c r="G35" s="68"/>
      <c r="H35" s="66"/>
      <c r="I35" s="71"/>
      <c r="J35" s="66"/>
      <c r="K35" s="71"/>
      <c r="L35" s="66"/>
      <c r="M35" s="66"/>
      <c r="N35" s="66"/>
      <c r="O35" s="66"/>
      <c r="P35" s="99"/>
      <c r="Q35" s="69" t="n">
        <v>20</v>
      </c>
      <c r="R35" s="70" t="s">
        <v>199</v>
      </c>
      <c r="S35" s="103"/>
      <c r="T35" s="104"/>
      <c r="U35" s="104"/>
      <c r="V35" s="65" t="n">
        <f aca="false">SUBTOTAL(9,C35:P35,S35:U35)</f>
        <v>0</v>
      </c>
    </row>
    <row r="36" customFormat="false" ht="14.65" hidden="false" customHeight="true" outlineLevel="0" collapsed="false">
      <c r="A36" s="59" t="n">
        <v>16</v>
      </c>
      <c r="B36" s="60" t="s">
        <v>198</v>
      </c>
      <c r="C36" s="66"/>
      <c r="D36" s="67"/>
      <c r="E36" s="59"/>
      <c r="F36" s="67"/>
      <c r="G36" s="68"/>
      <c r="H36" s="67"/>
      <c r="I36" s="68"/>
      <c r="J36" s="67"/>
      <c r="K36" s="68"/>
      <c r="L36" s="67"/>
      <c r="M36" s="67"/>
      <c r="N36" s="67"/>
      <c r="O36" s="67"/>
      <c r="P36" s="78"/>
      <c r="Q36" s="69" t="n">
        <v>30</v>
      </c>
      <c r="R36" s="70" t="s">
        <v>199</v>
      </c>
      <c r="S36" s="71"/>
      <c r="T36" s="74"/>
      <c r="U36" s="74"/>
      <c r="V36" s="65" t="n">
        <f aca="false">SUBTOTAL(9,C36:P36,S36:U36)</f>
        <v>0</v>
      </c>
    </row>
    <row r="37" customFormat="false" ht="14.65" hidden="false" customHeight="true" outlineLevel="0" collapsed="false">
      <c r="A37" s="59" t="n">
        <v>18</v>
      </c>
      <c r="B37" s="60" t="s">
        <v>198</v>
      </c>
      <c r="C37" s="66"/>
      <c r="D37" s="67"/>
      <c r="E37" s="59"/>
      <c r="F37" s="67"/>
      <c r="G37" s="68"/>
      <c r="H37" s="67"/>
      <c r="I37" s="68"/>
      <c r="J37" s="67"/>
      <c r="K37" s="68"/>
      <c r="L37" s="67"/>
      <c r="M37" s="67"/>
      <c r="N37" s="67"/>
      <c r="O37" s="67"/>
      <c r="P37" s="78"/>
      <c r="Q37" s="67"/>
      <c r="R37" s="67"/>
      <c r="S37" s="68"/>
      <c r="T37" s="67"/>
      <c r="U37" s="67"/>
      <c r="V37" s="65" t="n">
        <f aca="false">SUBTOTAL(9,C37:P37,S37:U37)</f>
        <v>0</v>
      </c>
    </row>
    <row r="38" customFormat="false" ht="14.65" hidden="false" customHeight="true" outlineLevel="0" collapsed="false">
      <c r="A38" s="66" t="n">
        <v>20</v>
      </c>
      <c r="B38" s="60" t="s">
        <v>198</v>
      </c>
      <c r="C38" s="106"/>
      <c r="D38" s="81"/>
      <c r="E38" s="79"/>
      <c r="F38" s="79"/>
      <c r="G38" s="94"/>
      <c r="H38" s="79"/>
      <c r="I38" s="82"/>
      <c r="J38" s="79"/>
      <c r="K38" s="82"/>
      <c r="L38" s="79"/>
      <c r="M38" s="79"/>
      <c r="N38" s="79"/>
      <c r="O38" s="79"/>
      <c r="P38" s="98"/>
      <c r="Q38" s="69" t="n">
        <v>40</v>
      </c>
      <c r="R38" s="70" t="s">
        <v>199</v>
      </c>
      <c r="S38" s="71"/>
      <c r="T38" s="74"/>
      <c r="U38" s="74"/>
      <c r="V38" s="65" t="n">
        <f aca="false">SUBTOTAL(9,C38:P38,S38:U38)</f>
        <v>0</v>
      </c>
    </row>
    <row r="39" customFormat="false" ht="13.5" hidden="false" customHeight="false" outlineLevel="0" collapsed="false">
      <c r="Q39" s="107" t="n">
        <v>50</v>
      </c>
      <c r="R39" s="108" t="s">
        <v>199</v>
      </c>
      <c r="S39" s="82"/>
      <c r="T39" s="79"/>
      <c r="U39" s="79"/>
      <c r="V39" s="109" t="n">
        <f aca="false">SUBTOTAL(9,C39:P39,S39:U39)</f>
        <v>0</v>
      </c>
    </row>
  </sheetData>
  <mergeCells count="2">
    <mergeCell ref="I2:J2"/>
    <mergeCell ref="K2:P2"/>
  </mergeCells>
  <printOptions headings="false" gridLines="true" gridLinesSet="true" horizontalCentered="false" verticalCentered="false"/>
  <pageMargins left="0.39375" right="0.315277777777778" top="0.393055555555556" bottom="0.314583333333333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Ausztria 1854-1920</oddHeader>
    <oddFooter>&amp;L&amp;8&amp;F &amp;A&amp;C&amp;8&amp;P&amp;R&amp;8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424" width="5.99"/>
    <col collapsed="false" customWidth="true" hidden="false" outlineLevel="0" max="7" min="7" style="154" width="3.56"/>
    <col collapsed="false" customWidth="true" hidden="false" outlineLevel="0" max="8" min="8" style="42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63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 t="n">
        <f aca="false">+C52+1</f>
        <v>101</v>
      </c>
      <c r="F3" s="421"/>
      <c r="G3" s="419" t="n">
        <f aca="false">+E52+1</f>
        <v>151</v>
      </c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 t="n">
        <f aca="false">+E3+1</f>
        <v>102</v>
      </c>
      <c r="F4" s="434"/>
      <c r="G4" s="176" t="n">
        <f aca="false">+G3+1</f>
        <v>152</v>
      </c>
      <c r="H4" s="434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4"/>
      <c r="E5" s="176" t="n">
        <f aca="false">+E4+1</f>
        <v>103</v>
      </c>
      <c r="F5" s="434"/>
      <c r="G5" s="176" t="n">
        <f aca="false">+G4+1</f>
        <v>153</v>
      </c>
      <c r="H5" s="434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4"/>
      <c r="E6" s="176" t="n">
        <f aca="false">+E5+1</f>
        <v>104</v>
      </c>
      <c r="F6" s="434"/>
      <c r="G6" s="176" t="n">
        <f aca="false">+G5+1</f>
        <v>154</v>
      </c>
      <c r="H6" s="434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4"/>
      <c r="E7" s="176" t="n">
        <f aca="false">+E6+1</f>
        <v>105</v>
      </c>
      <c r="F7" s="434"/>
      <c r="G7" s="176" t="n">
        <f aca="false">+G6+1</f>
        <v>155</v>
      </c>
      <c r="H7" s="434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4"/>
      <c r="E8" s="176" t="n">
        <f aca="false">+E7+1</f>
        <v>106</v>
      </c>
      <c r="F8" s="434"/>
      <c r="G8" s="176" t="n">
        <f aca="false">+G7+1</f>
        <v>156</v>
      </c>
      <c r="H8" s="434" t="n">
        <v>1</v>
      </c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4"/>
      <c r="E9" s="176" t="n">
        <f aca="false">+E8+1</f>
        <v>107</v>
      </c>
      <c r="F9" s="434"/>
      <c r="G9" s="176" t="n">
        <f aca="false">+G8+1</f>
        <v>157</v>
      </c>
      <c r="H9" s="434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4"/>
      <c r="E10" s="176" t="n">
        <f aca="false">+E9+1</f>
        <v>108</v>
      </c>
      <c r="F10" s="434"/>
      <c r="G10" s="176" t="n">
        <f aca="false">+G9+1</f>
        <v>158</v>
      </c>
      <c r="H10" s="434" t="n">
        <v>1</v>
      </c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4"/>
      <c r="E11" s="176" t="n">
        <f aca="false">+E10+1</f>
        <v>109</v>
      </c>
      <c r="F11" s="434"/>
      <c r="G11" s="176" t="n">
        <f aca="false">+G10+1</f>
        <v>159</v>
      </c>
      <c r="H11" s="434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4"/>
      <c r="E12" s="176" t="n">
        <f aca="false">+E11+1</f>
        <v>110</v>
      </c>
      <c r="F12" s="434"/>
      <c r="G12" s="176" t="n">
        <f aca="false">+G11+1</f>
        <v>160</v>
      </c>
      <c r="H12" s="434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4"/>
      <c r="E13" s="176" t="n">
        <f aca="false">+E12+1</f>
        <v>111</v>
      </c>
      <c r="F13" s="434"/>
      <c r="G13" s="176" t="n">
        <f aca="false">+G12+1</f>
        <v>161</v>
      </c>
      <c r="H13" s="434" t="n">
        <v>1</v>
      </c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4"/>
      <c r="E14" s="176" t="n">
        <f aca="false">+E13+1</f>
        <v>112</v>
      </c>
      <c r="F14" s="434"/>
      <c r="G14" s="176" t="n">
        <f aca="false">+G13+1</f>
        <v>162</v>
      </c>
      <c r="H14" s="434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4"/>
      <c r="E15" s="176" t="n">
        <f aca="false">+E14+1</f>
        <v>113</v>
      </c>
      <c r="F15" s="434"/>
      <c r="G15" s="176" t="n">
        <f aca="false">+G14+1</f>
        <v>163</v>
      </c>
      <c r="H15" s="434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4"/>
      <c r="E16" s="176" t="n">
        <f aca="false">+E15+1</f>
        <v>114</v>
      </c>
      <c r="F16" s="434"/>
      <c r="G16" s="176" t="n">
        <f aca="false">+G15+1</f>
        <v>164</v>
      </c>
      <c r="H16" s="434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4"/>
      <c r="E17" s="176" t="n">
        <f aca="false">+E16+1</f>
        <v>115</v>
      </c>
      <c r="F17" s="434"/>
      <c r="G17" s="176" t="n">
        <f aca="false">+G16+1</f>
        <v>165</v>
      </c>
      <c r="H17" s="434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4"/>
      <c r="E18" s="176" t="n">
        <f aca="false">+E17+1</f>
        <v>116</v>
      </c>
      <c r="F18" s="434"/>
      <c r="G18" s="176" t="n">
        <f aca="false">+G17+1</f>
        <v>166</v>
      </c>
      <c r="H18" s="434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4"/>
      <c r="E19" s="176" t="n">
        <f aca="false">+E18+1</f>
        <v>117</v>
      </c>
      <c r="F19" s="434"/>
      <c r="G19" s="176" t="n">
        <f aca="false">+G18+1</f>
        <v>167</v>
      </c>
      <c r="H19" s="434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4"/>
      <c r="E20" s="176" t="n">
        <f aca="false">+E19+1</f>
        <v>118</v>
      </c>
      <c r="F20" s="434"/>
      <c r="G20" s="176" t="n">
        <f aca="false">+G19+1</f>
        <v>168</v>
      </c>
      <c r="H20" s="434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4"/>
      <c r="E21" s="176" t="n">
        <f aca="false">+E20+1</f>
        <v>119</v>
      </c>
      <c r="F21" s="434"/>
      <c r="G21" s="176" t="n">
        <f aca="false">+G20+1</f>
        <v>169</v>
      </c>
      <c r="H21" s="434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4"/>
      <c r="E22" s="176" t="n">
        <f aca="false">+E21+1</f>
        <v>120</v>
      </c>
      <c r="F22" s="434"/>
      <c r="G22" s="176" t="n">
        <f aca="false">+G21+1</f>
        <v>170</v>
      </c>
      <c r="H22" s="434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 t="n">
        <f aca="false">+C22+1</f>
        <v>71</v>
      </c>
      <c r="D23" s="432"/>
      <c r="E23" s="176" t="n">
        <f aca="false">+E22+1</f>
        <v>121</v>
      </c>
      <c r="F23" s="432"/>
      <c r="G23" s="176"/>
      <c r="H23" s="432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 t="n">
        <f aca="false">+C23+1</f>
        <v>72</v>
      </c>
      <c r="D24" s="432"/>
      <c r="E24" s="176" t="n">
        <f aca="false">+E23+1</f>
        <v>122</v>
      </c>
      <c r="F24" s="434"/>
      <c r="G24" s="176"/>
      <c r="H24" s="434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 t="n">
        <f aca="false">+C24+1</f>
        <v>73</v>
      </c>
      <c r="D25" s="434"/>
      <c r="E25" s="176" t="n">
        <f aca="false">+E24+1</f>
        <v>123</v>
      </c>
      <c r="F25" s="432"/>
      <c r="G25" s="176"/>
      <c r="H25" s="432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 t="n">
        <f aca="false">+C25+1</f>
        <v>74</v>
      </c>
      <c r="D26" s="434"/>
      <c r="E26" s="176" t="n">
        <f aca="false">+E25+1</f>
        <v>124</v>
      </c>
      <c r="F26" s="432"/>
      <c r="G26" s="176"/>
      <c r="H26" s="432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 t="n">
        <f aca="false">+C26+1</f>
        <v>75</v>
      </c>
      <c r="D27" s="432"/>
      <c r="E27" s="176" t="n">
        <f aca="false">+E26+1</f>
        <v>125</v>
      </c>
      <c r="F27" s="434"/>
      <c r="G27" s="176"/>
      <c r="H27" s="434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 t="n">
        <f aca="false">+C27+1</f>
        <v>76</v>
      </c>
      <c r="D28" s="434"/>
      <c r="E28" s="176" t="n">
        <f aca="false">+E27+1</f>
        <v>126</v>
      </c>
      <c r="F28" s="434"/>
      <c r="G28" s="176"/>
      <c r="H28" s="434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 t="n">
        <f aca="false">+C28+1</f>
        <v>77</v>
      </c>
      <c r="D29" s="432"/>
      <c r="E29" s="176" t="n">
        <f aca="false">+E28+1</f>
        <v>127</v>
      </c>
      <c r="F29" s="434"/>
      <c r="G29" s="176"/>
      <c r="H29" s="434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 t="n">
        <f aca="false">+C29+1</f>
        <v>78</v>
      </c>
      <c r="D30" s="434"/>
      <c r="E30" s="176" t="n">
        <f aca="false">+E29+1</f>
        <v>128</v>
      </c>
      <c r="F30" s="434"/>
      <c r="G30" s="176"/>
      <c r="H30" s="434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 t="n">
        <f aca="false">+C30+1</f>
        <v>79</v>
      </c>
      <c r="D31" s="434"/>
      <c r="E31" s="176" t="n">
        <f aca="false">+E30+1</f>
        <v>129</v>
      </c>
      <c r="F31" s="434"/>
      <c r="G31" s="176"/>
      <c r="H31" s="434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 t="n">
        <f aca="false">+C31+1</f>
        <v>80</v>
      </c>
      <c r="D32" s="434"/>
      <c r="E32" s="176" t="n">
        <f aca="false">+E31+1</f>
        <v>130</v>
      </c>
      <c r="F32" s="434"/>
      <c r="G32" s="176"/>
      <c r="H32" s="434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 t="n">
        <f aca="false">+C32+1</f>
        <v>81</v>
      </c>
      <c r="D33" s="434"/>
      <c r="E33" s="176" t="n">
        <f aca="false">+E32+1</f>
        <v>131</v>
      </c>
      <c r="F33" s="434"/>
      <c r="G33" s="176"/>
      <c r="H33" s="434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 t="n">
        <f aca="false">+C33+1</f>
        <v>82</v>
      </c>
      <c r="D34" s="434"/>
      <c r="E34" s="176" t="n">
        <f aca="false">+E33+1</f>
        <v>132</v>
      </c>
      <c r="F34" s="434"/>
      <c r="G34" s="176"/>
      <c r="H34" s="434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 t="n">
        <f aca="false">+C34+1</f>
        <v>83</v>
      </c>
      <c r="D35" s="434"/>
      <c r="E35" s="176" t="n">
        <f aca="false">+E34+1</f>
        <v>133</v>
      </c>
      <c r="F35" s="434"/>
      <c r="G35" s="176"/>
      <c r="H35" s="434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 t="n">
        <f aca="false">+C35+1</f>
        <v>84</v>
      </c>
      <c r="D36" s="434"/>
      <c r="E36" s="176" t="n">
        <f aca="false">+E35+1</f>
        <v>134</v>
      </c>
      <c r="F36" s="434"/>
      <c r="G36" s="176"/>
      <c r="H36" s="434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 t="n">
        <f aca="false">+C36+1</f>
        <v>85</v>
      </c>
      <c r="D37" s="434"/>
      <c r="E37" s="176" t="n">
        <f aca="false">+E36+1</f>
        <v>135</v>
      </c>
      <c r="F37" s="434"/>
      <c r="G37" s="176"/>
      <c r="H37" s="434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 t="n">
        <f aca="false">+C37+1</f>
        <v>86</v>
      </c>
      <c r="D38" s="434"/>
      <c r="E38" s="176" t="n">
        <f aca="false">+E37+1</f>
        <v>136</v>
      </c>
      <c r="F38" s="434"/>
      <c r="G38" s="176"/>
      <c r="H38" s="434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 t="n">
        <f aca="false">+C38+1</f>
        <v>87</v>
      </c>
      <c r="D39" s="434"/>
      <c r="E39" s="176" t="n">
        <f aca="false">+E38+1</f>
        <v>137</v>
      </c>
      <c r="F39" s="434"/>
      <c r="G39" s="176"/>
      <c r="H39" s="434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 t="n">
        <f aca="false">+C39+1</f>
        <v>88</v>
      </c>
      <c r="D40" s="434"/>
      <c r="E40" s="176" t="n">
        <f aca="false">+E39+1</f>
        <v>138</v>
      </c>
      <c r="F40" s="434"/>
      <c r="G40" s="176"/>
      <c r="H40" s="434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 t="n">
        <f aca="false">+C40+1</f>
        <v>89</v>
      </c>
      <c r="D41" s="434"/>
      <c r="E41" s="176" t="n">
        <f aca="false">+E40+1</f>
        <v>139</v>
      </c>
      <c r="F41" s="434"/>
      <c r="G41" s="176"/>
      <c r="H41" s="434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 t="n">
        <f aca="false">+C41+1</f>
        <v>90</v>
      </c>
      <c r="E42" s="176" t="n">
        <f aca="false">+E41+1</f>
        <v>140</v>
      </c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 t="n">
        <f aca="false">+C42+1</f>
        <v>91</v>
      </c>
      <c r="E43" s="176" t="n">
        <f aca="false">+E42+1</f>
        <v>141</v>
      </c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 t="n">
        <f aca="false">+C43+1</f>
        <v>92</v>
      </c>
      <c r="E44" s="176" t="n">
        <f aca="false">+E43+1</f>
        <v>142</v>
      </c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 t="n">
        <f aca="false">+C44+1</f>
        <v>93</v>
      </c>
      <c r="E45" s="176" t="n">
        <f aca="false">+E44+1</f>
        <v>143</v>
      </c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 t="n">
        <f aca="false">+C45+1</f>
        <v>94</v>
      </c>
      <c r="E46" s="176" t="n">
        <f aca="false">+E45+1</f>
        <v>144</v>
      </c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 t="n">
        <f aca="false">+C46+1</f>
        <v>95</v>
      </c>
      <c r="E47" s="176" t="n">
        <f aca="false">+E46+1</f>
        <v>145</v>
      </c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 t="n">
        <f aca="false">+C47+1</f>
        <v>96</v>
      </c>
      <c r="E48" s="176" t="n">
        <f aca="false">+E47+1</f>
        <v>146</v>
      </c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 t="n">
        <f aca="false">+C48+1</f>
        <v>97</v>
      </c>
      <c r="E49" s="176" t="n">
        <f aca="false">+E48+1</f>
        <v>147</v>
      </c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 t="n">
        <f aca="false">+C49+1</f>
        <v>98</v>
      </c>
      <c r="E50" s="176" t="n">
        <f aca="false">+E49+1</f>
        <v>148</v>
      </c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 t="n">
        <f aca="false">+C50+1</f>
        <v>99</v>
      </c>
      <c r="E51" s="176" t="n">
        <f aca="false">+E50+1</f>
        <v>149</v>
      </c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 t="n">
        <f aca="false">+C51+1</f>
        <v>100</v>
      </c>
      <c r="D52" s="437"/>
      <c r="E52" s="176" t="n">
        <f aca="false">+E51+1</f>
        <v>150</v>
      </c>
      <c r="F52" s="437"/>
      <c r="G52" s="176"/>
      <c r="H52" s="43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42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59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 t="n">
        <f aca="false">+C52+1</f>
        <v>101</v>
      </c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 t="n">
        <f aca="false">+E3+1</f>
        <v>102</v>
      </c>
      <c r="F4" s="434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2"/>
      <c r="E5" s="176" t="n">
        <f aca="false">+E4+1</f>
        <v>103</v>
      </c>
      <c r="F5" s="434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2"/>
      <c r="E6" s="176" t="n">
        <f aca="false">+E5+1</f>
        <v>104</v>
      </c>
      <c r="F6" s="434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2"/>
      <c r="E7" s="176" t="n">
        <f aca="false">+E6+1</f>
        <v>105</v>
      </c>
      <c r="F7" s="434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2"/>
      <c r="E8" s="176" t="n">
        <f aca="false">+E7+1</f>
        <v>106</v>
      </c>
      <c r="F8" s="434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2"/>
      <c r="E9" s="176" t="n">
        <f aca="false">+E8+1</f>
        <v>107</v>
      </c>
      <c r="F9" s="434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2"/>
      <c r="E10" s="176" t="n">
        <f aca="false">+E9+1</f>
        <v>108</v>
      </c>
      <c r="F10" s="434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2"/>
      <c r="E11" s="176" t="n">
        <f aca="false">+E10+1</f>
        <v>109</v>
      </c>
      <c r="F11" s="434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2"/>
      <c r="E12" s="176" t="n">
        <f aca="false">+E11+1</f>
        <v>110</v>
      </c>
      <c r="F12" s="434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2"/>
      <c r="E13" s="176" t="n">
        <f aca="false">+E12+1</f>
        <v>111</v>
      </c>
      <c r="F13" s="434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2"/>
      <c r="E14" s="176" t="n">
        <f aca="false">+E13+1</f>
        <v>112</v>
      </c>
      <c r="F14" s="434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2"/>
      <c r="E15" s="176" t="n">
        <f aca="false">+E14+1</f>
        <v>113</v>
      </c>
      <c r="F15" s="434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2"/>
      <c r="E16" s="176" t="n">
        <f aca="false">+E15+1</f>
        <v>114</v>
      </c>
      <c r="F16" s="434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2"/>
      <c r="E17" s="176" t="n">
        <f aca="false">+E16+1</f>
        <v>115</v>
      </c>
      <c r="F17" s="434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2"/>
      <c r="E18" s="176" t="n">
        <f aca="false">+E17+1</f>
        <v>116</v>
      </c>
      <c r="F18" s="434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2"/>
      <c r="E19" s="176" t="n">
        <f aca="false">+E18+1</f>
        <v>117</v>
      </c>
      <c r="F19" s="434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2"/>
      <c r="E20" s="176" t="n">
        <f aca="false">+E19+1</f>
        <v>118</v>
      </c>
      <c r="F20" s="434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2"/>
      <c r="E21" s="176" t="n">
        <f aca="false">+E20+1</f>
        <v>119</v>
      </c>
      <c r="F21" s="434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2"/>
      <c r="E22" s="176" t="n">
        <f aca="false">+E21+1</f>
        <v>120</v>
      </c>
      <c r="F22" s="434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 t="n">
        <f aca="false">+C22+1</f>
        <v>71</v>
      </c>
      <c r="D23" s="432"/>
      <c r="E23" s="176"/>
      <c r="F23" s="432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 t="n">
        <f aca="false">+C23+1</f>
        <v>72</v>
      </c>
      <c r="D24" s="432"/>
      <c r="E24" s="176"/>
      <c r="F24" s="434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 t="n">
        <f aca="false">+C24+1</f>
        <v>73</v>
      </c>
      <c r="D25" s="432"/>
      <c r="E25" s="176"/>
      <c r="F25" s="432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 t="n">
        <f aca="false">+C25+1</f>
        <v>74</v>
      </c>
      <c r="D26" s="432"/>
      <c r="E26" s="176"/>
      <c r="F26" s="432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 t="n">
        <f aca="false">+C26+1</f>
        <v>75</v>
      </c>
      <c r="D27" s="432"/>
      <c r="E27" s="176"/>
      <c r="F27" s="434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 t="n">
        <f aca="false">+C27+1</f>
        <v>76</v>
      </c>
      <c r="D28" s="432"/>
      <c r="E28" s="176"/>
      <c r="F28" s="434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 t="n">
        <f aca="false">+C28+1</f>
        <v>77</v>
      </c>
      <c r="D29" s="432"/>
      <c r="E29" s="176"/>
      <c r="F29" s="434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 t="n">
        <f aca="false">+C29+1</f>
        <v>78</v>
      </c>
      <c r="D30" s="432"/>
      <c r="E30" s="176"/>
      <c r="F30" s="434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 t="n">
        <f aca="false">+C30+1</f>
        <v>79</v>
      </c>
      <c r="D31" s="432"/>
      <c r="E31" s="176"/>
      <c r="F31" s="434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 t="n">
        <f aca="false">+C31+1</f>
        <v>80</v>
      </c>
      <c r="D32" s="432"/>
      <c r="E32" s="176"/>
      <c r="F32" s="434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 t="n">
        <f aca="false">+C32+1</f>
        <v>81</v>
      </c>
      <c r="D33" s="432"/>
      <c r="E33" s="176"/>
      <c r="F33" s="434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 t="n">
        <f aca="false">+C33+1</f>
        <v>82</v>
      </c>
      <c r="D34" s="432"/>
      <c r="E34" s="176"/>
      <c r="F34" s="434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 t="n">
        <f aca="false">+C34+1</f>
        <v>83</v>
      </c>
      <c r="D35" s="432"/>
      <c r="E35" s="176"/>
      <c r="F35" s="434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 t="n">
        <f aca="false">+C35+1</f>
        <v>84</v>
      </c>
      <c r="D36" s="432"/>
      <c r="E36" s="176"/>
      <c r="F36" s="434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 t="n">
        <f aca="false">+C36+1</f>
        <v>85</v>
      </c>
      <c r="D37" s="432"/>
      <c r="E37" s="176"/>
      <c r="F37" s="434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 t="n">
        <f aca="false">+C37+1</f>
        <v>86</v>
      </c>
      <c r="D38" s="432"/>
      <c r="E38" s="176"/>
      <c r="F38" s="434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 t="n">
        <f aca="false">+C38+1</f>
        <v>87</v>
      </c>
      <c r="D39" s="432"/>
      <c r="E39" s="176"/>
      <c r="F39" s="434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 t="n">
        <f aca="false">+C39+1</f>
        <v>88</v>
      </c>
      <c r="D40" s="432"/>
      <c r="E40" s="176"/>
      <c r="F40" s="434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 t="n">
        <f aca="false">+C40+1</f>
        <v>89</v>
      </c>
      <c r="D41" s="432"/>
      <c r="E41" s="176"/>
      <c r="F41" s="434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 t="n">
        <f aca="false">+C41+1</f>
        <v>90</v>
      </c>
      <c r="D42" s="432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 t="n">
        <f aca="false">+C42+1</f>
        <v>91</v>
      </c>
      <c r="D43" s="432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 t="n">
        <f aca="false">+C43+1</f>
        <v>92</v>
      </c>
      <c r="D44" s="432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 t="n">
        <f aca="false">+C44+1</f>
        <v>93</v>
      </c>
      <c r="D45" s="432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 t="n">
        <f aca="false">+C45+1</f>
        <v>94</v>
      </c>
      <c r="D46" s="432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 t="n">
        <f aca="false">+C46+1</f>
        <v>95</v>
      </c>
      <c r="D47" s="432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 t="n">
        <f aca="false">+C47+1</f>
        <v>96</v>
      </c>
      <c r="D48" s="432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 t="n">
        <f aca="false">+C48+1</f>
        <v>97</v>
      </c>
      <c r="D49" s="432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 t="n">
        <f aca="false">+C49+1</f>
        <v>98</v>
      </c>
      <c r="D50" s="432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 t="n">
        <f aca="false">+C50+1</f>
        <v>99</v>
      </c>
      <c r="D51" s="432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 t="n">
        <f aca="false">+C51+1</f>
        <v>100</v>
      </c>
      <c r="D52" s="432"/>
      <c r="E52" s="176"/>
      <c r="F52" s="43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3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65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/>
      <c r="F4" s="183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2"/>
      <c r="E5" s="176"/>
      <c r="F5" s="183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2"/>
      <c r="E6" s="176"/>
      <c r="F6" s="183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2"/>
      <c r="E7" s="176"/>
      <c r="F7" s="183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2"/>
      <c r="E8" s="176"/>
      <c r="F8" s="183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2"/>
      <c r="E9" s="176"/>
      <c r="F9" s="183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2"/>
      <c r="E10" s="176"/>
      <c r="F10" s="183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2"/>
      <c r="E11" s="176"/>
      <c r="F11" s="183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2"/>
      <c r="E12" s="176"/>
      <c r="F12" s="183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2"/>
      <c r="E13" s="176"/>
      <c r="F13" s="183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2"/>
      <c r="E14" s="176"/>
      <c r="F14" s="183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2"/>
      <c r="E15" s="176"/>
      <c r="F15" s="183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2"/>
      <c r="E16" s="176"/>
      <c r="F16" s="183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2"/>
      <c r="E17" s="176"/>
      <c r="F17" s="183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2"/>
      <c r="E18" s="176"/>
      <c r="F18" s="183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2"/>
      <c r="E19" s="176"/>
      <c r="F19" s="183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2"/>
      <c r="E20" s="176"/>
      <c r="F20" s="183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 t="n">
        <f aca="false">+C20+1</f>
        <v>69</v>
      </c>
      <c r="D21" s="432"/>
      <c r="E21" s="176"/>
      <c r="F21" s="183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 t="n">
        <f aca="false">+C21+1</f>
        <v>70</v>
      </c>
      <c r="D22" s="432"/>
      <c r="E22" s="176"/>
      <c r="F22" s="183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 t="n">
        <f aca="false">+C22+1</f>
        <v>71</v>
      </c>
      <c r="D23" s="432"/>
      <c r="E23" s="176"/>
      <c r="F23" s="184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 t="n">
        <f aca="false">+C23+1</f>
        <v>72</v>
      </c>
      <c r="D24" s="432"/>
      <c r="E24" s="176"/>
      <c r="F24" s="183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 t="n">
        <f aca="false">+C24+1</f>
        <v>73</v>
      </c>
      <c r="D25" s="432"/>
      <c r="E25" s="176"/>
      <c r="F25" s="184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 t="n">
        <f aca="false">+C25+1</f>
        <v>74</v>
      </c>
      <c r="D26" s="432"/>
      <c r="E26" s="176"/>
      <c r="F26" s="184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 t="n">
        <f aca="false">+C26+1</f>
        <v>75</v>
      </c>
      <c r="D27" s="432"/>
      <c r="E27" s="176"/>
      <c r="F27" s="183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 t="n">
        <f aca="false">+C27+1</f>
        <v>76</v>
      </c>
      <c r="D28" s="432"/>
      <c r="E28" s="176"/>
      <c r="F28" s="183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 t="n">
        <f aca="false">+C28+1</f>
        <v>77</v>
      </c>
      <c r="D29" s="432"/>
      <c r="E29" s="176"/>
      <c r="F29" s="183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 t="n">
        <f aca="false">+C29+1</f>
        <v>78</v>
      </c>
      <c r="D30" s="432"/>
      <c r="E30" s="176"/>
      <c r="F30" s="183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 t="n">
        <f aca="false">+C30+1</f>
        <v>79</v>
      </c>
      <c r="D31" s="432"/>
      <c r="E31" s="176"/>
      <c r="F31" s="183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 t="n">
        <f aca="false">+C31+1</f>
        <v>80</v>
      </c>
      <c r="D32" s="432"/>
      <c r="E32" s="176"/>
      <c r="F32" s="183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 t="n">
        <f aca="false">+C32+1</f>
        <v>81</v>
      </c>
      <c r="D33" s="432"/>
      <c r="E33" s="176"/>
      <c r="F33" s="183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 t="n">
        <f aca="false">+C33+1</f>
        <v>82</v>
      </c>
      <c r="D34" s="432"/>
      <c r="E34" s="176"/>
      <c r="F34" s="183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 t="n">
        <f aca="false">+C34+1</f>
        <v>83</v>
      </c>
      <c r="D35" s="432"/>
      <c r="E35" s="176"/>
      <c r="F35" s="183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 t="n">
        <f aca="false">+C35+1</f>
        <v>84</v>
      </c>
      <c r="D36" s="432"/>
      <c r="E36" s="176"/>
      <c r="F36" s="183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/>
      <c r="D37" s="434"/>
      <c r="E37" s="176"/>
      <c r="F37" s="183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/>
      <c r="D38" s="434"/>
      <c r="E38" s="176"/>
      <c r="F38" s="183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/>
      <c r="D39" s="434"/>
      <c r="E39" s="176"/>
      <c r="F39" s="183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/>
      <c r="D40" s="434"/>
      <c r="E40" s="176"/>
      <c r="F40" s="183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/>
      <c r="D41" s="434"/>
      <c r="E41" s="176"/>
      <c r="F41" s="183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/>
      <c r="D52" s="437"/>
      <c r="E52" s="176"/>
      <c r="F52" s="19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424" width="5.99"/>
    <col collapsed="false" customWidth="true" hidden="false" outlineLevel="0" max="3" min="3" style="154" width="3.56"/>
    <col collapsed="false" customWidth="true" hidden="false" outlineLevel="0" max="4" min="4" style="42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4.65" hidden="false" customHeight="true" outlineLevel="0" collapsed="false">
      <c r="B1" s="427" t="s">
        <v>387</v>
      </c>
      <c r="C1" s="417" t="s">
        <v>67</v>
      </c>
      <c r="D1" s="428"/>
      <c r="F1" s="428"/>
      <c r="H1" s="428"/>
      <c r="J1" s="428"/>
      <c r="M1" s="429"/>
      <c r="N1" s="428"/>
      <c r="O1" s="429"/>
      <c r="P1" s="428"/>
      <c r="Q1" s="429"/>
      <c r="R1" s="428"/>
      <c r="S1" s="429"/>
      <c r="T1" s="428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 t="s">
        <v>389</v>
      </c>
      <c r="O2" s="417" t="s">
        <v>390</v>
      </c>
      <c r="Q2" s="417" t="s">
        <v>391</v>
      </c>
      <c r="S2" s="417" t="s">
        <v>396</v>
      </c>
      <c r="U2" s="418" t="n">
        <f aca="false">SUM(U3:U52)</f>
        <v>0</v>
      </c>
    </row>
    <row r="3" s="170" customFormat="true" ht="17.1" hidden="false" customHeight="true" outlineLevel="0" collapsed="false">
      <c r="A3" s="419" t="n">
        <v>1</v>
      </c>
      <c r="C3" s="419" t="n">
        <f aca="false">+A52+1</f>
        <v>51</v>
      </c>
      <c r="D3" s="421"/>
      <c r="E3" s="419"/>
      <c r="F3" s="421"/>
      <c r="G3" s="419"/>
      <c r="H3" s="421"/>
      <c r="I3" s="419"/>
      <c r="J3" s="421"/>
      <c r="K3" s="419"/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7.1" hidden="false" customHeight="true" outlineLevel="0" collapsed="false">
      <c r="A4" s="176" t="n">
        <f aca="false">+A3+1</f>
        <v>2</v>
      </c>
      <c r="B4" s="434"/>
      <c r="C4" s="176" t="n">
        <f aca="false">+C3+1</f>
        <v>52</v>
      </c>
      <c r="D4" s="432"/>
      <c r="E4" s="176"/>
      <c r="F4" s="183"/>
      <c r="G4" s="176"/>
      <c r="H4" s="183"/>
      <c r="I4" s="176"/>
      <c r="J4" s="183"/>
      <c r="K4" s="176"/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7.1" hidden="false" customHeight="true" outlineLevel="0" collapsed="false">
      <c r="A5" s="176" t="n">
        <f aca="false">+A4+1</f>
        <v>3</v>
      </c>
      <c r="B5" s="434"/>
      <c r="C5" s="176" t="n">
        <f aca="false">+C4+1</f>
        <v>53</v>
      </c>
      <c r="D5" s="432"/>
      <c r="E5" s="176"/>
      <c r="F5" s="183"/>
      <c r="G5" s="176"/>
      <c r="H5" s="183"/>
      <c r="I5" s="176"/>
      <c r="J5" s="183"/>
      <c r="K5" s="176"/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7.1" hidden="false" customHeight="true" outlineLevel="0" collapsed="false">
      <c r="A6" s="176" t="n">
        <f aca="false">+A5+1</f>
        <v>4</v>
      </c>
      <c r="B6" s="434"/>
      <c r="C6" s="176" t="n">
        <f aca="false">+C5+1</f>
        <v>54</v>
      </c>
      <c r="D6" s="432"/>
      <c r="E6" s="176"/>
      <c r="F6" s="183"/>
      <c r="G6" s="176"/>
      <c r="H6" s="183"/>
      <c r="I6" s="176"/>
      <c r="J6" s="183"/>
      <c r="K6" s="176"/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7.1" hidden="false" customHeight="true" outlineLevel="0" collapsed="false">
      <c r="A7" s="176" t="n">
        <f aca="false">+A6+1</f>
        <v>5</v>
      </c>
      <c r="B7" s="434"/>
      <c r="C7" s="176" t="n">
        <f aca="false">+C6+1</f>
        <v>55</v>
      </c>
      <c r="D7" s="432"/>
      <c r="E7" s="176"/>
      <c r="F7" s="183"/>
      <c r="G7" s="176"/>
      <c r="H7" s="183"/>
      <c r="I7" s="176"/>
      <c r="J7" s="183"/>
      <c r="K7" s="176"/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7.1" hidden="false" customHeight="true" outlineLevel="0" collapsed="false">
      <c r="A8" s="176" t="n">
        <f aca="false">+A7+1</f>
        <v>6</v>
      </c>
      <c r="B8" s="434"/>
      <c r="C8" s="176" t="n">
        <f aca="false">+C7+1</f>
        <v>56</v>
      </c>
      <c r="D8" s="432"/>
      <c r="E8" s="176"/>
      <c r="F8" s="183"/>
      <c r="G8" s="176"/>
      <c r="H8" s="183"/>
      <c r="I8" s="176"/>
      <c r="J8" s="183"/>
      <c r="K8" s="176"/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7.1" hidden="false" customHeight="true" outlineLevel="0" collapsed="false">
      <c r="A9" s="176" t="n">
        <f aca="false">+A8+1</f>
        <v>7</v>
      </c>
      <c r="B9" s="434"/>
      <c r="C9" s="176" t="n">
        <f aca="false">+C8+1</f>
        <v>57</v>
      </c>
      <c r="D9" s="432"/>
      <c r="E9" s="176"/>
      <c r="F9" s="183"/>
      <c r="G9" s="176"/>
      <c r="H9" s="183"/>
      <c r="I9" s="176"/>
      <c r="J9" s="183"/>
      <c r="K9" s="176"/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7.1" hidden="false" customHeight="true" outlineLevel="0" collapsed="false">
      <c r="A10" s="176" t="n">
        <f aca="false">+A9+1</f>
        <v>8</v>
      </c>
      <c r="B10" s="434"/>
      <c r="C10" s="176" t="n">
        <f aca="false">+C9+1</f>
        <v>58</v>
      </c>
      <c r="D10" s="432"/>
      <c r="E10" s="176"/>
      <c r="F10" s="183"/>
      <c r="G10" s="176"/>
      <c r="H10" s="183"/>
      <c r="I10" s="176"/>
      <c r="J10" s="183"/>
      <c r="K10" s="176"/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7.1" hidden="false" customHeight="true" outlineLevel="0" collapsed="false">
      <c r="A11" s="176" t="n">
        <f aca="false">+A10+1</f>
        <v>9</v>
      </c>
      <c r="B11" s="434"/>
      <c r="C11" s="176" t="n">
        <f aca="false">+C10+1</f>
        <v>59</v>
      </c>
      <c r="D11" s="432"/>
      <c r="E11" s="176"/>
      <c r="F11" s="183"/>
      <c r="G11" s="176"/>
      <c r="H11" s="183"/>
      <c r="I11" s="176"/>
      <c r="J11" s="183"/>
      <c r="K11" s="176"/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7.1" hidden="false" customHeight="true" outlineLevel="0" collapsed="false">
      <c r="A12" s="176" t="n">
        <f aca="false">+A11+1</f>
        <v>10</v>
      </c>
      <c r="B12" s="434"/>
      <c r="C12" s="176" t="n">
        <f aca="false">+C11+1</f>
        <v>60</v>
      </c>
      <c r="D12" s="432"/>
      <c r="E12" s="176"/>
      <c r="F12" s="183"/>
      <c r="G12" s="176"/>
      <c r="H12" s="183"/>
      <c r="I12" s="176"/>
      <c r="J12" s="183"/>
      <c r="K12" s="176"/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7.1" hidden="false" customHeight="true" outlineLevel="0" collapsed="false">
      <c r="A13" s="176" t="n">
        <f aca="false">+A12+1</f>
        <v>11</v>
      </c>
      <c r="B13" s="434"/>
      <c r="C13" s="176" t="n">
        <f aca="false">+C12+1</f>
        <v>61</v>
      </c>
      <c r="D13" s="432"/>
      <c r="E13" s="176"/>
      <c r="F13" s="183"/>
      <c r="G13" s="176"/>
      <c r="H13" s="183"/>
      <c r="I13" s="176"/>
      <c r="J13" s="183"/>
      <c r="K13" s="176"/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7.1" hidden="false" customHeight="true" outlineLevel="0" collapsed="false">
      <c r="A14" s="176" t="n">
        <f aca="false">+A13+1</f>
        <v>12</v>
      </c>
      <c r="B14" s="434"/>
      <c r="C14" s="176" t="n">
        <f aca="false">+C13+1</f>
        <v>62</v>
      </c>
      <c r="D14" s="432"/>
      <c r="E14" s="176"/>
      <c r="F14" s="183"/>
      <c r="G14" s="176"/>
      <c r="H14" s="183"/>
      <c r="I14" s="176"/>
      <c r="J14" s="183"/>
      <c r="K14" s="176"/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7.1" hidden="false" customHeight="true" outlineLevel="0" collapsed="false">
      <c r="A15" s="176" t="n">
        <f aca="false">+A14+1</f>
        <v>13</v>
      </c>
      <c r="B15" s="434"/>
      <c r="C15" s="176" t="n">
        <f aca="false">+C14+1</f>
        <v>63</v>
      </c>
      <c r="D15" s="434"/>
      <c r="E15" s="176"/>
      <c r="F15" s="183"/>
      <c r="G15" s="176"/>
      <c r="H15" s="183"/>
      <c r="I15" s="176"/>
      <c r="J15" s="183"/>
      <c r="K15" s="176"/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7.1" hidden="false" customHeight="true" outlineLevel="0" collapsed="false">
      <c r="A16" s="176" t="n">
        <f aca="false">+A15+1</f>
        <v>14</v>
      </c>
      <c r="B16" s="434"/>
      <c r="C16" s="176" t="n">
        <f aca="false">+C15+1</f>
        <v>64</v>
      </c>
      <c r="D16" s="434"/>
      <c r="E16" s="176"/>
      <c r="F16" s="183"/>
      <c r="G16" s="176"/>
      <c r="H16" s="183"/>
      <c r="I16" s="176"/>
      <c r="J16" s="183"/>
      <c r="K16" s="176"/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7.1" hidden="false" customHeight="true" outlineLevel="0" collapsed="false">
      <c r="A17" s="176" t="n">
        <f aca="false">+A16+1</f>
        <v>15</v>
      </c>
      <c r="B17" s="434"/>
      <c r="C17" s="176" t="n">
        <f aca="false">+C16+1</f>
        <v>65</v>
      </c>
      <c r="D17" s="434"/>
      <c r="E17" s="176"/>
      <c r="F17" s="183"/>
      <c r="G17" s="176"/>
      <c r="H17" s="183"/>
      <c r="I17" s="176"/>
      <c r="J17" s="183"/>
      <c r="K17" s="176"/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7.1" hidden="false" customHeight="true" outlineLevel="0" collapsed="false">
      <c r="A18" s="176" t="n">
        <f aca="false">+A17+1</f>
        <v>16</v>
      </c>
      <c r="B18" s="434"/>
      <c r="C18" s="176" t="n">
        <f aca="false">+C17+1</f>
        <v>66</v>
      </c>
      <c r="D18" s="434"/>
      <c r="E18" s="176"/>
      <c r="F18" s="183"/>
      <c r="G18" s="176"/>
      <c r="H18" s="183"/>
      <c r="I18" s="176"/>
      <c r="J18" s="183"/>
      <c r="K18" s="176"/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7.1" hidden="false" customHeight="true" outlineLevel="0" collapsed="false">
      <c r="A19" s="176" t="n">
        <f aca="false">+A18+1</f>
        <v>17</v>
      </c>
      <c r="B19" s="434"/>
      <c r="C19" s="176" t="n">
        <f aca="false">+C18+1</f>
        <v>67</v>
      </c>
      <c r="D19" s="434"/>
      <c r="E19" s="176"/>
      <c r="F19" s="183"/>
      <c r="G19" s="176"/>
      <c r="H19" s="183"/>
      <c r="I19" s="176"/>
      <c r="J19" s="183"/>
      <c r="K19" s="176"/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7.1" hidden="false" customHeight="true" outlineLevel="0" collapsed="false">
      <c r="A20" s="176" t="n">
        <f aca="false">+A19+1</f>
        <v>18</v>
      </c>
      <c r="B20" s="434"/>
      <c r="C20" s="176" t="n">
        <f aca="false">+C19+1</f>
        <v>68</v>
      </c>
      <c r="D20" s="434"/>
      <c r="E20" s="176"/>
      <c r="F20" s="183"/>
      <c r="G20" s="176"/>
      <c r="H20" s="183"/>
      <c r="I20" s="176"/>
      <c r="J20" s="183"/>
      <c r="K20" s="176"/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7.1" hidden="false" customHeight="true" outlineLevel="0" collapsed="false">
      <c r="A21" s="176" t="n">
        <f aca="false">+A20+1</f>
        <v>19</v>
      </c>
      <c r="B21" s="434"/>
      <c r="C21" s="176"/>
      <c r="D21" s="434"/>
      <c r="E21" s="176"/>
      <c r="F21" s="183"/>
      <c r="G21" s="176"/>
      <c r="H21" s="183"/>
      <c r="I21" s="176"/>
      <c r="J21" s="183"/>
      <c r="K21" s="176"/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7.1" hidden="false" customHeight="true" outlineLevel="0" collapsed="false">
      <c r="A22" s="176" t="n">
        <f aca="false">+A21+1</f>
        <v>20</v>
      </c>
      <c r="B22" s="434"/>
      <c r="C22" s="176"/>
      <c r="D22" s="434"/>
      <c r="E22" s="176"/>
      <c r="F22" s="183"/>
      <c r="G22" s="176"/>
      <c r="H22" s="183"/>
      <c r="I22" s="176"/>
      <c r="J22" s="183"/>
      <c r="K22" s="176"/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7.1" hidden="false" customHeight="true" outlineLevel="0" collapsed="false">
      <c r="A23" s="176" t="n">
        <f aca="false">+A22+1</f>
        <v>21</v>
      </c>
      <c r="B23" s="434"/>
      <c r="C23" s="176"/>
      <c r="D23" s="432"/>
      <c r="E23" s="176"/>
      <c r="F23" s="184"/>
      <c r="G23" s="176"/>
      <c r="H23" s="184"/>
      <c r="I23" s="176"/>
      <c r="J23" s="184"/>
      <c r="K23" s="176"/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7.1" hidden="false" customHeight="true" outlineLevel="0" collapsed="false">
      <c r="A24" s="176" t="n">
        <f aca="false">+A23+1</f>
        <v>22</v>
      </c>
      <c r="B24" s="434"/>
      <c r="C24" s="176"/>
      <c r="D24" s="432"/>
      <c r="E24" s="176"/>
      <c r="F24" s="183"/>
      <c r="G24" s="176"/>
      <c r="H24" s="183"/>
      <c r="I24" s="176"/>
      <c r="J24" s="183"/>
      <c r="K24" s="176"/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7.1" hidden="false" customHeight="true" outlineLevel="0" collapsed="false">
      <c r="A25" s="176" t="n">
        <f aca="false">+A24+1</f>
        <v>23</v>
      </c>
      <c r="B25" s="434"/>
      <c r="C25" s="176"/>
      <c r="D25" s="434"/>
      <c r="E25" s="176"/>
      <c r="F25" s="184"/>
      <c r="G25" s="176"/>
      <c r="H25" s="184"/>
      <c r="I25" s="176"/>
      <c r="J25" s="184"/>
      <c r="K25" s="176"/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7.1" hidden="false" customHeight="true" outlineLevel="0" collapsed="false">
      <c r="A26" s="176" t="n">
        <f aca="false">+A25+1</f>
        <v>24</v>
      </c>
      <c r="B26" s="434"/>
      <c r="C26" s="176"/>
      <c r="D26" s="434"/>
      <c r="E26" s="176"/>
      <c r="F26" s="184"/>
      <c r="G26" s="176"/>
      <c r="H26" s="184"/>
      <c r="I26" s="176"/>
      <c r="J26" s="184"/>
      <c r="K26" s="176"/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7.1" hidden="false" customHeight="true" outlineLevel="0" collapsed="false">
      <c r="A27" s="176" t="n">
        <f aca="false">+A26+1</f>
        <v>25</v>
      </c>
      <c r="B27" s="434"/>
      <c r="C27" s="176"/>
      <c r="D27" s="432"/>
      <c r="E27" s="176"/>
      <c r="F27" s="183"/>
      <c r="G27" s="176"/>
      <c r="H27" s="183"/>
      <c r="I27" s="176"/>
      <c r="J27" s="183"/>
      <c r="K27" s="176"/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7.1" hidden="false" customHeight="true" outlineLevel="0" collapsed="false">
      <c r="A28" s="176" t="n">
        <f aca="false">+A27+1</f>
        <v>26</v>
      </c>
      <c r="B28" s="434"/>
      <c r="C28" s="176"/>
      <c r="D28" s="434"/>
      <c r="E28" s="176"/>
      <c r="F28" s="183"/>
      <c r="G28" s="176"/>
      <c r="H28" s="183"/>
      <c r="I28" s="176"/>
      <c r="J28" s="183"/>
      <c r="K28" s="176"/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7.1" hidden="false" customHeight="true" outlineLevel="0" collapsed="false">
      <c r="A29" s="176" t="n">
        <f aca="false">+A28+1</f>
        <v>27</v>
      </c>
      <c r="B29" s="434"/>
      <c r="C29" s="176"/>
      <c r="D29" s="432"/>
      <c r="E29" s="176"/>
      <c r="F29" s="183"/>
      <c r="G29" s="176"/>
      <c r="H29" s="183"/>
      <c r="I29" s="176"/>
      <c r="J29" s="183"/>
      <c r="K29" s="176"/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7.1" hidden="false" customHeight="true" outlineLevel="0" collapsed="false">
      <c r="A30" s="176" t="n">
        <f aca="false">+A29+1</f>
        <v>28</v>
      </c>
      <c r="B30" s="434"/>
      <c r="C30" s="176"/>
      <c r="D30" s="434"/>
      <c r="E30" s="176"/>
      <c r="F30" s="183"/>
      <c r="G30" s="176"/>
      <c r="H30" s="183"/>
      <c r="I30" s="176"/>
      <c r="J30" s="183"/>
      <c r="K30" s="176"/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7.1" hidden="false" customHeight="true" outlineLevel="0" collapsed="false">
      <c r="A31" s="176" t="n">
        <f aca="false">+A30+1</f>
        <v>29</v>
      </c>
      <c r="B31" s="434"/>
      <c r="C31" s="176"/>
      <c r="D31" s="434"/>
      <c r="E31" s="176"/>
      <c r="F31" s="183"/>
      <c r="G31" s="176"/>
      <c r="H31" s="183"/>
      <c r="I31" s="176"/>
      <c r="J31" s="183"/>
      <c r="K31" s="176"/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7.1" hidden="false" customHeight="true" outlineLevel="0" collapsed="false">
      <c r="A32" s="176" t="n">
        <f aca="false">+A31+1</f>
        <v>30</v>
      </c>
      <c r="B32" s="434"/>
      <c r="C32" s="176"/>
      <c r="D32" s="434"/>
      <c r="E32" s="176"/>
      <c r="F32" s="183"/>
      <c r="G32" s="176"/>
      <c r="H32" s="183"/>
      <c r="I32" s="176"/>
      <c r="J32" s="183"/>
      <c r="K32" s="176"/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7.1" hidden="false" customHeight="true" outlineLevel="0" collapsed="false">
      <c r="A33" s="176" t="n">
        <f aca="false">+A32+1</f>
        <v>31</v>
      </c>
      <c r="B33" s="434"/>
      <c r="C33" s="176"/>
      <c r="D33" s="434"/>
      <c r="E33" s="176"/>
      <c r="F33" s="183"/>
      <c r="G33" s="176"/>
      <c r="H33" s="183"/>
      <c r="I33" s="176"/>
      <c r="J33" s="183"/>
      <c r="K33" s="176"/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7.1" hidden="false" customHeight="true" outlineLevel="0" collapsed="false">
      <c r="A34" s="176" t="n">
        <f aca="false">+A33+1</f>
        <v>32</v>
      </c>
      <c r="B34" s="434"/>
      <c r="C34" s="176"/>
      <c r="D34" s="434"/>
      <c r="E34" s="176"/>
      <c r="F34" s="183"/>
      <c r="G34" s="176"/>
      <c r="H34" s="183"/>
      <c r="I34" s="176"/>
      <c r="J34" s="183"/>
      <c r="K34" s="176"/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7.1" hidden="false" customHeight="true" outlineLevel="0" collapsed="false">
      <c r="A35" s="176" t="n">
        <f aca="false">+A34+1</f>
        <v>33</v>
      </c>
      <c r="B35" s="434"/>
      <c r="C35" s="176"/>
      <c r="D35" s="434"/>
      <c r="E35" s="176"/>
      <c r="F35" s="183"/>
      <c r="G35" s="176"/>
      <c r="H35" s="183"/>
      <c r="I35" s="176"/>
      <c r="J35" s="183"/>
      <c r="K35" s="176"/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7.1" hidden="false" customHeight="true" outlineLevel="0" collapsed="false">
      <c r="A36" s="176" t="n">
        <f aca="false">+A35+1</f>
        <v>34</v>
      </c>
      <c r="B36" s="434"/>
      <c r="C36" s="176"/>
      <c r="D36" s="434"/>
      <c r="E36" s="176"/>
      <c r="F36" s="183"/>
      <c r="G36" s="176"/>
      <c r="H36" s="183"/>
      <c r="I36" s="176"/>
      <c r="J36" s="183"/>
      <c r="K36" s="176"/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7.1" hidden="false" customHeight="true" outlineLevel="0" collapsed="false">
      <c r="A37" s="176" t="n">
        <f aca="false">+A36+1</f>
        <v>35</v>
      </c>
      <c r="B37" s="434"/>
      <c r="C37" s="176"/>
      <c r="D37" s="434"/>
      <c r="E37" s="176"/>
      <c r="F37" s="183"/>
      <c r="G37" s="176"/>
      <c r="H37" s="183"/>
      <c r="I37" s="176"/>
      <c r="J37" s="183"/>
      <c r="K37" s="176"/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7.1" hidden="false" customHeight="true" outlineLevel="0" collapsed="false">
      <c r="A38" s="176" t="n">
        <f aca="false">+A37+1</f>
        <v>36</v>
      </c>
      <c r="B38" s="434"/>
      <c r="C38" s="176"/>
      <c r="D38" s="434"/>
      <c r="E38" s="176"/>
      <c r="F38" s="183"/>
      <c r="G38" s="176"/>
      <c r="H38" s="183"/>
      <c r="I38" s="176"/>
      <c r="J38" s="183"/>
      <c r="K38" s="176"/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7.1" hidden="false" customHeight="true" outlineLevel="0" collapsed="false">
      <c r="A39" s="176" t="n">
        <f aca="false">+A38+1</f>
        <v>37</v>
      </c>
      <c r="B39" s="434"/>
      <c r="C39" s="176"/>
      <c r="D39" s="434"/>
      <c r="E39" s="176"/>
      <c r="F39" s="183"/>
      <c r="G39" s="176"/>
      <c r="H39" s="183"/>
      <c r="I39" s="176"/>
      <c r="J39" s="183"/>
      <c r="K39" s="176"/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7.1" hidden="false" customHeight="true" outlineLevel="0" collapsed="false">
      <c r="A40" s="176" t="n">
        <f aca="false">+A39+1</f>
        <v>38</v>
      </c>
      <c r="B40" s="434"/>
      <c r="C40" s="176"/>
      <c r="D40" s="434"/>
      <c r="E40" s="176"/>
      <c r="F40" s="183"/>
      <c r="G40" s="176"/>
      <c r="H40" s="183"/>
      <c r="I40" s="176"/>
      <c r="J40" s="183"/>
      <c r="K40" s="176"/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7.1" hidden="false" customHeight="true" outlineLevel="0" collapsed="false">
      <c r="A41" s="176" t="n">
        <f aca="false">+A40+1</f>
        <v>39</v>
      </c>
      <c r="B41" s="434"/>
      <c r="C41" s="176"/>
      <c r="D41" s="434"/>
      <c r="E41" s="176"/>
      <c r="F41" s="183"/>
      <c r="G41" s="176"/>
      <c r="H41" s="183"/>
      <c r="I41" s="176"/>
      <c r="J41" s="183"/>
      <c r="K41" s="176"/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7.1" hidden="false" customHeight="true" outlineLevel="0" collapsed="false">
      <c r="A42" s="176" t="n">
        <f aca="false">+A41+1</f>
        <v>40</v>
      </c>
      <c r="B42" s="434"/>
      <c r="C42" s="176"/>
      <c r="E42" s="176"/>
      <c r="G42" s="176"/>
      <c r="I42" s="176"/>
      <c r="K42" s="176"/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7.1" hidden="false" customHeight="true" outlineLevel="0" collapsed="false">
      <c r="A43" s="176" t="n">
        <f aca="false">+A42+1</f>
        <v>41</v>
      </c>
      <c r="B43" s="434"/>
      <c r="C43" s="176"/>
      <c r="E43" s="176"/>
      <c r="G43" s="176"/>
      <c r="I43" s="176"/>
      <c r="K43" s="176"/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7.1" hidden="false" customHeight="true" outlineLevel="0" collapsed="false">
      <c r="A44" s="176" t="n">
        <f aca="false">+A43+1</f>
        <v>42</v>
      </c>
      <c r="B44" s="434"/>
      <c r="C44" s="176"/>
      <c r="E44" s="176"/>
      <c r="G44" s="176"/>
      <c r="I44" s="176"/>
      <c r="K44" s="176"/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7.1" hidden="false" customHeight="true" outlineLevel="0" collapsed="false">
      <c r="A45" s="176" t="n">
        <f aca="false">+A44+1</f>
        <v>43</v>
      </c>
      <c r="B45" s="434"/>
      <c r="C45" s="176"/>
      <c r="E45" s="176"/>
      <c r="G45" s="176"/>
      <c r="I45" s="176"/>
      <c r="K45" s="176"/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7.1" hidden="false" customHeight="true" outlineLevel="0" collapsed="false">
      <c r="A46" s="176" t="n">
        <f aca="false">+A45+1</f>
        <v>44</v>
      </c>
      <c r="B46" s="434"/>
      <c r="C46" s="176"/>
      <c r="E46" s="176"/>
      <c r="G46" s="176"/>
      <c r="I46" s="176"/>
      <c r="K46" s="176"/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7.1" hidden="false" customHeight="true" outlineLevel="0" collapsed="false">
      <c r="A47" s="176" t="n">
        <f aca="false">+A46+1</f>
        <v>45</v>
      </c>
      <c r="B47" s="434"/>
      <c r="C47" s="176"/>
      <c r="E47" s="176"/>
      <c r="G47" s="176"/>
      <c r="I47" s="176"/>
      <c r="K47" s="176"/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7.1" hidden="false" customHeight="true" outlineLevel="0" collapsed="false">
      <c r="A48" s="176" t="n">
        <f aca="false">+A47+1</f>
        <v>46</v>
      </c>
      <c r="B48" s="434"/>
      <c r="C48" s="176"/>
      <c r="E48" s="176"/>
      <c r="G48" s="176"/>
      <c r="I48" s="176"/>
      <c r="K48" s="176"/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7.1" hidden="false" customHeight="true" outlineLevel="0" collapsed="false">
      <c r="A49" s="176" t="n">
        <f aca="false">+A48+1</f>
        <v>47</v>
      </c>
      <c r="B49" s="434"/>
      <c r="C49" s="176"/>
      <c r="E49" s="176"/>
      <c r="G49" s="176"/>
      <c r="I49" s="176"/>
      <c r="K49" s="176"/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7.1" hidden="false" customHeight="true" outlineLevel="0" collapsed="false">
      <c r="A50" s="176" t="n">
        <f aca="false">+A49+1</f>
        <v>48</v>
      </c>
      <c r="B50" s="434"/>
      <c r="C50" s="176"/>
      <c r="E50" s="176"/>
      <c r="G50" s="176"/>
      <c r="I50" s="176"/>
      <c r="K50" s="176"/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7.1" hidden="false" customHeight="true" outlineLevel="0" collapsed="false">
      <c r="A51" s="176" t="n">
        <f aca="false">+A50+1</f>
        <v>49</v>
      </c>
      <c r="B51" s="434"/>
      <c r="C51" s="176"/>
      <c r="E51" s="176"/>
      <c r="G51" s="176"/>
      <c r="I51" s="176"/>
      <c r="K51" s="176"/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7.1" hidden="false" customHeight="true" outlineLevel="0" collapsed="false">
      <c r="A52" s="176" t="n">
        <f aca="false">+A51+1</f>
        <v>50</v>
      </c>
      <c r="B52" s="434"/>
      <c r="C52" s="176"/>
      <c r="D52" s="437"/>
      <c r="E52" s="176"/>
      <c r="F52" s="197"/>
      <c r="G52" s="176"/>
      <c r="H52" s="197"/>
      <c r="I52" s="176"/>
      <c r="J52" s="197"/>
      <c r="K52" s="176"/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4.28"/>
    <col collapsed="false" customWidth="true" hidden="false" outlineLevel="0" max="23" min="3" style="424" width="4.28"/>
    <col collapsed="false" customWidth="true" hidden="false" outlineLevel="0" max="24" min="24" style="426" width="4.7"/>
    <col collapsed="false" customWidth="false" hidden="false" outlineLevel="0" max="257" min="25" style="154" width="9.14"/>
  </cols>
  <sheetData>
    <row r="1" s="442" customFormat="true" ht="69.75" hidden="false" customHeight="true" outlineLevel="0" collapsed="false">
      <c r="B1" s="443" t="s">
        <v>69</v>
      </c>
      <c r="C1" s="443" t="s">
        <v>397</v>
      </c>
      <c r="D1" s="443" t="s">
        <v>73</v>
      </c>
      <c r="E1" s="443" t="s">
        <v>75</v>
      </c>
      <c r="F1" s="443" t="s">
        <v>76</v>
      </c>
      <c r="G1" s="443" t="s">
        <v>100</v>
      </c>
      <c r="H1" s="443" t="s">
        <v>78</v>
      </c>
      <c r="I1" s="443" t="s">
        <v>80</v>
      </c>
      <c r="J1" s="443" t="s">
        <v>97</v>
      </c>
      <c r="K1" s="443" t="s">
        <v>82</v>
      </c>
      <c r="L1" s="443" t="s">
        <v>398</v>
      </c>
      <c r="M1" s="443" t="s">
        <v>118</v>
      </c>
      <c r="N1" s="443" t="s">
        <v>99</v>
      </c>
      <c r="O1" s="443" t="s">
        <v>399</v>
      </c>
      <c r="P1" s="443" t="s">
        <v>400</v>
      </c>
      <c r="Q1" s="443" t="s">
        <v>86</v>
      </c>
      <c r="R1" s="443" t="s">
        <v>88</v>
      </c>
      <c r="S1" s="443" t="s">
        <v>104</v>
      </c>
      <c r="T1" s="442" t="s">
        <v>401</v>
      </c>
      <c r="U1" s="442" t="s">
        <v>402</v>
      </c>
      <c r="V1" s="442" t="s">
        <v>92</v>
      </c>
      <c r="W1" s="442" t="s">
        <v>95</v>
      </c>
      <c r="X1" s="443" t="s">
        <v>185</v>
      </c>
    </row>
    <row r="2" s="164" customFormat="true" ht="14.65" hidden="false" customHeight="true" outlineLevel="0" collapsed="false">
      <c r="A2" s="417" t="s">
        <v>388</v>
      </c>
      <c r="B2" s="163"/>
      <c r="X2" s="418" t="n">
        <f aca="false">SUM(X3:X52)</f>
        <v>0</v>
      </c>
    </row>
    <row r="3" s="170" customFormat="true" ht="15" hidden="false" customHeight="true" outlineLevel="0" collapsed="false">
      <c r="A3" s="444" t="n">
        <v>1</v>
      </c>
      <c r="B3" s="445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172" t="n">
        <f aca="false">SUM(B3:W3)</f>
        <v>0</v>
      </c>
    </row>
    <row r="4" customFormat="false" ht="15" hidden="false" customHeight="true" outlineLevel="0" collapsed="false">
      <c r="A4" s="447" t="n">
        <f aca="false">+A3+1</f>
        <v>2</v>
      </c>
      <c r="B4" s="448"/>
      <c r="C4" s="449"/>
      <c r="D4" s="449"/>
      <c r="E4" s="449"/>
      <c r="F4" s="449"/>
      <c r="G4" s="449"/>
      <c r="H4" s="449"/>
      <c r="I4" s="449"/>
      <c r="J4" s="449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172" t="n">
        <f aca="false">SUM(B4:W4)</f>
        <v>0</v>
      </c>
    </row>
    <row r="5" customFormat="false" ht="15" hidden="false" customHeight="true" outlineLevel="0" collapsed="false">
      <c r="A5" s="447" t="n">
        <f aca="false">+A4+1</f>
        <v>3</v>
      </c>
      <c r="B5" s="448"/>
      <c r="C5" s="450"/>
      <c r="D5" s="449"/>
      <c r="E5" s="450"/>
      <c r="F5" s="449"/>
      <c r="G5" s="450"/>
      <c r="H5" s="450"/>
      <c r="I5" s="450"/>
      <c r="J5" s="449"/>
      <c r="K5" s="450"/>
      <c r="L5" s="450"/>
      <c r="M5" s="450"/>
      <c r="N5" s="450"/>
      <c r="O5" s="451"/>
      <c r="P5" s="450"/>
      <c r="Q5" s="450"/>
      <c r="R5" s="450"/>
      <c r="S5" s="450"/>
      <c r="T5" s="450"/>
      <c r="U5" s="450"/>
      <c r="V5" s="450"/>
      <c r="W5" s="450"/>
      <c r="X5" s="172" t="n">
        <f aca="false">SUM(B5:W5)</f>
        <v>0</v>
      </c>
    </row>
    <row r="6" customFormat="false" ht="15" hidden="false" customHeight="true" outlineLevel="0" collapsed="false">
      <c r="A6" s="447" t="n">
        <f aca="false">+A5+1</f>
        <v>4</v>
      </c>
      <c r="B6" s="448"/>
      <c r="C6" s="450"/>
      <c r="D6" s="449"/>
      <c r="E6" s="450"/>
      <c r="F6" s="449"/>
      <c r="G6" s="450"/>
      <c r="H6" s="450"/>
      <c r="I6" s="450"/>
      <c r="J6" s="449"/>
      <c r="K6" s="450"/>
      <c r="L6" s="450"/>
      <c r="M6" s="450"/>
      <c r="N6" s="450"/>
      <c r="O6" s="451"/>
      <c r="P6" s="450"/>
      <c r="Q6" s="450"/>
      <c r="R6" s="450"/>
      <c r="S6" s="450"/>
      <c r="T6" s="450"/>
      <c r="U6" s="450"/>
      <c r="V6" s="450"/>
      <c r="W6" s="450"/>
      <c r="X6" s="172" t="n">
        <f aca="false">SUM(B6:W6)</f>
        <v>0</v>
      </c>
    </row>
    <row r="7" customFormat="false" ht="15" hidden="false" customHeight="true" outlineLevel="0" collapsed="false">
      <c r="A7" s="447" t="n">
        <f aca="false">+A6+1</f>
        <v>5</v>
      </c>
      <c r="B7" s="448"/>
      <c r="C7" s="450"/>
      <c r="D7" s="449"/>
      <c r="E7" s="450"/>
      <c r="F7" s="449"/>
      <c r="G7" s="450"/>
      <c r="H7" s="450"/>
      <c r="I7" s="450"/>
      <c r="J7" s="449"/>
      <c r="K7" s="450"/>
      <c r="L7" s="450"/>
      <c r="M7" s="450"/>
      <c r="N7" s="450"/>
      <c r="O7" s="451"/>
      <c r="P7" s="450"/>
      <c r="Q7" s="450"/>
      <c r="R7" s="450"/>
      <c r="S7" s="450"/>
      <c r="T7" s="450"/>
      <c r="U7" s="450"/>
      <c r="V7" s="450"/>
      <c r="W7" s="450"/>
      <c r="X7" s="172" t="n">
        <f aca="false">SUM(B7:W7)</f>
        <v>0</v>
      </c>
    </row>
    <row r="8" customFormat="false" ht="15" hidden="false" customHeight="true" outlineLevel="0" collapsed="false">
      <c r="A8" s="447" t="n">
        <f aca="false">+A7+1</f>
        <v>6</v>
      </c>
      <c r="B8" s="448"/>
      <c r="C8" s="450"/>
      <c r="D8" s="449"/>
      <c r="E8" s="450"/>
      <c r="F8" s="449"/>
      <c r="G8" s="450"/>
      <c r="H8" s="450"/>
      <c r="I8" s="450"/>
      <c r="J8" s="449"/>
      <c r="K8" s="450"/>
      <c r="L8" s="450"/>
      <c r="M8" s="450"/>
      <c r="N8" s="450"/>
      <c r="O8" s="451"/>
      <c r="P8" s="450"/>
      <c r="Q8" s="450"/>
      <c r="R8" s="450"/>
      <c r="S8" s="450"/>
      <c r="T8" s="450"/>
      <c r="U8" s="450"/>
      <c r="V8" s="450"/>
      <c r="W8" s="450"/>
      <c r="X8" s="172" t="n">
        <f aca="false">SUM(B8:W8)</f>
        <v>0</v>
      </c>
    </row>
    <row r="9" customFormat="false" ht="15" hidden="false" customHeight="true" outlineLevel="0" collapsed="false">
      <c r="A9" s="447" t="n">
        <f aca="false">+A8+1</f>
        <v>7</v>
      </c>
      <c r="B9" s="448"/>
      <c r="C9" s="450"/>
      <c r="D9" s="449"/>
      <c r="E9" s="450"/>
      <c r="F9" s="449"/>
      <c r="G9" s="450"/>
      <c r="H9" s="450"/>
      <c r="I9" s="450"/>
      <c r="J9" s="449"/>
      <c r="K9" s="450"/>
      <c r="L9" s="451"/>
      <c r="M9" s="450"/>
      <c r="N9" s="450"/>
      <c r="O9" s="451"/>
      <c r="P9" s="450"/>
      <c r="Q9" s="450"/>
      <c r="R9" s="450"/>
      <c r="S9" s="450"/>
      <c r="T9" s="450"/>
      <c r="U9" s="450"/>
      <c r="V9" s="450"/>
      <c r="W9" s="450"/>
      <c r="X9" s="172" t="n">
        <f aca="false">SUM(B9:W9)</f>
        <v>0</v>
      </c>
    </row>
    <row r="10" customFormat="false" ht="15" hidden="false" customHeight="true" outlineLevel="0" collapsed="false">
      <c r="A10" s="447" t="n">
        <f aca="false">+A9+1</f>
        <v>8</v>
      </c>
      <c r="B10" s="448"/>
      <c r="C10" s="450"/>
      <c r="D10" s="449"/>
      <c r="E10" s="450"/>
      <c r="F10" s="449"/>
      <c r="G10" s="450"/>
      <c r="H10" s="450"/>
      <c r="I10" s="450"/>
      <c r="J10" s="449"/>
      <c r="K10" s="450"/>
      <c r="L10" s="451"/>
      <c r="M10" s="450"/>
      <c r="N10" s="450"/>
      <c r="O10" s="451"/>
      <c r="P10" s="450"/>
      <c r="Q10" s="450"/>
      <c r="R10" s="450"/>
      <c r="S10" s="450"/>
      <c r="T10" s="450"/>
      <c r="U10" s="450"/>
      <c r="V10" s="450"/>
      <c r="W10" s="450"/>
      <c r="X10" s="172" t="n">
        <f aca="false">SUM(B10:W10)</f>
        <v>0</v>
      </c>
    </row>
    <row r="11" customFormat="false" ht="15" hidden="false" customHeight="true" outlineLevel="0" collapsed="false">
      <c r="A11" s="447" t="n">
        <f aca="false">+A10+1</f>
        <v>9</v>
      </c>
      <c r="B11" s="448"/>
      <c r="C11" s="450"/>
      <c r="D11" s="449"/>
      <c r="E11" s="450"/>
      <c r="F11" s="449"/>
      <c r="G11" s="450"/>
      <c r="H11" s="450"/>
      <c r="I11" s="450"/>
      <c r="J11" s="449"/>
      <c r="K11" s="450"/>
      <c r="L11" s="451"/>
      <c r="M11" s="450"/>
      <c r="N11" s="450"/>
      <c r="O11" s="451"/>
      <c r="P11" s="450"/>
      <c r="Q11" s="450"/>
      <c r="R11" s="450"/>
      <c r="S11" s="450"/>
      <c r="T11" s="450"/>
      <c r="U11" s="450"/>
      <c r="V11" s="450"/>
      <c r="W11" s="450"/>
      <c r="X11" s="172" t="n">
        <f aca="false">SUM(B11:W11)</f>
        <v>0</v>
      </c>
    </row>
    <row r="12" customFormat="false" ht="15" hidden="false" customHeight="true" outlineLevel="0" collapsed="false">
      <c r="A12" s="447" t="n">
        <f aca="false">+A11+1</f>
        <v>10</v>
      </c>
      <c r="B12" s="448"/>
      <c r="C12" s="450"/>
      <c r="D12" s="449"/>
      <c r="E12" s="450"/>
      <c r="F12" s="449"/>
      <c r="G12" s="450"/>
      <c r="H12" s="450"/>
      <c r="I12" s="450"/>
      <c r="J12" s="449"/>
      <c r="K12" s="450"/>
      <c r="L12" s="451"/>
      <c r="M12" s="450"/>
      <c r="N12" s="450"/>
      <c r="O12" s="451"/>
      <c r="P12" s="450"/>
      <c r="Q12" s="450"/>
      <c r="R12" s="450"/>
      <c r="S12" s="450"/>
      <c r="T12" s="450"/>
      <c r="U12" s="450"/>
      <c r="V12" s="450"/>
      <c r="W12" s="450"/>
      <c r="X12" s="172" t="n">
        <f aca="false">SUM(B12:W12)</f>
        <v>0</v>
      </c>
    </row>
    <row r="13" customFormat="false" ht="15" hidden="false" customHeight="true" outlineLevel="0" collapsed="false">
      <c r="A13" s="447" t="n">
        <f aca="false">+A12+1</f>
        <v>11</v>
      </c>
      <c r="B13" s="448"/>
      <c r="C13" s="450"/>
      <c r="D13" s="449"/>
      <c r="E13" s="450"/>
      <c r="F13" s="449"/>
      <c r="G13" s="450"/>
      <c r="H13" s="450"/>
      <c r="I13" s="450"/>
      <c r="J13" s="449"/>
      <c r="K13" s="450"/>
      <c r="L13" s="451"/>
      <c r="M13" s="450"/>
      <c r="N13" s="450"/>
      <c r="O13" s="451"/>
      <c r="P13" s="450"/>
      <c r="Q13" s="450"/>
      <c r="R13" s="450"/>
      <c r="S13" s="450"/>
      <c r="T13" s="450"/>
      <c r="U13" s="450"/>
      <c r="V13" s="450"/>
      <c r="W13" s="450"/>
      <c r="X13" s="172" t="n">
        <f aca="false">SUM(B13:W13)</f>
        <v>0</v>
      </c>
    </row>
    <row r="14" customFormat="false" ht="15" hidden="false" customHeight="true" outlineLevel="0" collapsed="false">
      <c r="A14" s="447" t="n">
        <f aca="false">+A13+1</f>
        <v>12</v>
      </c>
      <c r="B14" s="448"/>
      <c r="C14" s="450"/>
      <c r="D14" s="449"/>
      <c r="E14" s="450"/>
      <c r="F14" s="449"/>
      <c r="G14" s="450"/>
      <c r="H14" s="450"/>
      <c r="I14" s="450"/>
      <c r="J14" s="449"/>
      <c r="K14" s="450"/>
      <c r="L14" s="451"/>
      <c r="M14" s="450"/>
      <c r="N14" s="450"/>
      <c r="O14" s="451"/>
      <c r="P14" s="450"/>
      <c r="Q14" s="450"/>
      <c r="R14" s="450"/>
      <c r="S14" s="451"/>
      <c r="T14" s="450"/>
      <c r="U14" s="450"/>
      <c r="V14" s="450"/>
      <c r="W14" s="450"/>
      <c r="X14" s="172" t="n">
        <f aca="false">SUM(B14:W14)</f>
        <v>0</v>
      </c>
    </row>
    <row r="15" customFormat="false" ht="15" hidden="false" customHeight="true" outlineLevel="0" collapsed="false">
      <c r="A15" s="447" t="n">
        <f aca="false">+A14+1</f>
        <v>13</v>
      </c>
      <c r="B15" s="448"/>
      <c r="C15" s="450"/>
      <c r="D15" s="449"/>
      <c r="E15" s="450"/>
      <c r="F15" s="449"/>
      <c r="G15" s="450"/>
      <c r="H15" s="450"/>
      <c r="I15" s="450"/>
      <c r="J15" s="449"/>
      <c r="K15" s="450"/>
      <c r="L15" s="451"/>
      <c r="M15" s="450"/>
      <c r="N15" s="450"/>
      <c r="O15" s="451"/>
      <c r="P15" s="450"/>
      <c r="Q15" s="450"/>
      <c r="R15" s="450"/>
      <c r="S15" s="451"/>
      <c r="T15" s="450"/>
      <c r="U15" s="450"/>
      <c r="V15" s="450"/>
      <c r="W15" s="450"/>
      <c r="X15" s="172" t="n">
        <f aca="false">SUM(B15:W15)</f>
        <v>0</v>
      </c>
    </row>
    <row r="16" customFormat="false" ht="15" hidden="false" customHeight="true" outlineLevel="0" collapsed="false">
      <c r="A16" s="447" t="n">
        <f aca="false">+A15+1</f>
        <v>14</v>
      </c>
      <c r="B16" s="448"/>
      <c r="C16" s="450"/>
      <c r="D16" s="449"/>
      <c r="E16" s="450"/>
      <c r="F16" s="449"/>
      <c r="G16" s="450"/>
      <c r="H16" s="450"/>
      <c r="I16" s="450"/>
      <c r="J16" s="449"/>
      <c r="K16" s="450"/>
      <c r="L16" s="451"/>
      <c r="M16" s="450"/>
      <c r="N16" s="450"/>
      <c r="O16" s="451"/>
      <c r="P16" s="450"/>
      <c r="Q16" s="450"/>
      <c r="R16" s="450"/>
      <c r="S16" s="451"/>
      <c r="T16" s="450"/>
      <c r="U16" s="450"/>
      <c r="V16" s="450"/>
      <c r="W16" s="450"/>
      <c r="X16" s="172" t="n">
        <f aca="false">SUM(B16:W16)</f>
        <v>0</v>
      </c>
    </row>
    <row r="17" customFormat="false" ht="15" hidden="false" customHeight="true" outlineLevel="0" collapsed="false">
      <c r="A17" s="447" t="n">
        <f aca="false">+A16+1</f>
        <v>15</v>
      </c>
      <c r="B17" s="448"/>
      <c r="C17" s="450"/>
      <c r="D17" s="449"/>
      <c r="E17" s="450"/>
      <c r="F17" s="449"/>
      <c r="G17" s="450"/>
      <c r="H17" s="450"/>
      <c r="I17" s="450"/>
      <c r="J17" s="449"/>
      <c r="K17" s="451"/>
      <c r="L17" s="451"/>
      <c r="M17" s="450"/>
      <c r="N17" s="450"/>
      <c r="O17" s="451"/>
      <c r="P17" s="450"/>
      <c r="Q17" s="450"/>
      <c r="R17" s="450"/>
      <c r="S17" s="451"/>
      <c r="T17" s="450"/>
      <c r="U17" s="450"/>
      <c r="V17" s="450"/>
      <c r="W17" s="450"/>
      <c r="X17" s="172" t="n">
        <f aca="false">SUM(B17:W17)</f>
        <v>0</v>
      </c>
    </row>
    <row r="18" customFormat="false" ht="15" hidden="false" customHeight="true" outlineLevel="0" collapsed="false">
      <c r="A18" s="447" t="n">
        <f aca="false">+A17+1</f>
        <v>16</v>
      </c>
      <c r="B18" s="448"/>
      <c r="C18" s="450"/>
      <c r="D18" s="449"/>
      <c r="E18" s="450"/>
      <c r="F18" s="449"/>
      <c r="G18" s="451"/>
      <c r="H18" s="450"/>
      <c r="I18" s="450"/>
      <c r="J18" s="449"/>
      <c r="K18" s="451"/>
      <c r="L18" s="451"/>
      <c r="M18" s="451"/>
      <c r="N18" s="450"/>
      <c r="O18" s="451"/>
      <c r="P18" s="450"/>
      <c r="Q18" s="450"/>
      <c r="R18" s="450"/>
      <c r="S18" s="451"/>
      <c r="T18" s="450"/>
      <c r="U18" s="450"/>
      <c r="V18" s="450"/>
      <c r="W18" s="450"/>
      <c r="X18" s="172" t="n">
        <f aca="false">SUM(B18:W18)</f>
        <v>0</v>
      </c>
    </row>
    <row r="19" customFormat="false" ht="15" hidden="false" customHeight="true" outlineLevel="0" collapsed="false">
      <c r="A19" s="447" t="n">
        <f aca="false">+A18+1</f>
        <v>17</v>
      </c>
      <c r="B19" s="448"/>
      <c r="C19" s="450"/>
      <c r="D19" s="449"/>
      <c r="E19" s="450"/>
      <c r="F19" s="449"/>
      <c r="G19" s="451"/>
      <c r="H19" s="450"/>
      <c r="I19" s="450"/>
      <c r="J19" s="451"/>
      <c r="K19" s="451"/>
      <c r="L19" s="451"/>
      <c r="M19" s="451"/>
      <c r="N19" s="451"/>
      <c r="O19" s="451"/>
      <c r="P19" s="451"/>
      <c r="Q19" s="450"/>
      <c r="R19" s="450"/>
      <c r="S19" s="451"/>
      <c r="T19" s="450"/>
      <c r="U19" s="450"/>
      <c r="V19" s="450"/>
      <c r="W19" s="450"/>
      <c r="X19" s="172" t="n">
        <f aca="false">SUM(B19:W19)</f>
        <v>0</v>
      </c>
    </row>
    <row r="20" customFormat="false" ht="15" hidden="false" customHeight="true" outlineLevel="0" collapsed="false">
      <c r="A20" s="447" t="n">
        <f aca="false">+A19+1</f>
        <v>18</v>
      </c>
      <c r="B20" s="448"/>
      <c r="C20" s="450"/>
      <c r="D20" s="449"/>
      <c r="E20" s="450"/>
      <c r="F20" s="449"/>
      <c r="G20" s="451"/>
      <c r="H20" s="450"/>
      <c r="I20" s="450"/>
      <c r="J20" s="451"/>
      <c r="K20" s="451"/>
      <c r="L20" s="451"/>
      <c r="M20" s="451"/>
      <c r="N20" s="451"/>
      <c r="O20" s="451"/>
      <c r="P20" s="451"/>
      <c r="Q20" s="450"/>
      <c r="R20" s="450"/>
      <c r="S20" s="451"/>
      <c r="T20" s="450"/>
      <c r="U20" s="450"/>
      <c r="V20" s="450"/>
      <c r="W20" s="450"/>
      <c r="X20" s="172" t="n">
        <f aca="false">SUM(B20:W20)</f>
        <v>0</v>
      </c>
    </row>
    <row r="21" customFormat="false" ht="15" hidden="false" customHeight="true" outlineLevel="0" collapsed="false">
      <c r="A21" s="447" t="n">
        <f aca="false">+A20+1</f>
        <v>19</v>
      </c>
      <c r="B21" s="448"/>
      <c r="C21" s="450"/>
      <c r="D21" s="449"/>
      <c r="E21" s="450"/>
      <c r="F21" s="449"/>
      <c r="G21" s="451"/>
      <c r="H21" s="450"/>
      <c r="I21" s="450"/>
      <c r="J21" s="451"/>
      <c r="K21" s="451"/>
      <c r="L21" s="451"/>
      <c r="M21" s="451"/>
      <c r="N21" s="451"/>
      <c r="O21" s="451"/>
      <c r="P21" s="451"/>
      <c r="Q21" s="450"/>
      <c r="R21" s="450"/>
      <c r="S21" s="451"/>
      <c r="T21" s="450"/>
      <c r="U21" s="450"/>
      <c r="V21" s="450"/>
      <c r="W21" s="450"/>
      <c r="X21" s="172" t="n">
        <f aca="false">SUM(B21:W21)</f>
        <v>0</v>
      </c>
    </row>
    <row r="22" customFormat="false" ht="15" hidden="false" customHeight="true" outlineLevel="0" collapsed="false">
      <c r="A22" s="447" t="n">
        <f aca="false">+A21+1</f>
        <v>20</v>
      </c>
      <c r="B22" s="448"/>
      <c r="C22" s="450"/>
      <c r="D22" s="449"/>
      <c r="E22" s="450"/>
      <c r="F22" s="449"/>
      <c r="G22" s="451"/>
      <c r="H22" s="450"/>
      <c r="I22" s="450"/>
      <c r="J22" s="451"/>
      <c r="K22" s="451"/>
      <c r="L22" s="451"/>
      <c r="M22" s="451"/>
      <c r="N22" s="451"/>
      <c r="O22" s="451"/>
      <c r="P22" s="451"/>
      <c r="Q22" s="450"/>
      <c r="R22" s="450"/>
      <c r="S22" s="451"/>
      <c r="T22" s="450"/>
      <c r="U22" s="450"/>
      <c r="V22" s="450"/>
      <c r="W22" s="450"/>
      <c r="X22" s="172" t="n">
        <f aca="false">SUM(B22:W22)</f>
        <v>0</v>
      </c>
    </row>
    <row r="23" customFormat="false" ht="15" hidden="false" customHeight="true" outlineLevel="0" collapsed="false">
      <c r="A23" s="447" t="n">
        <f aca="false">+A22+1</f>
        <v>21</v>
      </c>
      <c r="B23" s="448"/>
      <c r="C23" s="449"/>
      <c r="D23" s="449"/>
      <c r="E23" s="449"/>
      <c r="F23" s="449"/>
      <c r="G23" s="452"/>
      <c r="H23" s="449"/>
      <c r="I23" s="449"/>
      <c r="J23" s="452"/>
      <c r="K23" s="452"/>
      <c r="L23" s="452"/>
      <c r="M23" s="452"/>
      <c r="N23" s="452"/>
      <c r="O23" s="452"/>
      <c r="P23" s="452"/>
      <c r="Q23" s="450"/>
      <c r="R23" s="450"/>
      <c r="S23" s="451"/>
      <c r="T23" s="450"/>
      <c r="U23" s="450"/>
      <c r="V23" s="450"/>
      <c r="W23" s="450"/>
      <c r="X23" s="172" t="n">
        <f aca="false">SUM(B23:W23)</f>
        <v>0</v>
      </c>
    </row>
    <row r="24" customFormat="false" ht="15" hidden="false" customHeight="true" outlineLevel="0" collapsed="false">
      <c r="A24" s="447" t="n">
        <f aca="false">+A23+1</f>
        <v>22</v>
      </c>
      <c r="B24" s="448"/>
      <c r="C24" s="449"/>
      <c r="D24" s="449"/>
      <c r="E24" s="449"/>
      <c r="F24" s="449"/>
      <c r="G24" s="452"/>
      <c r="H24" s="449"/>
      <c r="I24" s="449"/>
      <c r="J24" s="452"/>
      <c r="K24" s="451"/>
      <c r="L24" s="451"/>
      <c r="M24" s="451"/>
      <c r="N24" s="451"/>
      <c r="O24" s="451"/>
      <c r="P24" s="451"/>
      <c r="Q24" s="450"/>
      <c r="R24" s="450"/>
      <c r="S24" s="451"/>
      <c r="T24" s="450"/>
      <c r="U24" s="450"/>
      <c r="V24" s="450"/>
      <c r="W24" s="450"/>
      <c r="X24" s="172" t="n">
        <f aca="false">SUM(B24:W24)</f>
        <v>0</v>
      </c>
    </row>
    <row r="25" customFormat="false" ht="15" hidden="false" customHeight="true" outlineLevel="0" collapsed="false">
      <c r="A25" s="447" t="n">
        <f aca="false">+A24+1</f>
        <v>23</v>
      </c>
      <c r="B25" s="448"/>
      <c r="C25" s="450"/>
      <c r="D25" s="449"/>
      <c r="E25" s="450"/>
      <c r="F25" s="449"/>
      <c r="G25" s="451"/>
      <c r="H25" s="450"/>
      <c r="I25" s="450"/>
      <c r="J25" s="451"/>
      <c r="K25" s="452"/>
      <c r="L25" s="452"/>
      <c r="M25" s="452"/>
      <c r="N25" s="452"/>
      <c r="O25" s="452"/>
      <c r="P25" s="452"/>
      <c r="Q25" s="450"/>
      <c r="R25" s="450"/>
      <c r="S25" s="451"/>
      <c r="T25" s="450"/>
      <c r="U25" s="450"/>
      <c r="V25" s="450"/>
      <c r="W25" s="450"/>
      <c r="X25" s="172" t="n">
        <f aca="false">SUM(B25:W25)</f>
        <v>0</v>
      </c>
    </row>
    <row r="26" customFormat="false" ht="15" hidden="false" customHeight="true" outlineLevel="0" collapsed="false">
      <c r="A26" s="447" t="n">
        <f aca="false">+A25+1</f>
        <v>24</v>
      </c>
      <c r="B26" s="448"/>
      <c r="C26" s="450"/>
      <c r="D26" s="449"/>
      <c r="E26" s="450"/>
      <c r="F26" s="449"/>
      <c r="G26" s="451"/>
      <c r="H26" s="450"/>
      <c r="I26" s="450"/>
      <c r="J26" s="451"/>
      <c r="K26" s="452"/>
      <c r="L26" s="452"/>
      <c r="M26" s="452"/>
      <c r="N26" s="452"/>
      <c r="O26" s="452"/>
      <c r="P26" s="452"/>
      <c r="Q26" s="450"/>
      <c r="R26" s="450"/>
      <c r="S26" s="451"/>
      <c r="T26" s="450"/>
      <c r="U26" s="450"/>
      <c r="V26" s="450"/>
      <c r="W26" s="450"/>
      <c r="X26" s="172" t="n">
        <f aca="false">SUM(B26:W26)</f>
        <v>0</v>
      </c>
    </row>
    <row r="27" customFormat="false" ht="15" hidden="false" customHeight="true" outlineLevel="0" collapsed="false">
      <c r="A27" s="447" t="n">
        <f aca="false">+A26+1</f>
        <v>25</v>
      </c>
      <c r="B27" s="448"/>
      <c r="C27" s="449"/>
      <c r="D27" s="449"/>
      <c r="E27" s="449"/>
      <c r="F27" s="449"/>
      <c r="G27" s="452"/>
      <c r="H27" s="449"/>
      <c r="I27" s="452"/>
      <c r="J27" s="452"/>
      <c r="K27" s="451"/>
      <c r="L27" s="451"/>
      <c r="M27" s="451"/>
      <c r="N27" s="451"/>
      <c r="O27" s="451"/>
      <c r="P27" s="451"/>
      <c r="Q27" s="450"/>
      <c r="R27" s="450"/>
      <c r="S27" s="451"/>
      <c r="T27" s="450"/>
      <c r="U27" s="450"/>
      <c r="V27" s="450"/>
      <c r="W27" s="450"/>
      <c r="X27" s="172" t="n">
        <f aca="false">SUM(B27:W27)</f>
        <v>0</v>
      </c>
    </row>
    <row r="28" customFormat="false" ht="15" hidden="false" customHeight="true" outlineLevel="0" collapsed="false">
      <c r="A28" s="447" t="n">
        <f aca="false">+A27+1</f>
        <v>26</v>
      </c>
      <c r="B28" s="448"/>
      <c r="C28" s="450"/>
      <c r="D28" s="449"/>
      <c r="E28" s="450"/>
      <c r="F28" s="449"/>
      <c r="G28" s="451"/>
      <c r="H28" s="450"/>
      <c r="I28" s="451"/>
      <c r="J28" s="451"/>
      <c r="K28" s="451"/>
      <c r="L28" s="451"/>
      <c r="M28" s="451"/>
      <c r="N28" s="451"/>
      <c r="O28" s="451"/>
      <c r="P28" s="451"/>
      <c r="Q28" s="450"/>
      <c r="R28" s="450"/>
      <c r="S28" s="451"/>
      <c r="T28" s="450"/>
      <c r="U28" s="450"/>
      <c r="V28" s="450"/>
      <c r="W28" s="450"/>
      <c r="X28" s="172" t="n">
        <f aca="false">SUM(B28:W28)</f>
        <v>0</v>
      </c>
    </row>
    <row r="29" customFormat="false" ht="15" hidden="false" customHeight="true" outlineLevel="0" collapsed="false">
      <c r="A29" s="447" t="n">
        <f aca="false">+A28+1</f>
        <v>27</v>
      </c>
      <c r="B29" s="448"/>
      <c r="C29" s="449"/>
      <c r="D29" s="449"/>
      <c r="E29" s="449"/>
      <c r="F29" s="449"/>
      <c r="G29" s="452"/>
      <c r="H29" s="449"/>
      <c r="I29" s="452"/>
      <c r="J29" s="452"/>
      <c r="K29" s="451"/>
      <c r="L29" s="451"/>
      <c r="M29" s="451"/>
      <c r="N29" s="451"/>
      <c r="O29" s="451"/>
      <c r="P29" s="451"/>
      <c r="Q29" s="450"/>
      <c r="R29" s="450"/>
      <c r="S29" s="451"/>
      <c r="T29" s="450"/>
      <c r="U29" s="450"/>
      <c r="V29" s="450"/>
      <c r="W29" s="450"/>
      <c r="X29" s="172" t="n">
        <f aca="false">SUM(B29:W29)</f>
        <v>0</v>
      </c>
    </row>
    <row r="30" customFormat="false" ht="15" hidden="false" customHeight="true" outlineLevel="0" collapsed="false">
      <c r="A30" s="447" t="n">
        <f aca="false">+A29+1</f>
        <v>28</v>
      </c>
      <c r="B30" s="448"/>
      <c r="C30" s="450"/>
      <c r="D30" s="449"/>
      <c r="E30" s="450"/>
      <c r="F30" s="449"/>
      <c r="G30" s="451"/>
      <c r="H30" s="450"/>
      <c r="I30" s="451"/>
      <c r="J30" s="451"/>
      <c r="K30" s="451"/>
      <c r="L30" s="451"/>
      <c r="M30" s="451"/>
      <c r="N30" s="451"/>
      <c r="O30" s="451"/>
      <c r="P30" s="451"/>
      <c r="Q30" s="450"/>
      <c r="R30" s="450"/>
      <c r="S30" s="451"/>
      <c r="T30" s="450"/>
      <c r="U30" s="450"/>
      <c r="V30" s="450"/>
      <c r="W30" s="450"/>
      <c r="X30" s="172" t="n">
        <f aca="false">SUM(B30:W30)</f>
        <v>0</v>
      </c>
    </row>
    <row r="31" customFormat="false" ht="15" hidden="false" customHeight="true" outlineLevel="0" collapsed="false">
      <c r="A31" s="447" t="n">
        <f aca="false">+A30+1</f>
        <v>29</v>
      </c>
      <c r="B31" s="448"/>
      <c r="C31" s="450"/>
      <c r="D31" s="449"/>
      <c r="E31" s="450"/>
      <c r="F31" s="449"/>
      <c r="G31" s="451"/>
      <c r="H31" s="450"/>
      <c r="I31" s="451"/>
      <c r="J31" s="451"/>
      <c r="K31" s="451"/>
      <c r="L31" s="451"/>
      <c r="M31" s="451"/>
      <c r="N31" s="451"/>
      <c r="O31" s="451"/>
      <c r="P31" s="451"/>
      <c r="Q31" s="450"/>
      <c r="R31" s="450"/>
      <c r="S31" s="451"/>
      <c r="T31" s="450"/>
      <c r="U31" s="450"/>
      <c r="V31" s="450"/>
      <c r="W31" s="450"/>
      <c r="X31" s="172" t="n">
        <f aca="false">SUM(B31:W31)</f>
        <v>0</v>
      </c>
    </row>
    <row r="32" customFormat="false" ht="15" hidden="false" customHeight="true" outlineLevel="0" collapsed="false">
      <c r="A32" s="447" t="n">
        <f aca="false">+A31+1</f>
        <v>30</v>
      </c>
      <c r="B32" s="448"/>
      <c r="C32" s="450"/>
      <c r="D32" s="449"/>
      <c r="E32" s="450"/>
      <c r="F32" s="449"/>
      <c r="G32" s="451"/>
      <c r="H32" s="450"/>
      <c r="I32" s="451"/>
      <c r="J32" s="451"/>
      <c r="K32" s="451"/>
      <c r="L32" s="451"/>
      <c r="M32" s="451"/>
      <c r="N32" s="451"/>
      <c r="O32" s="451"/>
      <c r="P32" s="451"/>
      <c r="Q32" s="450"/>
      <c r="R32" s="450"/>
      <c r="S32" s="451"/>
      <c r="T32" s="450"/>
      <c r="U32" s="450"/>
      <c r="V32" s="450"/>
      <c r="W32" s="450"/>
      <c r="X32" s="172" t="n">
        <f aca="false">SUM(B32:W32)</f>
        <v>0</v>
      </c>
    </row>
    <row r="33" customFormat="false" ht="15" hidden="false" customHeight="true" outlineLevel="0" collapsed="false">
      <c r="A33" s="447" t="n">
        <f aca="false">+A32+1</f>
        <v>31</v>
      </c>
      <c r="B33" s="448"/>
      <c r="C33" s="450"/>
      <c r="D33" s="451"/>
      <c r="E33" s="450"/>
      <c r="F33" s="449"/>
      <c r="G33" s="451"/>
      <c r="H33" s="450"/>
      <c r="I33" s="451"/>
      <c r="J33" s="451"/>
      <c r="K33" s="451"/>
      <c r="L33" s="451"/>
      <c r="M33" s="451"/>
      <c r="N33" s="451"/>
      <c r="O33" s="451"/>
      <c r="P33" s="451"/>
      <c r="Q33" s="450"/>
      <c r="R33" s="450"/>
      <c r="S33" s="451"/>
      <c r="T33" s="450"/>
      <c r="U33" s="450"/>
      <c r="V33" s="450"/>
      <c r="W33" s="450"/>
      <c r="X33" s="172" t="n">
        <f aca="false">SUM(B33:W33)</f>
        <v>0</v>
      </c>
    </row>
    <row r="34" customFormat="false" ht="15" hidden="false" customHeight="true" outlineLevel="0" collapsed="false">
      <c r="A34" s="447" t="n">
        <f aca="false">+A33+1</f>
        <v>32</v>
      </c>
      <c r="B34" s="448"/>
      <c r="C34" s="450"/>
      <c r="D34" s="451"/>
      <c r="E34" s="450"/>
      <c r="F34" s="451"/>
      <c r="G34" s="451"/>
      <c r="H34" s="450"/>
      <c r="I34" s="451"/>
      <c r="J34" s="451"/>
      <c r="K34" s="451"/>
      <c r="L34" s="451"/>
      <c r="M34" s="451"/>
      <c r="N34" s="451"/>
      <c r="O34" s="451"/>
      <c r="P34" s="451"/>
      <c r="Q34" s="450"/>
      <c r="R34" s="450"/>
      <c r="S34" s="451"/>
      <c r="T34" s="450"/>
      <c r="U34" s="450"/>
      <c r="V34" s="450"/>
      <c r="W34" s="450"/>
      <c r="X34" s="172" t="n">
        <f aca="false">SUM(B34:W34)</f>
        <v>0</v>
      </c>
    </row>
    <row r="35" customFormat="false" ht="15" hidden="false" customHeight="true" outlineLevel="0" collapsed="false">
      <c r="A35" s="447" t="n">
        <f aca="false">+A34+1</f>
        <v>33</v>
      </c>
      <c r="B35" s="448"/>
      <c r="C35" s="450"/>
      <c r="D35" s="451"/>
      <c r="E35" s="450"/>
      <c r="F35" s="451"/>
      <c r="G35" s="451"/>
      <c r="H35" s="450"/>
      <c r="I35" s="451"/>
      <c r="J35" s="451"/>
      <c r="K35" s="451"/>
      <c r="L35" s="451"/>
      <c r="M35" s="451"/>
      <c r="N35" s="451"/>
      <c r="O35" s="451"/>
      <c r="P35" s="451"/>
      <c r="Q35" s="450"/>
      <c r="R35" s="450"/>
      <c r="S35" s="451"/>
      <c r="T35" s="450"/>
      <c r="U35" s="450"/>
      <c r="V35" s="450"/>
      <c r="W35" s="450"/>
      <c r="X35" s="172" t="n">
        <f aca="false">SUM(B35:W35)</f>
        <v>0</v>
      </c>
    </row>
    <row r="36" customFormat="false" ht="15" hidden="false" customHeight="true" outlineLevel="0" collapsed="false">
      <c r="A36" s="447" t="n">
        <f aca="false">+A35+1</f>
        <v>34</v>
      </c>
      <c r="B36" s="448"/>
      <c r="C36" s="450"/>
      <c r="D36" s="451"/>
      <c r="E36" s="450"/>
      <c r="F36" s="451"/>
      <c r="G36" s="451"/>
      <c r="H36" s="450"/>
      <c r="I36" s="451"/>
      <c r="J36" s="451"/>
      <c r="K36" s="451"/>
      <c r="L36" s="451"/>
      <c r="M36" s="451"/>
      <c r="N36" s="451"/>
      <c r="O36" s="451"/>
      <c r="P36" s="451"/>
      <c r="Q36" s="450"/>
      <c r="R36" s="450"/>
      <c r="S36" s="451"/>
      <c r="T36" s="450"/>
      <c r="U36" s="450"/>
      <c r="V36" s="450"/>
      <c r="W36" s="450"/>
      <c r="X36" s="172" t="n">
        <f aca="false">SUM(B36:W36)</f>
        <v>0</v>
      </c>
    </row>
    <row r="37" customFormat="false" ht="15" hidden="false" customHeight="true" outlineLevel="0" collapsed="false">
      <c r="A37" s="447" t="n">
        <f aca="false">+A36+1</f>
        <v>35</v>
      </c>
      <c r="B37" s="448"/>
      <c r="C37" s="450"/>
      <c r="D37" s="451"/>
      <c r="E37" s="451"/>
      <c r="F37" s="451"/>
      <c r="G37" s="451"/>
      <c r="H37" s="450"/>
      <c r="I37" s="451"/>
      <c r="J37" s="451"/>
      <c r="K37" s="451"/>
      <c r="L37" s="451"/>
      <c r="M37" s="451"/>
      <c r="N37" s="451"/>
      <c r="O37" s="451"/>
      <c r="P37" s="451"/>
      <c r="Q37" s="450"/>
      <c r="R37" s="450"/>
      <c r="S37" s="451"/>
      <c r="T37" s="450"/>
      <c r="U37" s="450"/>
      <c r="V37" s="450"/>
      <c r="W37" s="450"/>
      <c r="X37" s="172" t="n">
        <f aca="false">SUM(B37:W37)</f>
        <v>0</v>
      </c>
    </row>
    <row r="38" customFormat="false" ht="15" hidden="false" customHeight="true" outlineLevel="0" collapsed="false">
      <c r="A38" s="447" t="n">
        <f aca="false">+A37+1</f>
        <v>36</v>
      </c>
      <c r="B38" s="448"/>
      <c r="C38" s="450"/>
      <c r="D38" s="451"/>
      <c r="E38" s="451"/>
      <c r="F38" s="451"/>
      <c r="G38" s="451"/>
      <c r="H38" s="450"/>
      <c r="I38" s="451"/>
      <c r="J38" s="451"/>
      <c r="K38" s="451"/>
      <c r="L38" s="451"/>
      <c r="M38" s="451"/>
      <c r="N38" s="451"/>
      <c r="O38" s="451"/>
      <c r="P38" s="451"/>
      <c r="Q38" s="450"/>
      <c r="R38" s="450"/>
      <c r="S38" s="451"/>
      <c r="T38" s="450"/>
      <c r="U38" s="450"/>
      <c r="V38" s="450"/>
      <c r="W38" s="450"/>
      <c r="X38" s="172" t="n">
        <f aca="false">SUM(B38:W38)</f>
        <v>0</v>
      </c>
    </row>
    <row r="39" customFormat="false" ht="15" hidden="false" customHeight="true" outlineLevel="0" collapsed="false">
      <c r="A39" s="447" t="n">
        <f aca="false">+A38+1</f>
        <v>37</v>
      </c>
      <c r="B39" s="448"/>
      <c r="C39" s="450"/>
      <c r="D39" s="451"/>
      <c r="E39" s="451"/>
      <c r="F39" s="451"/>
      <c r="G39" s="451"/>
      <c r="H39" s="450"/>
      <c r="I39" s="451"/>
      <c r="J39" s="451"/>
      <c r="K39" s="451"/>
      <c r="L39" s="451"/>
      <c r="M39" s="451"/>
      <c r="N39" s="451"/>
      <c r="O39" s="451"/>
      <c r="P39" s="451"/>
      <c r="Q39" s="450"/>
      <c r="R39" s="450"/>
      <c r="S39" s="451"/>
      <c r="T39" s="450"/>
      <c r="U39" s="450"/>
      <c r="V39" s="450"/>
      <c r="W39" s="450"/>
      <c r="X39" s="172" t="n">
        <f aca="false">SUM(B39:W39)</f>
        <v>0</v>
      </c>
    </row>
    <row r="40" customFormat="false" ht="15" hidden="false" customHeight="true" outlineLevel="0" collapsed="false">
      <c r="A40" s="447" t="n">
        <f aca="false">+A39+1</f>
        <v>38</v>
      </c>
      <c r="B40" s="448"/>
      <c r="C40" s="450"/>
      <c r="D40" s="451"/>
      <c r="E40" s="451"/>
      <c r="F40" s="451"/>
      <c r="G40" s="451"/>
      <c r="H40" s="450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0"/>
      <c r="U40" s="450"/>
      <c r="V40" s="450"/>
      <c r="W40" s="450"/>
      <c r="X40" s="172" t="n">
        <f aca="false">SUM(B40:W40)</f>
        <v>0</v>
      </c>
    </row>
    <row r="41" customFormat="false" ht="15" hidden="false" customHeight="true" outlineLevel="0" collapsed="false">
      <c r="A41" s="447" t="n">
        <f aca="false">+A40+1</f>
        <v>39</v>
      </c>
      <c r="B41" s="448"/>
      <c r="C41" s="450"/>
      <c r="D41" s="451"/>
      <c r="E41" s="451"/>
      <c r="F41" s="451"/>
      <c r="G41" s="451"/>
      <c r="H41" s="450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0"/>
      <c r="U41" s="450"/>
      <c r="V41" s="450"/>
      <c r="W41" s="450"/>
      <c r="X41" s="172" t="n">
        <f aca="false">SUM(B41:W41)</f>
        <v>0</v>
      </c>
    </row>
    <row r="42" customFormat="false" ht="15" hidden="false" customHeight="true" outlineLevel="0" collapsed="false">
      <c r="A42" s="447" t="n">
        <f aca="false">+A41+1</f>
        <v>40</v>
      </c>
      <c r="B42" s="448"/>
      <c r="C42" s="453"/>
      <c r="D42" s="454"/>
      <c r="E42" s="454"/>
      <c r="F42" s="454"/>
      <c r="G42" s="454"/>
      <c r="H42" s="450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3"/>
      <c r="U42" s="453"/>
      <c r="V42" s="453"/>
      <c r="W42" s="453"/>
      <c r="X42" s="172" t="n">
        <f aca="false">SUM(B42:W42)</f>
        <v>0</v>
      </c>
    </row>
    <row r="43" customFormat="false" ht="15" hidden="false" customHeight="true" outlineLevel="0" collapsed="false">
      <c r="A43" s="447" t="n">
        <f aca="false">+A42+1</f>
        <v>41</v>
      </c>
      <c r="B43" s="448"/>
      <c r="C43" s="453"/>
      <c r="D43" s="454"/>
      <c r="E43" s="454"/>
      <c r="F43" s="454"/>
      <c r="G43" s="454"/>
      <c r="H43" s="450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3"/>
      <c r="U43" s="453"/>
      <c r="V43" s="453"/>
      <c r="W43" s="453"/>
      <c r="X43" s="172" t="n">
        <f aca="false">SUM(B43:W43)</f>
        <v>0</v>
      </c>
    </row>
    <row r="44" customFormat="false" ht="15" hidden="false" customHeight="true" outlineLevel="0" collapsed="false">
      <c r="A44" s="447" t="n">
        <f aca="false">+A43+1</f>
        <v>42</v>
      </c>
      <c r="B44" s="448"/>
      <c r="C44" s="453"/>
      <c r="D44" s="454"/>
      <c r="E44" s="454"/>
      <c r="F44" s="454"/>
      <c r="G44" s="454"/>
      <c r="H44" s="453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3"/>
      <c r="U44" s="453"/>
      <c r="V44" s="453"/>
      <c r="W44" s="453"/>
      <c r="X44" s="172" t="n">
        <f aca="false">SUM(B44:W44)</f>
        <v>0</v>
      </c>
    </row>
    <row r="45" customFormat="false" ht="15" hidden="false" customHeight="true" outlineLevel="0" collapsed="false">
      <c r="A45" s="447" t="n">
        <f aca="false">+A44+1</f>
        <v>43</v>
      </c>
      <c r="B45" s="448"/>
      <c r="C45" s="453"/>
      <c r="D45" s="454"/>
      <c r="E45" s="454"/>
      <c r="F45" s="454"/>
      <c r="G45" s="454"/>
      <c r="H45" s="453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3"/>
      <c r="U45" s="453"/>
      <c r="V45" s="453"/>
      <c r="W45" s="453"/>
      <c r="X45" s="172" t="n">
        <f aca="false">SUM(B45:W45)</f>
        <v>0</v>
      </c>
    </row>
    <row r="46" customFormat="false" ht="15" hidden="false" customHeight="true" outlineLevel="0" collapsed="false">
      <c r="A46" s="447" t="n">
        <f aca="false">+A45+1</f>
        <v>44</v>
      </c>
      <c r="B46" s="448"/>
      <c r="C46" s="453"/>
      <c r="D46" s="454"/>
      <c r="E46" s="454"/>
      <c r="F46" s="454"/>
      <c r="G46" s="454"/>
      <c r="H46" s="453"/>
      <c r="I46" s="454"/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3"/>
      <c r="U46" s="453"/>
      <c r="V46" s="453"/>
      <c r="W46" s="453"/>
      <c r="X46" s="172" t="n">
        <f aca="false">SUM(B46:W46)</f>
        <v>0</v>
      </c>
    </row>
    <row r="47" customFormat="false" ht="15" hidden="false" customHeight="true" outlineLevel="0" collapsed="false">
      <c r="A47" s="447" t="n">
        <f aca="false">+A46+1</f>
        <v>45</v>
      </c>
      <c r="B47" s="448"/>
      <c r="C47" s="453"/>
      <c r="D47" s="454"/>
      <c r="E47" s="454"/>
      <c r="F47" s="454"/>
      <c r="G47" s="454"/>
      <c r="H47" s="453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3"/>
      <c r="U47" s="453"/>
      <c r="V47" s="453"/>
      <c r="W47" s="453"/>
      <c r="X47" s="172" t="n">
        <f aca="false">SUM(B47:W47)</f>
        <v>0</v>
      </c>
    </row>
    <row r="48" customFormat="false" ht="15" hidden="false" customHeight="true" outlineLevel="0" collapsed="false">
      <c r="A48" s="447" t="n">
        <f aca="false">+A47+1</f>
        <v>46</v>
      </c>
      <c r="B48" s="448"/>
      <c r="C48" s="453"/>
      <c r="D48" s="454"/>
      <c r="E48" s="454"/>
      <c r="F48" s="454"/>
      <c r="G48" s="454"/>
      <c r="H48" s="453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3"/>
      <c r="U48" s="453"/>
      <c r="V48" s="453"/>
      <c r="W48" s="453"/>
      <c r="X48" s="172" t="n">
        <f aca="false">SUM(B48:W48)</f>
        <v>0</v>
      </c>
    </row>
    <row r="49" customFormat="false" ht="15" hidden="false" customHeight="true" outlineLevel="0" collapsed="false">
      <c r="A49" s="447" t="n">
        <f aca="false">+A48+1</f>
        <v>47</v>
      </c>
      <c r="B49" s="447"/>
      <c r="C49" s="454"/>
      <c r="D49" s="454"/>
      <c r="E49" s="454"/>
      <c r="F49" s="454"/>
      <c r="G49" s="454"/>
      <c r="H49" s="453"/>
      <c r="I49" s="454"/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3"/>
      <c r="U49" s="453"/>
      <c r="V49" s="453"/>
      <c r="W49" s="453"/>
      <c r="X49" s="172" t="n">
        <f aca="false">SUM(B49:W49)</f>
        <v>0</v>
      </c>
    </row>
    <row r="50" customFormat="false" ht="15" hidden="false" customHeight="true" outlineLevel="0" collapsed="false">
      <c r="A50" s="447" t="n">
        <f aca="false">+A49+1</f>
        <v>48</v>
      </c>
      <c r="B50" s="447"/>
      <c r="C50" s="454"/>
      <c r="D50" s="454"/>
      <c r="E50" s="454"/>
      <c r="F50" s="454"/>
      <c r="G50" s="454"/>
      <c r="H50" s="453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3"/>
      <c r="U50" s="453"/>
      <c r="V50" s="453"/>
      <c r="W50" s="453"/>
      <c r="X50" s="172" t="n">
        <f aca="false">SUM(B50:W50)</f>
        <v>0</v>
      </c>
    </row>
    <row r="51" customFormat="false" ht="15" hidden="false" customHeight="true" outlineLevel="0" collapsed="false">
      <c r="A51" s="447" t="n">
        <f aca="false">+A50+1</f>
        <v>49</v>
      </c>
      <c r="B51" s="447"/>
      <c r="C51" s="454"/>
      <c r="D51" s="454"/>
      <c r="E51" s="454"/>
      <c r="F51" s="454"/>
      <c r="G51" s="454"/>
      <c r="H51" s="453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3"/>
      <c r="U51" s="453"/>
      <c r="V51" s="453"/>
      <c r="W51" s="453"/>
      <c r="X51" s="172" t="n">
        <f aca="false">SUM(B51:W51)</f>
        <v>0</v>
      </c>
    </row>
    <row r="52" customFormat="false" ht="15" hidden="false" customHeight="true" outlineLevel="0" collapsed="false">
      <c r="A52" s="447" t="n">
        <f aca="false">+A51+1</f>
        <v>50</v>
      </c>
      <c r="B52" s="447"/>
      <c r="C52" s="454"/>
      <c r="D52" s="454"/>
      <c r="E52" s="454"/>
      <c r="F52" s="454"/>
      <c r="G52" s="454"/>
      <c r="H52" s="453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3"/>
      <c r="U52" s="453"/>
      <c r="V52" s="453"/>
      <c r="W52" s="453"/>
      <c r="X52" s="172" t="n">
        <f aca="false">SUM(B52:W52)</f>
        <v>0</v>
      </c>
    </row>
    <row r="53" customFormat="false" ht="15" hidden="false" customHeight="true" outlineLevel="0" collapsed="false">
      <c r="A53" s="447" t="n">
        <f aca="false">+A52+1</f>
        <v>51</v>
      </c>
      <c r="B53" s="447"/>
      <c r="C53" s="454"/>
      <c r="D53" s="454"/>
      <c r="E53" s="454"/>
      <c r="F53" s="454"/>
      <c r="G53" s="454"/>
      <c r="H53" s="453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3"/>
      <c r="U53" s="453"/>
      <c r="V53" s="453"/>
      <c r="W53" s="453"/>
      <c r="X53" s="172" t="n">
        <f aca="false">SUM(B53:W53)</f>
        <v>0</v>
      </c>
    </row>
    <row r="54" customFormat="false" ht="15" hidden="false" customHeight="true" outlineLevel="0" collapsed="false">
      <c r="A54" s="447" t="n">
        <f aca="false">+A53+1</f>
        <v>52</v>
      </c>
      <c r="B54" s="447"/>
      <c r="C54" s="454"/>
      <c r="D54" s="454"/>
      <c r="E54" s="454"/>
      <c r="F54" s="454"/>
      <c r="G54" s="454"/>
      <c r="H54" s="453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3"/>
      <c r="U54" s="453"/>
      <c r="V54" s="453"/>
      <c r="W54" s="453"/>
      <c r="X54" s="172" t="n">
        <f aca="false">SUM(B54:W54)</f>
        <v>0</v>
      </c>
    </row>
    <row r="55" customFormat="false" ht="15" hidden="false" customHeight="true" outlineLevel="0" collapsed="false">
      <c r="A55" s="447" t="n">
        <f aca="false">+A54+1</f>
        <v>53</v>
      </c>
      <c r="B55" s="447"/>
      <c r="C55" s="454"/>
      <c r="D55" s="454"/>
      <c r="E55" s="454"/>
      <c r="F55" s="454"/>
      <c r="G55" s="454"/>
      <c r="H55" s="453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3"/>
      <c r="U55" s="453"/>
      <c r="V55" s="453"/>
      <c r="W55" s="453"/>
      <c r="X55" s="172" t="n">
        <f aca="false">SUM(B55:W55)</f>
        <v>0</v>
      </c>
    </row>
    <row r="56" customFormat="false" ht="15" hidden="false" customHeight="true" outlineLevel="0" collapsed="false">
      <c r="A56" s="447" t="n">
        <f aca="false">+A55+1</f>
        <v>54</v>
      </c>
      <c r="B56" s="447"/>
      <c r="C56" s="454"/>
      <c r="D56" s="454"/>
      <c r="E56" s="454"/>
      <c r="F56" s="454"/>
      <c r="G56" s="454"/>
      <c r="H56" s="453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3"/>
      <c r="U56" s="453"/>
      <c r="V56" s="453"/>
      <c r="W56" s="453"/>
      <c r="X56" s="439" t="n">
        <f aca="false">SUM(B56:W56)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17.14"/>
    <col collapsed="false" customWidth="true" hidden="false" outlineLevel="0" max="2" min="2" style="455" width="8.99"/>
    <col collapsed="false" customWidth="true" hidden="false" outlineLevel="0" max="11" min="3" style="424" width="7.85"/>
    <col collapsed="false" customWidth="true" hidden="false" outlineLevel="0" max="12" min="12" style="154" width="6.7"/>
  </cols>
  <sheetData>
    <row r="1" customFormat="false" ht="13.5" hidden="false" customHeight="false" outlineLevel="0" collapsed="false">
      <c r="A1" s="417" t="s">
        <v>403</v>
      </c>
      <c r="B1" s="163"/>
      <c r="C1" s="164"/>
      <c r="D1" s="164"/>
      <c r="E1" s="164"/>
      <c r="F1" s="424" t="s">
        <v>404</v>
      </c>
      <c r="G1" s="164"/>
      <c r="H1" s="164"/>
      <c r="I1" s="164"/>
      <c r="J1" s="164"/>
      <c r="K1" s="164"/>
      <c r="L1" s="456" t="s">
        <v>405</v>
      </c>
    </row>
    <row r="2" customFormat="false" ht="12.75" hidden="false" customHeight="false" outlineLevel="0" collapsed="false">
      <c r="A2" s="457" t="s">
        <v>406</v>
      </c>
      <c r="B2" s="458" t="n">
        <v>1</v>
      </c>
      <c r="C2" s="458" t="n">
        <f aca="false">+B2+1</f>
        <v>2</v>
      </c>
      <c r="D2" s="458" t="n">
        <f aca="false">+C2+1</f>
        <v>3</v>
      </c>
      <c r="E2" s="458" t="n">
        <f aca="false">+D2+1</f>
        <v>4</v>
      </c>
      <c r="F2" s="458" t="n">
        <f aca="false">+E2+1</f>
        <v>5</v>
      </c>
      <c r="G2" s="458" t="n">
        <f aca="false">+F2+1</f>
        <v>6</v>
      </c>
      <c r="H2" s="458" t="n">
        <f aca="false">+G2+1</f>
        <v>7</v>
      </c>
      <c r="I2" s="458" t="n">
        <f aca="false">+H2+1</f>
        <v>8</v>
      </c>
      <c r="J2" s="458" t="n">
        <f aca="false">+I2+1</f>
        <v>9</v>
      </c>
      <c r="K2" s="458" t="n">
        <f aca="false">+J2+1</f>
        <v>10</v>
      </c>
      <c r="L2" s="459" t="n">
        <f aca="false">SUM(L3:L43)</f>
        <v>0</v>
      </c>
    </row>
    <row r="3" customFormat="false" ht="15" hidden="false" customHeight="true" outlineLevel="0" collapsed="false">
      <c r="A3" s="460" t="s">
        <v>154</v>
      </c>
      <c r="B3" s="169"/>
      <c r="C3" s="170"/>
      <c r="D3" s="461"/>
      <c r="E3" s="461"/>
      <c r="F3" s="461"/>
      <c r="G3" s="461"/>
      <c r="H3" s="461"/>
      <c r="I3" s="461"/>
      <c r="J3" s="461"/>
      <c r="K3" s="461"/>
      <c r="L3" s="422" t="n">
        <f aca="false">SUM(B3:K3)</f>
        <v>0</v>
      </c>
    </row>
    <row r="4" customFormat="false" ht="15" hidden="false" customHeight="true" outlineLevel="0" collapsed="false">
      <c r="A4" s="183" t="s">
        <v>165</v>
      </c>
      <c r="B4" s="462"/>
      <c r="C4" s="463"/>
      <c r="D4" s="464"/>
      <c r="E4" s="464"/>
      <c r="F4" s="464"/>
      <c r="G4" s="464"/>
      <c r="H4" s="464"/>
      <c r="I4" s="464"/>
      <c r="J4" s="464"/>
      <c r="K4" s="464"/>
      <c r="L4" s="422" t="n">
        <f aca="false">SUM(B4:K4)</f>
        <v>0</v>
      </c>
    </row>
    <row r="5" customFormat="false" ht="15" hidden="false" customHeight="true" outlineLevel="0" collapsed="false">
      <c r="A5" s="183" t="s">
        <v>132</v>
      </c>
      <c r="B5" s="462"/>
      <c r="C5" s="434"/>
      <c r="D5" s="434"/>
      <c r="E5" s="434"/>
      <c r="F5" s="434"/>
      <c r="G5" s="434"/>
      <c r="H5" s="434"/>
      <c r="I5" s="434"/>
      <c r="J5" s="464"/>
      <c r="K5" s="464"/>
      <c r="L5" s="422" t="n">
        <f aca="false">SUM(B5:K5)</f>
        <v>0</v>
      </c>
    </row>
    <row r="6" customFormat="false" ht="15" hidden="false" customHeight="true" outlineLevel="0" collapsed="false">
      <c r="A6" s="183" t="s">
        <v>155</v>
      </c>
      <c r="B6" s="462"/>
      <c r="C6" s="434"/>
      <c r="D6" s="464"/>
      <c r="E6" s="464"/>
      <c r="F6" s="464"/>
      <c r="G6" s="464"/>
      <c r="H6" s="464"/>
      <c r="I6" s="464"/>
      <c r="J6" s="464"/>
      <c r="K6" s="464"/>
      <c r="L6" s="422"/>
    </row>
    <row r="7" customFormat="false" ht="15" hidden="false" customHeight="true" outlineLevel="0" collapsed="false">
      <c r="A7" s="183" t="s">
        <v>407</v>
      </c>
      <c r="B7" s="462"/>
      <c r="C7" s="434"/>
      <c r="D7" s="464"/>
      <c r="E7" s="464"/>
      <c r="F7" s="464"/>
      <c r="G7" s="464"/>
      <c r="H7" s="464"/>
      <c r="I7" s="464"/>
      <c r="J7" s="464"/>
      <c r="K7" s="464"/>
      <c r="L7" s="422" t="n">
        <f aca="false">SUM(B7:K7)</f>
        <v>0</v>
      </c>
    </row>
    <row r="8" customFormat="false" ht="15" hidden="false" customHeight="true" outlineLevel="0" collapsed="false">
      <c r="A8" s="183" t="s">
        <v>408</v>
      </c>
      <c r="B8" s="462"/>
      <c r="C8" s="434"/>
      <c r="D8" s="464"/>
      <c r="E8" s="464"/>
      <c r="F8" s="464"/>
      <c r="G8" s="464"/>
      <c r="H8" s="464"/>
      <c r="I8" s="464"/>
      <c r="J8" s="464"/>
      <c r="K8" s="464"/>
      <c r="L8" s="422" t="n">
        <f aca="false">SUM(B8:K8)</f>
        <v>0</v>
      </c>
    </row>
    <row r="9" customFormat="false" ht="15" hidden="false" customHeight="true" outlineLevel="0" collapsed="false">
      <c r="A9" s="183" t="s">
        <v>168</v>
      </c>
      <c r="B9" s="462"/>
      <c r="C9" s="434"/>
      <c r="D9" s="464"/>
      <c r="E9" s="464"/>
      <c r="F9" s="464"/>
      <c r="G9" s="464"/>
      <c r="H9" s="464"/>
      <c r="I9" s="464"/>
      <c r="J9" s="464"/>
      <c r="K9" s="464"/>
      <c r="L9" s="422" t="n">
        <f aca="false">SUM(B9:K9)</f>
        <v>0</v>
      </c>
    </row>
    <row r="10" customFormat="false" ht="15" hidden="false" customHeight="true" outlineLevel="0" collapsed="false">
      <c r="A10" s="183" t="s">
        <v>116</v>
      </c>
      <c r="B10" s="462"/>
      <c r="C10" s="434"/>
      <c r="D10" s="434"/>
      <c r="E10" s="434"/>
      <c r="F10" s="434"/>
      <c r="G10" s="434"/>
      <c r="H10" s="434"/>
      <c r="I10" s="434"/>
      <c r="J10" s="434"/>
      <c r="K10" s="464"/>
      <c r="L10" s="422" t="n">
        <f aca="false">SUM(B10:K10)</f>
        <v>0</v>
      </c>
    </row>
    <row r="11" customFormat="false" ht="15" hidden="false" customHeight="true" outlineLevel="0" collapsed="false">
      <c r="A11" s="183" t="s">
        <v>409</v>
      </c>
      <c r="B11" s="462"/>
      <c r="C11" s="434"/>
      <c r="D11" s="434"/>
      <c r="E11" s="434"/>
      <c r="F11" s="434"/>
      <c r="G11" s="434"/>
      <c r="H11" s="434"/>
      <c r="I11" s="434"/>
      <c r="J11" s="434"/>
      <c r="K11" s="464"/>
      <c r="L11" s="422" t="n">
        <f aca="false">SUM(B11:K11)</f>
        <v>0</v>
      </c>
    </row>
    <row r="12" customFormat="false" ht="15" hidden="false" customHeight="true" outlineLevel="0" collapsed="false">
      <c r="A12" s="183" t="s">
        <v>145</v>
      </c>
      <c r="B12" s="462"/>
      <c r="C12" s="434"/>
      <c r="D12" s="434"/>
      <c r="E12" s="464"/>
      <c r="F12" s="464"/>
      <c r="G12" s="464"/>
      <c r="H12" s="464"/>
      <c r="I12" s="464"/>
      <c r="J12" s="464"/>
      <c r="K12" s="464"/>
      <c r="L12" s="422" t="n">
        <f aca="false">SUM(B12:K12)</f>
        <v>0</v>
      </c>
    </row>
    <row r="13" customFormat="false" ht="15" hidden="false" customHeight="true" outlineLevel="0" collapsed="false">
      <c r="A13" s="183" t="s">
        <v>147</v>
      </c>
      <c r="B13" s="462"/>
      <c r="C13" s="434"/>
      <c r="D13" s="434"/>
      <c r="E13" s="434"/>
      <c r="F13" s="434"/>
      <c r="G13" s="434"/>
      <c r="H13" s="434"/>
      <c r="I13" s="434"/>
      <c r="J13" s="434"/>
      <c r="K13" s="464"/>
      <c r="L13" s="422" t="n">
        <f aca="false">SUM(B13:K13)</f>
        <v>0</v>
      </c>
    </row>
    <row r="14" customFormat="false" ht="15" hidden="false" customHeight="true" outlineLevel="0" collapsed="false">
      <c r="A14" s="183" t="s">
        <v>134</v>
      </c>
      <c r="B14" s="462"/>
      <c r="C14" s="434"/>
      <c r="D14" s="434"/>
      <c r="E14" s="464"/>
      <c r="F14" s="464"/>
      <c r="G14" s="464"/>
      <c r="H14" s="464"/>
      <c r="I14" s="464"/>
      <c r="J14" s="464"/>
      <c r="K14" s="464"/>
      <c r="L14" s="422" t="n">
        <f aca="false">SUM(B14:K14)</f>
        <v>0</v>
      </c>
    </row>
    <row r="15" customFormat="false" ht="15" hidden="false" customHeight="true" outlineLevel="0" collapsed="false">
      <c r="A15" s="183" t="s">
        <v>410</v>
      </c>
      <c r="B15" s="462"/>
      <c r="C15" s="434"/>
      <c r="D15" s="434"/>
      <c r="E15" s="464"/>
      <c r="F15" s="464"/>
      <c r="G15" s="464"/>
      <c r="H15" s="464"/>
      <c r="I15" s="464"/>
      <c r="J15" s="464"/>
      <c r="K15" s="464"/>
      <c r="L15" s="422" t="n">
        <f aca="false">SUM(B15:K15)</f>
        <v>0</v>
      </c>
    </row>
    <row r="16" customFormat="false" ht="15" hidden="false" customHeight="true" outlineLevel="0" collapsed="false">
      <c r="A16" s="183" t="s">
        <v>411</v>
      </c>
      <c r="B16" s="462"/>
      <c r="C16" s="434"/>
      <c r="D16" s="434"/>
      <c r="E16" s="434"/>
      <c r="F16" s="464"/>
      <c r="G16" s="464"/>
      <c r="H16" s="464"/>
      <c r="I16" s="464"/>
      <c r="J16" s="464"/>
      <c r="K16" s="464"/>
      <c r="L16" s="422" t="n">
        <f aca="false">SUM(B16:K16)</f>
        <v>0</v>
      </c>
    </row>
    <row r="17" customFormat="false" ht="15" hidden="false" customHeight="true" outlineLevel="0" collapsed="false">
      <c r="A17" s="183" t="s">
        <v>135</v>
      </c>
      <c r="B17" s="462"/>
      <c r="C17" s="434"/>
      <c r="D17" s="434"/>
      <c r="E17" s="464"/>
      <c r="F17" s="464"/>
      <c r="G17" s="464"/>
      <c r="H17" s="464"/>
      <c r="I17" s="464"/>
      <c r="J17" s="464"/>
      <c r="K17" s="464"/>
      <c r="L17" s="422" t="n">
        <f aca="false">SUM(B17:K17)</f>
        <v>0</v>
      </c>
    </row>
    <row r="18" customFormat="false" ht="15" hidden="false" customHeight="true" outlineLevel="0" collapsed="false">
      <c r="A18" s="183" t="s">
        <v>106</v>
      </c>
      <c r="B18" s="462"/>
      <c r="C18" s="434"/>
      <c r="D18" s="434"/>
      <c r="E18" s="434"/>
      <c r="F18" s="434"/>
      <c r="G18" s="434"/>
      <c r="H18" s="434"/>
      <c r="I18" s="434"/>
      <c r="J18" s="434"/>
      <c r="K18" s="434"/>
      <c r="L18" s="422" t="n">
        <f aca="false">SUM(B18:K18)</f>
        <v>0</v>
      </c>
    </row>
    <row r="19" customFormat="false" ht="15" hidden="false" customHeight="true" outlineLevel="0" collapsed="false">
      <c r="A19" s="183" t="s">
        <v>412</v>
      </c>
      <c r="B19" s="462"/>
      <c r="C19" s="434"/>
      <c r="D19" s="434"/>
      <c r="E19" s="434"/>
      <c r="F19" s="434"/>
      <c r="G19" s="434"/>
      <c r="H19" s="464"/>
      <c r="I19" s="464"/>
      <c r="J19" s="464"/>
      <c r="K19" s="464"/>
      <c r="L19" s="422" t="n">
        <f aca="false">SUM(B19:K19)</f>
        <v>0</v>
      </c>
    </row>
    <row r="20" customFormat="false" ht="15" hidden="false" customHeight="true" outlineLevel="0" collapsed="false">
      <c r="A20" s="183" t="s">
        <v>122</v>
      </c>
      <c r="B20" s="462"/>
      <c r="C20" s="434"/>
      <c r="D20" s="434"/>
      <c r="E20" s="434"/>
      <c r="F20" s="434"/>
      <c r="G20" s="434"/>
      <c r="H20" s="464"/>
      <c r="I20" s="464"/>
      <c r="J20" s="464"/>
      <c r="K20" s="464"/>
      <c r="L20" s="422" t="n">
        <f aca="false">SUM(B20:K20)</f>
        <v>0</v>
      </c>
    </row>
    <row r="21" customFormat="false" ht="15" hidden="false" customHeight="true" outlineLevel="0" collapsed="false">
      <c r="A21" s="183" t="s">
        <v>413</v>
      </c>
      <c r="B21" s="462"/>
      <c r="C21" s="464"/>
      <c r="D21" s="464"/>
      <c r="E21" s="464"/>
      <c r="F21" s="464"/>
      <c r="G21" s="464"/>
      <c r="H21" s="464"/>
      <c r="I21" s="464"/>
      <c r="J21" s="464"/>
      <c r="K21" s="464"/>
      <c r="L21" s="422" t="n">
        <f aca="false">SUM(B21:K21)</f>
        <v>0</v>
      </c>
    </row>
    <row r="22" customFormat="false" ht="15" hidden="false" customHeight="true" outlineLevel="0" collapsed="false">
      <c r="A22" s="183" t="s">
        <v>172</v>
      </c>
      <c r="B22" s="462"/>
      <c r="C22" s="464"/>
      <c r="D22" s="464"/>
      <c r="E22" s="464"/>
      <c r="F22" s="464"/>
      <c r="G22" s="464"/>
      <c r="H22" s="464"/>
      <c r="I22" s="464"/>
      <c r="J22" s="464"/>
      <c r="K22" s="464"/>
      <c r="L22" s="422" t="n">
        <f aca="false">SUM(B22:K22)</f>
        <v>0</v>
      </c>
    </row>
    <row r="23" customFormat="false" ht="15" hidden="false" customHeight="true" outlineLevel="0" collapsed="false">
      <c r="A23" s="183" t="s">
        <v>414</v>
      </c>
      <c r="B23" s="462"/>
      <c r="C23" s="432"/>
      <c r="D23" s="432"/>
      <c r="E23" s="432"/>
      <c r="F23" s="463"/>
      <c r="G23" s="463"/>
      <c r="H23" s="463"/>
      <c r="I23" s="463"/>
      <c r="J23" s="463"/>
      <c r="K23" s="463"/>
      <c r="L23" s="422" t="n">
        <f aca="false">SUM(B23:K23)</f>
        <v>0</v>
      </c>
    </row>
    <row r="24" customFormat="false" ht="15" hidden="false" customHeight="true" outlineLevel="0" collapsed="false">
      <c r="A24" s="183" t="s">
        <v>415</v>
      </c>
      <c r="B24" s="462"/>
      <c r="C24" s="432"/>
      <c r="D24" s="434"/>
      <c r="E24" s="434"/>
      <c r="F24" s="464"/>
      <c r="G24" s="464"/>
      <c r="H24" s="464"/>
      <c r="I24" s="464"/>
      <c r="J24" s="464"/>
      <c r="K24" s="464"/>
      <c r="L24" s="422" t="n">
        <f aca="false">SUM(B24:K24)</f>
        <v>0</v>
      </c>
    </row>
    <row r="25" customFormat="false" ht="15" hidden="false" customHeight="true" outlineLevel="0" collapsed="false">
      <c r="A25" s="183" t="s">
        <v>139</v>
      </c>
      <c r="B25" s="462"/>
      <c r="C25" s="434"/>
      <c r="D25" s="432"/>
      <c r="E25" s="432"/>
      <c r="F25" s="463"/>
      <c r="G25" s="463"/>
      <c r="H25" s="463"/>
      <c r="I25" s="463"/>
      <c r="J25" s="463"/>
      <c r="K25" s="463"/>
      <c r="L25" s="422" t="n">
        <f aca="false">SUM(B25:K25)</f>
        <v>0</v>
      </c>
    </row>
    <row r="26" customFormat="false" ht="15" hidden="false" customHeight="true" outlineLevel="0" collapsed="false">
      <c r="A26" s="183" t="s">
        <v>149</v>
      </c>
      <c r="B26" s="462"/>
      <c r="C26" s="434"/>
      <c r="D26" s="432"/>
      <c r="E26" s="432"/>
      <c r="F26" s="463"/>
      <c r="G26" s="463"/>
      <c r="H26" s="463"/>
      <c r="I26" s="463"/>
      <c r="J26" s="463"/>
      <c r="K26" s="463"/>
      <c r="L26" s="422" t="n">
        <f aca="false">SUM(B26:K26)</f>
        <v>0</v>
      </c>
    </row>
    <row r="27" customFormat="false" ht="15" hidden="false" customHeight="true" outlineLevel="0" collapsed="false">
      <c r="A27" s="183" t="s">
        <v>124</v>
      </c>
      <c r="B27" s="462"/>
      <c r="C27" s="432"/>
      <c r="D27" s="434"/>
      <c r="E27" s="434"/>
      <c r="F27" s="434"/>
      <c r="G27" s="434"/>
      <c r="H27" s="464"/>
      <c r="I27" s="464"/>
      <c r="J27" s="464"/>
      <c r="K27" s="464"/>
      <c r="L27" s="422" t="n">
        <f aca="false">SUM(B27:K27)</f>
        <v>0</v>
      </c>
    </row>
    <row r="28" customFormat="false" ht="15" hidden="false" customHeight="true" outlineLevel="0" collapsed="false">
      <c r="A28" s="183" t="s">
        <v>141</v>
      </c>
      <c r="B28" s="462"/>
      <c r="C28" s="434"/>
      <c r="D28" s="434"/>
      <c r="E28" s="464"/>
      <c r="F28" s="464"/>
      <c r="G28" s="464"/>
      <c r="H28" s="464"/>
      <c r="I28" s="464"/>
      <c r="J28" s="464"/>
      <c r="K28" s="464"/>
      <c r="L28" s="422" t="n">
        <f aca="false">SUM(B28:K28)</f>
        <v>0</v>
      </c>
    </row>
    <row r="29" customFormat="false" ht="15" hidden="false" customHeight="true" outlineLevel="0" collapsed="false">
      <c r="A29" s="183" t="s">
        <v>159</v>
      </c>
      <c r="B29" s="462"/>
      <c r="C29" s="432"/>
      <c r="D29" s="434"/>
      <c r="E29" s="464"/>
      <c r="F29" s="464"/>
      <c r="G29" s="464"/>
      <c r="H29" s="464"/>
      <c r="I29" s="464"/>
      <c r="J29" s="464"/>
      <c r="K29" s="464"/>
      <c r="L29" s="422" t="n">
        <f aca="false">SUM(B29:K29)</f>
        <v>0</v>
      </c>
    </row>
    <row r="30" customFormat="false" ht="15" hidden="false" customHeight="true" outlineLevel="0" collapsed="false">
      <c r="A30" s="183" t="s">
        <v>108</v>
      </c>
      <c r="B30" s="462"/>
      <c r="C30" s="434"/>
      <c r="D30" s="434"/>
      <c r="E30" s="434"/>
      <c r="F30" s="434"/>
      <c r="G30" s="434"/>
      <c r="H30" s="434"/>
      <c r="I30" s="464"/>
      <c r="J30" s="464"/>
      <c r="K30" s="464"/>
      <c r="L30" s="422" t="n">
        <f aca="false">SUM(B30:K30)</f>
        <v>0</v>
      </c>
    </row>
    <row r="31" customFormat="false" ht="15" hidden="false" customHeight="true" outlineLevel="0" collapsed="false">
      <c r="A31" s="183" t="s">
        <v>176</v>
      </c>
      <c r="B31" s="462"/>
      <c r="C31" s="434"/>
      <c r="D31" s="434"/>
      <c r="E31" s="464"/>
      <c r="F31" s="464"/>
      <c r="G31" s="464"/>
      <c r="H31" s="464"/>
      <c r="I31" s="464"/>
      <c r="J31" s="464"/>
      <c r="K31" s="464"/>
      <c r="L31" s="422" t="n">
        <f aca="false">SUM(B31:K31)</f>
        <v>0</v>
      </c>
    </row>
    <row r="32" customFormat="false" ht="15" hidden="false" customHeight="true" outlineLevel="0" collapsed="false">
      <c r="A32" s="183" t="s">
        <v>416</v>
      </c>
      <c r="B32" s="462"/>
      <c r="C32" s="434"/>
      <c r="D32" s="434"/>
      <c r="E32" s="464"/>
      <c r="F32" s="464"/>
      <c r="G32" s="464"/>
      <c r="H32" s="464"/>
      <c r="I32" s="464"/>
      <c r="J32" s="464"/>
      <c r="K32" s="464"/>
      <c r="L32" s="422" t="n">
        <f aca="false">SUM(B32:K32)</f>
        <v>0</v>
      </c>
    </row>
    <row r="33" customFormat="false" ht="15" hidden="false" customHeight="true" outlineLevel="0" collapsed="false">
      <c r="A33" s="183" t="s">
        <v>417</v>
      </c>
      <c r="B33" s="462"/>
      <c r="C33" s="434"/>
      <c r="D33" s="434"/>
      <c r="E33" s="464"/>
      <c r="F33" s="464"/>
      <c r="G33" s="464"/>
      <c r="H33" s="464"/>
      <c r="I33" s="464"/>
      <c r="J33" s="464"/>
      <c r="K33" s="464"/>
      <c r="L33" s="422" t="n">
        <f aca="false">SUM(B33:K33)</f>
        <v>0</v>
      </c>
    </row>
    <row r="34" customFormat="false" ht="15" hidden="false" customHeight="true" outlineLevel="0" collapsed="false">
      <c r="A34" s="183" t="s">
        <v>150</v>
      </c>
      <c r="B34" s="462"/>
      <c r="C34" s="434"/>
      <c r="D34" s="434"/>
      <c r="E34" s="464"/>
      <c r="F34" s="464"/>
      <c r="G34" s="464"/>
      <c r="H34" s="464"/>
      <c r="I34" s="464"/>
      <c r="J34" s="464"/>
      <c r="K34" s="464"/>
      <c r="L34" s="422" t="n">
        <f aca="false">SUM(B34:K34)</f>
        <v>0</v>
      </c>
    </row>
    <row r="35" customFormat="false" ht="15" hidden="false" customHeight="true" outlineLevel="0" collapsed="false">
      <c r="A35" s="183" t="s">
        <v>418</v>
      </c>
      <c r="B35" s="462"/>
      <c r="C35" s="434"/>
      <c r="D35" s="434"/>
      <c r="E35" s="434"/>
      <c r="F35" s="434"/>
      <c r="G35" s="434"/>
      <c r="H35" s="434"/>
      <c r="I35" s="464"/>
      <c r="J35" s="464"/>
      <c r="K35" s="464"/>
      <c r="L35" s="422" t="n">
        <f aca="false">SUM(B35:K35)</f>
        <v>0</v>
      </c>
    </row>
    <row r="36" customFormat="false" ht="15" hidden="false" customHeight="true" outlineLevel="0" collapsed="false">
      <c r="A36" s="183" t="s">
        <v>178</v>
      </c>
      <c r="B36" s="462"/>
      <c r="C36" s="434"/>
      <c r="D36" s="434"/>
      <c r="E36" s="434"/>
      <c r="F36" s="464"/>
      <c r="G36" s="464"/>
      <c r="H36" s="464"/>
      <c r="I36" s="464"/>
      <c r="J36" s="464"/>
      <c r="K36" s="464"/>
      <c r="L36" s="422" t="n">
        <f aca="false">SUM(B36:K36)</f>
        <v>0</v>
      </c>
    </row>
    <row r="37" customFormat="false" ht="15" hidden="false" customHeight="true" outlineLevel="0" collapsed="false">
      <c r="A37" s="183" t="s">
        <v>143</v>
      </c>
      <c r="B37" s="462"/>
      <c r="C37" s="434"/>
      <c r="D37" s="434"/>
      <c r="E37" s="434"/>
      <c r="F37" s="464"/>
      <c r="G37" s="464"/>
      <c r="H37" s="464"/>
      <c r="I37" s="464"/>
      <c r="J37" s="464"/>
      <c r="K37" s="464"/>
      <c r="L37" s="422" t="n">
        <f aca="false">SUM(B37:K37)</f>
        <v>0</v>
      </c>
    </row>
    <row r="38" customFormat="false" ht="15" hidden="false" customHeight="true" outlineLevel="0" collapsed="false">
      <c r="A38" s="183" t="s">
        <v>110</v>
      </c>
      <c r="B38" s="462"/>
      <c r="C38" s="434"/>
      <c r="D38" s="434"/>
      <c r="E38" s="434"/>
      <c r="F38" s="434"/>
      <c r="G38" s="434"/>
      <c r="H38" s="434"/>
      <c r="I38" s="434"/>
      <c r="J38" s="434"/>
      <c r="K38" s="434"/>
      <c r="L38" s="422" t="n">
        <f aca="false">SUM(B38:K38)</f>
        <v>0</v>
      </c>
    </row>
    <row r="39" customFormat="false" ht="15" hidden="false" customHeight="true" outlineLevel="0" collapsed="false">
      <c r="A39" s="183" t="s">
        <v>419</v>
      </c>
      <c r="B39" s="462"/>
      <c r="D39" s="465"/>
      <c r="E39" s="465"/>
      <c r="F39" s="465"/>
      <c r="G39" s="465"/>
      <c r="H39" s="465"/>
      <c r="I39" s="465"/>
      <c r="J39" s="465"/>
      <c r="K39" s="465"/>
      <c r="L39" s="422" t="n">
        <f aca="false">SUM(B39:K39)</f>
        <v>0</v>
      </c>
    </row>
    <row r="40" customFormat="false" ht="15" hidden="false" customHeight="true" outlineLevel="0" collapsed="false">
      <c r="A40" s="183" t="s">
        <v>164</v>
      </c>
      <c r="B40" s="462"/>
      <c r="D40" s="465"/>
      <c r="E40" s="465"/>
      <c r="F40" s="465"/>
      <c r="G40" s="465"/>
      <c r="H40" s="465"/>
      <c r="I40" s="465"/>
      <c r="J40" s="465"/>
      <c r="K40" s="465"/>
      <c r="L40" s="422" t="n">
        <f aca="false">SUM(B40:K40)</f>
        <v>0</v>
      </c>
    </row>
    <row r="41" customFormat="false" ht="15" hidden="false" customHeight="true" outlineLevel="0" collapsed="false">
      <c r="A41" s="183" t="s">
        <v>179</v>
      </c>
      <c r="B41" s="462"/>
      <c r="D41" s="465"/>
      <c r="E41" s="465"/>
      <c r="F41" s="465"/>
      <c r="G41" s="465"/>
      <c r="H41" s="465"/>
      <c r="I41" s="465"/>
      <c r="J41" s="465"/>
      <c r="K41" s="465"/>
      <c r="L41" s="422" t="n">
        <f aca="false">SUM(B41:K41)</f>
        <v>0</v>
      </c>
    </row>
    <row r="42" customFormat="false" ht="15" hidden="false" customHeight="true" outlineLevel="0" collapsed="false">
      <c r="A42" s="183" t="s">
        <v>112</v>
      </c>
      <c r="B42" s="462"/>
      <c r="D42" s="465"/>
      <c r="E42" s="465"/>
      <c r="F42" s="465"/>
      <c r="G42" s="465"/>
      <c r="H42" s="465"/>
      <c r="I42" s="465"/>
      <c r="J42" s="465"/>
      <c r="K42" s="465"/>
      <c r="L42" s="422" t="n">
        <f aca="false">SUM(B42:K42)</f>
        <v>0</v>
      </c>
    </row>
    <row r="43" customFormat="false" ht="15" hidden="false" customHeight="true" outlineLevel="0" collapsed="false">
      <c r="A43" s="183" t="s">
        <v>420</v>
      </c>
      <c r="B43" s="462"/>
      <c r="D43" s="465"/>
      <c r="E43" s="465"/>
      <c r="F43" s="465"/>
      <c r="G43" s="465"/>
      <c r="H43" s="465"/>
      <c r="I43" s="465"/>
      <c r="J43" s="465"/>
      <c r="K43" s="465"/>
      <c r="L43" s="422" t="n">
        <f aca="false">SUM(B43:K43)</f>
        <v>0</v>
      </c>
    </row>
    <row r="44" customFormat="false" ht="15" hidden="false" customHeight="true" outlineLevel="0" collapsed="false">
      <c r="A44" s="183" t="s">
        <v>400</v>
      </c>
      <c r="B44" s="462"/>
      <c r="I44" s="465"/>
      <c r="J44" s="465"/>
      <c r="K44" s="465"/>
      <c r="L44" s="422" t="n">
        <f aca="false">SUM(B44:K44)</f>
        <v>0</v>
      </c>
    </row>
    <row r="45" customFormat="false" ht="12.75" hidden="false" customHeight="false" outlineLevel="0" collapsed="false">
      <c r="A45" s="183" t="s">
        <v>130</v>
      </c>
      <c r="B45" s="462"/>
      <c r="G45" s="465"/>
      <c r="H45" s="465"/>
      <c r="I45" s="465"/>
      <c r="J45" s="465"/>
      <c r="K45" s="465"/>
      <c r="L45" s="422" t="n">
        <f aca="false">SUM(B45:K45)</f>
        <v>0</v>
      </c>
    </row>
    <row r="46" customFormat="false" ht="12.75" hidden="false" customHeight="false" outlineLevel="0" collapsed="false">
      <c r="A46" s="183" t="s">
        <v>102</v>
      </c>
      <c r="B46" s="462"/>
      <c r="G46" s="465"/>
      <c r="H46" s="465"/>
      <c r="I46" s="465"/>
      <c r="J46" s="465"/>
      <c r="K46" s="465"/>
      <c r="L46" s="422" t="n">
        <f aca="false">SUM(B46:K46)</f>
        <v>0</v>
      </c>
    </row>
    <row r="47" customFormat="false" ht="12.75" hidden="false" customHeight="false" outlineLevel="0" collapsed="false">
      <c r="A47" s="183" t="s">
        <v>400</v>
      </c>
      <c r="B47" s="3"/>
      <c r="C47" s="3"/>
      <c r="D47" s="3"/>
      <c r="E47" s="3"/>
      <c r="F47" s="3"/>
      <c r="G47" s="3"/>
      <c r="H47" s="3"/>
      <c r="I47" s="466"/>
      <c r="J47" s="466"/>
      <c r="K47" s="466"/>
      <c r="L47" s="422" t="n">
        <f aca="false">SUM(B47:K47)</f>
        <v>0</v>
      </c>
    </row>
    <row r="48" customFormat="false" ht="12.75" hidden="false" customHeight="false" outlineLevel="0" collapsed="false">
      <c r="A48" s="183" t="s">
        <v>126</v>
      </c>
      <c r="B48" s="3"/>
      <c r="C48" s="3"/>
      <c r="D48" s="3"/>
      <c r="E48" s="3"/>
      <c r="F48" s="3"/>
      <c r="G48" s="466"/>
      <c r="H48" s="466"/>
      <c r="I48" s="466"/>
      <c r="J48" s="466"/>
      <c r="K48" s="466"/>
      <c r="L48" s="422" t="n">
        <f aca="false">SUM(B48:K48)</f>
        <v>0</v>
      </c>
    </row>
    <row r="49" customFormat="false" ht="12.75" hidden="false" customHeight="false" outlineLevel="0" collapsed="false">
      <c r="A49" s="183" t="s">
        <v>421</v>
      </c>
      <c r="B49" s="3"/>
      <c r="C49" s="3"/>
      <c r="D49" s="3"/>
      <c r="E49" s="3"/>
      <c r="F49" s="466"/>
      <c r="G49" s="466"/>
      <c r="H49" s="466"/>
      <c r="I49" s="466"/>
      <c r="J49" s="466"/>
      <c r="K49" s="466"/>
      <c r="L49" s="422" t="n">
        <f aca="false">SUM(B49:K49)</f>
        <v>0</v>
      </c>
    </row>
    <row r="50" customFormat="false" ht="12.75" hidden="false" customHeight="false" outlineLevel="0" collapsed="false">
      <c r="A50" s="183" t="s">
        <v>128</v>
      </c>
      <c r="B50" s="3"/>
      <c r="C50" s="3"/>
      <c r="D50" s="3"/>
      <c r="E50" s="3"/>
      <c r="F50" s="3"/>
      <c r="G50" s="3"/>
      <c r="H50" s="466"/>
      <c r="I50" s="466"/>
      <c r="J50" s="466"/>
      <c r="K50" s="466"/>
      <c r="L50" s="422" t="n">
        <f aca="false">SUM(B50:K50)</f>
        <v>0</v>
      </c>
    </row>
    <row r="51" customFormat="false" ht="12.75" hidden="false" customHeight="false" outlineLevel="0" collapsed="false">
      <c r="A51" s="183" t="s">
        <v>11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422" t="n">
        <f aca="false">SUM(B51:K51)</f>
        <v>0</v>
      </c>
    </row>
    <row r="52" customFormat="false" ht="12.75" hidden="false" customHeight="false" outlineLevel="0" collapsed="false">
      <c r="A52" s="183" t="s">
        <v>422</v>
      </c>
      <c r="B52" s="3"/>
      <c r="C52" s="3"/>
      <c r="D52" s="3"/>
      <c r="E52" s="3"/>
      <c r="F52" s="3"/>
      <c r="G52" s="3"/>
      <c r="H52" s="466"/>
      <c r="I52" s="466"/>
      <c r="J52" s="466"/>
      <c r="K52" s="466"/>
      <c r="L52" s="422" t="n">
        <f aca="false">SUM(B52:K52)</f>
        <v>0</v>
      </c>
    </row>
    <row r="53" customFormat="false" ht="12.75" hidden="false" customHeight="false" outlineLevel="0" collapsed="false">
      <c r="A53" s="183" t="s">
        <v>152</v>
      </c>
      <c r="B53" s="3"/>
      <c r="C53" s="3"/>
      <c r="D53" s="3"/>
      <c r="E53" s="466"/>
      <c r="F53" s="466"/>
      <c r="G53" s="466"/>
      <c r="H53" s="466"/>
      <c r="I53" s="466"/>
      <c r="J53" s="466"/>
      <c r="K53" s="466"/>
      <c r="L53" s="422" t="n">
        <f aca="false">SUM(B53:K53)</f>
        <v>0</v>
      </c>
    </row>
    <row r="54" customFormat="false" ht="13.5" hidden="false" customHeight="false" outlineLevel="0" collapsed="false">
      <c r="A54" s="154" t="s">
        <v>423</v>
      </c>
      <c r="G54" s="465"/>
      <c r="H54" s="465"/>
      <c r="I54" s="465"/>
      <c r="J54" s="465"/>
      <c r="K54" s="465"/>
      <c r="L54" s="423" t="n">
        <f aca="false">SUM(B54:K54)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99"/>
    <col collapsed="false" customWidth="true" hidden="false" outlineLevel="0" max="3" min="3" style="154" width="3.56"/>
    <col collapsed="false" customWidth="true" hidden="false" outlineLevel="0" max="4" min="4" style="154" width="5.99"/>
    <col collapsed="false" customWidth="true" hidden="false" outlineLevel="0" max="5" min="5" style="154" width="3.56"/>
    <col collapsed="false" customWidth="true" hidden="false" outlineLevel="0" max="6" min="6" style="154" width="5.99"/>
    <col collapsed="false" customWidth="true" hidden="false" outlineLevel="0" max="7" min="7" style="154" width="3.56"/>
    <col collapsed="false" customWidth="true" hidden="false" outlineLevel="0" max="8" min="8" style="154" width="5.99"/>
    <col collapsed="false" customWidth="true" hidden="false" outlineLevel="0" max="9" min="9" style="154" width="3.56"/>
    <col collapsed="false" customWidth="true" hidden="false" outlineLevel="0" max="10" min="10" style="154" width="5.99"/>
    <col collapsed="false" customWidth="true" hidden="false" outlineLevel="0" max="11" min="11" style="154" width="3.56"/>
    <col collapsed="false" customWidth="true" hidden="false" outlineLevel="0" max="12" min="12" style="154" width="5.99"/>
    <col collapsed="false" customWidth="true" hidden="false" outlineLevel="0" max="13" min="13" style="154" width="3.56"/>
    <col collapsed="false" customWidth="true" hidden="false" outlineLevel="0" max="14" min="14" style="154" width="5.99"/>
    <col collapsed="false" customWidth="true" hidden="false" outlineLevel="0" max="15" min="15" style="154" width="3.56"/>
    <col collapsed="false" customWidth="true" hidden="false" outlineLevel="0" max="16" min="16" style="154" width="5.99"/>
    <col collapsed="false" customWidth="true" hidden="false" outlineLevel="0" max="17" min="17" style="154" width="3.56"/>
    <col collapsed="false" customWidth="true" hidden="false" outlineLevel="0" max="18" min="18" style="154" width="5.99"/>
    <col collapsed="false" customWidth="true" hidden="false" outlineLevel="0" max="19" min="19" style="154" width="3.56"/>
    <col collapsed="false" customWidth="true" hidden="false" outlineLevel="0" max="20" min="20" style="154" width="5.99"/>
    <col collapsed="false" customWidth="true" hidden="false" outlineLevel="0" max="21" min="21" style="426" width="7.28"/>
    <col collapsed="false" customWidth="false" hidden="false" outlineLevel="0" max="257" min="22" style="154" width="9.14"/>
  </cols>
  <sheetData>
    <row r="1" s="415" customFormat="true" ht="100.5" hidden="false" customHeight="true" outlineLevel="0" collapsed="false">
      <c r="A1" s="414" t="s">
        <v>387</v>
      </c>
      <c r="B1" s="414"/>
      <c r="C1" s="414" t="s">
        <v>387</v>
      </c>
      <c r="D1" s="414"/>
      <c r="E1" s="414" t="s">
        <v>387</v>
      </c>
      <c r="F1" s="414"/>
      <c r="G1" s="414" t="s">
        <v>387</v>
      </c>
      <c r="H1" s="414" t="s">
        <v>104</v>
      </c>
      <c r="I1" s="414" t="s">
        <v>387</v>
      </c>
      <c r="J1" s="414" t="s">
        <v>53</v>
      </c>
      <c r="K1" s="414" t="s">
        <v>387</v>
      </c>
      <c r="L1" s="414"/>
      <c r="M1" s="414" t="s">
        <v>387</v>
      </c>
      <c r="N1" s="414"/>
      <c r="O1" s="414" t="s">
        <v>387</v>
      </c>
      <c r="P1" s="414"/>
      <c r="Q1" s="414" t="s">
        <v>387</v>
      </c>
      <c r="R1" s="414"/>
      <c r="S1" s="414" t="s">
        <v>387</v>
      </c>
      <c r="T1" s="414"/>
      <c r="U1" s="416" t="s">
        <v>185</v>
      </c>
    </row>
    <row r="2" s="164" customFormat="true" ht="14.65" hidden="false" customHeight="true" outlineLevel="0" collapsed="false">
      <c r="A2" s="417" t="s">
        <v>388</v>
      </c>
      <c r="B2" s="163"/>
      <c r="C2" s="417"/>
      <c r="M2" s="417"/>
      <c r="O2" s="417"/>
      <c r="Q2" s="417"/>
      <c r="S2" s="417"/>
      <c r="U2" s="418" t="n">
        <f aca="false">SUM(U3:U52)</f>
        <v>0</v>
      </c>
    </row>
    <row r="3" s="170" customFormat="true" ht="15" hidden="false" customHeight="true" outlineLevel="0" collapsed="false">
      <c r="A3" s="419" t="n">
        <v>1</v>
      </c>
      <c r="B3" s="420"/>
      <c r="C3" s="419" t="n">
        <f aca="false">+A3</f>
        <v>1</v>
      </c>
      <c r="D3" s="421"/>
      <c r="E3" s="419" t="n">
        <f aca="false">+C3</f>
        <v>1</v>
      </c>
      <c r="F3" s="421"/>
      <c r="G3" s="419" t="n">
        <f aca="false">+E3</f>
        <v>1</v>
      </c>
      <c r="H3" s="421"/>
      <c r="I3" s="419" t="n">
        <f aca="false">+G3</f>
        <v>1</v>
      </c>
      <c r="J3" s="421"/>
      <c r="K3" s="419" t="n">
        <f aca="false">+I3</f>
        <v>1</v>
      </c>
      <c r="L3" s="421"/>
      <c r="M3" s="419" t="n">
        <v>1</v>
      </c>
      <c r="N3" s="421"/>
      <c r="O3" s="419" t="n">
        <v>1</v>
      </c>
      <c r="P3" s="421"/>
      <c r="Q3" s="419" t="n">
        <v>1</v>
      </c>
      <c r="R3" s="421"/>
      <c r="S3" s="419" t="n">
        <v>1</v>
      </c>
      <c r="T3" s="421"/>
      <c r="U3" s="172" t="n">
        <f aca="false">+B3+D3+F3+N3+P3+R3+T3</f>
        <v>0</v>
      </c>
    </row>
    <row r="4" customFormat="false" ht="15" hidden="false" customHeight="true" outlineLevel="0" collapsed="false">
      <c r="A4" s="176" t="n">
        <f aca="false">+A3+1</f>
        <v>2</v>
      </c>
      <c r="B4" s="183"/>
      <c r="C4" s="176" t="n">
        <f aca="false">+C3+1</f>
        <v>2</v>
      </c>
      <c r="D4" s="184"/>
      <c r="E4" s="176" t="n">
        <f aca="false">+E3+1</f>
        <v>2</v>
      </c>
      <c r="F4" s="183"/>
      <c r="G4" s="176" t="n">
        <f aca="false">+G3+1</f>
        <v>2</v>
      </c>
      <c r="H4" s="183"/>
      <c r="I4" s="176" t="n">
        <f aca="false">+I3+1</f>
        <v>2</v>
      </c>
      <c r="J4" s="183"/>
      <c r="K4" s="176" t="n">
        <f aca="false">+K3+1</f>
        <v>2</v>
      </c>
      <c r="L4" s="183"/>
      <c r="M4" s="176" t="n">
        <f aca="false">+M3+1</f>
        <v>2</v>
      </c>
      <c r="N4" s="183"/>
      <c r="O4" s="176" t="n">
        <f aca="false">+O3+1</f>
        <v>2</v>
      </c>
      <c r="P4" s="183"/>
      <c r="Q4" s="176" t="n">
        <f aca="false">+Q3+1</f>
        <v>2</v>
      </c>
      <c r="R4" s="183"/>
      <c r="S4" s="176" t="n">
        <f aca="false">+S3+1</f>
        <v>2</v>
      </c>
      <c r="T4" s="183"/>
      <c r="U4" s="172" t="n">
        <f aca="false">+B4+D4+F4+N4+P4+R4+T4</f>
        <v>0</v>
      </c>
    </row>
    <row r="5" customFormat="false" ht="15" hidden="false" customHeight="true" outlineLevel="0" collapsed="false">
      <c r="A5" s="176" t="n">
        <f aca="false">+A4+1</f>
        <v>3</v>
      </c>
      <c r="B5" s="183"/>
      <c r="C5" s="176" t="n">
        <f aca="false">+C4+1</f>
        <v>3</v>
      </c>
      <c r="D5" s="183"/>
      <c r="E5" s="176" t="n">
        <f aca="false">+E4+1</f>
        <v>3</v>
      </c>
      <c r="F5" s="183"/>
      <c r="G5" s="176" t="n">
        <f aca="false">+G4+1</f>
        <v>3</v>
      </c>
      <c r="H5" s="183"/>
      <c r="I5" s="176" t="n">
        <f aca="false">+I4+1</f>
        <v>3</v>
      </c>
      <c r="J5" s="183"/>
      <c r="K5" s="176" t="n">
        <f aca="false">+K4+1</f>
        <v>3</v>
      </c>
      <c r="L5" s="183"/>
      <c r="M5" s="176" t="n">
        <f aca="false">+M4+1</f>
        <v>3</v>
      </c>
      <c r="N5" s="183"/>
      <c r="O5" s="176" t="n">
        <f aca="false">+O4+1</f>
        <v>3</v>
      </c>
      <c r="P5" s="183"/>
      <c r="Q5" s="176" t="n">
        <f aca="false">+Q4+1</f>
        <v>3</v>
      </c>
      <c r="R5" s="183"/>
      <c r="S5" s="176" t="n">
        <f aca="false">+S4+1</f>
        <v>3</v>
      </c>
      <c r="T5" s="183"/>
      <c r="U5" s="172" t="n">
        <f aca="false">+B5+D5+F5+N5+P5+R5+T5</f>
        <v>0</v>
      </c>
    </row>
    <row r="6" customFormat="false" ht="15" hidden="false" customHeight="true" outlineLevel="0" collapsed="false">
      <c r="A6" s="176" t="n">
        <f aca="false">+A5+1</f>
        <v>4</v>
      </c>
      <c r="B6" s="183"/>
      <c r="C6" s="176" t="n">
        <f aca="false">+C5+1</f>
        <v>4</v>
      </c>
      <c r="D6" s="183"/>
      <c r="E6" s="176" t="n">
        <f aca="false">+E5+1</f>
        <v>4</v>
      </c>
      <c r="F6" s="183"/>
      <c r="G6" s="176" t="n">
        <f aca="false">+G5+1</f>
        <v>4</v>
      </c>
      <c r="H6" s="183"/>
      <c r="I6" s="176" t="n">
        <f aca="false">+I5+1</f>
        <v>4</v>
      </c>
      <c r="J6" s="183"/>
      <c r="K6" s="176" t="n">
        <f aca="false">+K5+1</f>
        <v>4</v>
      </c>
      <c r="L6" s="183"/>
      <c r="M6" s="176" t="n">
        <f aca="false">+M5+1</f>
        <v>4</v>
      </c>
      <c r="N6" s="183"/>
      <c r="O6" s="176" t="n">
        <f aca="false">+O5+1</f>
        <v>4</v>
      </c>
      <c r="P6" s="183"/>
      <c r="Q6" s="176" t="n">
        <f aca="false">+Q5+1</f>
        <v>4</v>
      </c>
      <c r="R6" s="183"/>
      <c r="S6" s="176" t="n">
        <f aca="false">+S5+1</f>
        <v>4</v>
      </c>
      <c r="T6" s="183"/>
      <c r="U6" s="172" t="n">
        <f aca="false">+B6+D6+F6+N6+P6+R6+T6</f>
        <v>0</v>
      </c>
    </row>
    <row r="7" customFormat="false" ht="15" hidden="false" customHeight="true" outlineLevel="0" collapsed="false">
      <c r="A7" s="176" t="n">
        <f aca="false">+A6+1</f>
        <v>5</v>
      </c>
      <c r="B7" s="183"/>
      <c r="C7" s="176" t="n">
        <f aca="false">+C6+1</f>
        <v>5</v>
      </c>
      <c r="D7" s="183"/>
      <c r="E7" s="176" t="n">
        <f aca="false">+E6+1</f>
        <v>5</v>
      </c>
      <c r="F7" s="183"/>
      <c r="G7" s="176" t="n">
        <f aca="false">+G6+1</f>
        <v>5</v>
      </c>
      <c r="H7" s="183"/>
      <c r="I7" s="176" t="n">
        <f aca="false">+I6+1</f>
        <v>5</v>
      </c>
      <c r="J7" s="183"/>
      <c r="K7" s="176" t="n">
        <f aca="false">+K6+1</f>
        <v>5</v>
      </c>
      <c r="L7" s="183"/>
      <c r="M7" s="176" t="n">
        <f aca="false">+M6+1</f>
        <v>5</v>
      </c>
      <c r="N7" s="183"/>
      <c r="O7" s="176" t="n">
        <f aca="false">+O6+1</f>
        <v>5</v>
      </c>
      <c r="P7" s="183"/>
      <c r="Q7" s="176" t="n">
        <f aca="false">+Q6+1</f>
        <v>5</v>
      </c>
      <c r="R7" s="183"/>
      <c r="S7" s="176" t="n">
        <f aca="false">+S6+1</f>
        <v>5</v>
      </c>
      <c r="T7" s="183"/>
      <c r="U7" s="172" t="n">
        <f aca="false">+B7+D7+F7+N7+P7+R7+T7</f>
        <v>0</v>
      </c>
    </row>
    <row r="8" customFormat="false" ht="15" hidden="false" customHeight="true" outlineLevel="0" collapsed="false">
      <c r="A8" s="176" t="n">
        <f aca="false">+A7+1</f>
        <v>6</v>
      </c>
      <c r="B8" s="183"/>
      <c r="C8" s="176" t="n">
        <f aca="false">+C7+1</f>
        <v>6</v>
      </c>
      <c r="D8" s="183"/>
      <c r="E8" s="176" t="n">
        <f aca="false">+E7+1</f>
        <v>6</v>
      </c>
      <c r="F8" s="183"/>
      <c r="G8" s="176" t="n">
        <f aca="false">+G7+1</f>
        <v>6</v>
      </c>
      <c r="H8" s="183"/>
      <c r="I8" s="176" t="n">
        <f aca="false">+I7+1</f>
        <v>6</v>
      </c>
      <c r="J8" s="183"/>
      <c r="K8" s="176" t="n">
        <f aca="false">+K7+1</f>
        <v>6</v>
      </c>
      <c r="L8" s="183"/>
      <c r="M8" s="176" t="n">
        <f aca="false">+M7+1</f>
        <v>6</v>
      </c>
      <c r="N8" s="183"/>
      <c r="O8" s="176" t="n">
        <f aca="false">+O7+1</f>
        <v>6</v>
      </c>
      <c r="P8" s="183"/>
      <c r="Q8" s="176" t="n">
        <f aca="false">+Q7+1</f>
        <v>6</v>
      </c>
      <c r="R8" s="183"/>
      <c r="S8" s="176" t="n">
        <f aca="false">+S7+1</f>
        <v>6</v>
      </c>
      <c r="T8" s="183"/>
      <c r="U8" s="172" t="n">
        <f aca="false">+B8+D8+F8+N8+P8+R8+T8</f>
        <v>0</v>
      </c>
    </row>
    <row r="9" customFormat="false" ht="15" hidden="false" customHeight="true" outlineLevel="0" collapsed="false">
      <c r="A9" s="176" t="n">
        <f aca="false">+A8+1</f>
        <v>7</v>
      </c>
      <c r="B9" s="183"/>
      <c r="C9" s="176" t="n">
        <f aca="false">+C8+1</f>
        <v>7</v>
      </c>
      <c r="D9" s="183"/>
      <c r="E9" s="176" t="n">
        <f aca="false">+E8+1</f>
        <v>7</v>
      </c>
      <c r="F9" s="183"/>
      <c r="G9" s="176" t="n">
        <f aca="false">+G8+1</f>
        <v>7</v>
      </c>
      <c r="H9" s="183"/>
      <c r="I9" s="176" t="n">
        <f aca="false">+I8+1</f>
        <v>7</v>
      </c>
      <c r="J9" s="183"/>
      <c r="K9" s="176" t="n">
        <f aca="false">+K8+1</f>
        <v>7</v>
      </c>
      <c r="L9" s="183"/>
      <c r="M9" s="176" t="n">
        <f aca="false">+M8+1</f>
        <v>7</v>
      </c>
      <c r="N9" s="183"/>
      <c r="O9" s="176" t="n">
        <f aca="false">+O8+1</f>
        <v>7</v>
      </c>
      <c r="P9" s="183"/>
      <c r="Q9" s="176" t="n">
        <f aca="false">+Q8+1</f>
        <v>7</v>
      </c>
      <c r="R9" s="183"/>
      <c r="S9" s="176" t="n">
        <f aca="false">+S8+1</f>
        <v>7</v>
      </c>
      <c r="T9" s="183"/>
      <c r="U9" s="172" t="n">
        <f aca="false">+B9+D9+F9+N9+P9+R9+T9</f>
        <v>0</v>
      </c>
    </row>
    <row r="10" customFormat="false" ht="15" hidden="false" customHeight="true" outlineLevel="0" collapsed="false">
      <c r="A10" s="176" t="n">
        <f aca="false">+A9+1</f>
        <v>8</v>
      </c>
      <c r="B10" s="183"/>
      <c r="C10" s="176" t="n">
        <f aca="false">+C9+1</f>
        <v>8</v>
      </c>
      <c r="D10" s="183"/>
      <c r="E10" s="176" t="n">
        <f aca="false">+E9+1</f>
        <v>8</v>
      </c>
      <c r="F10" s="183"/>
      <c r="G10" s="176" t="n">
        <f aca="false">+G9+1</f>
        <v>8</v>
      </c>
      <c r="H10" s="183"/>
      <c r="I10" s="176" t="n">
        <f aca="false">+I9+1</f>
        <v>8</v>
      </c>
      <c r="J10" s="183"/>
      <c r="K10" s="176" t="n">
        <f aca="false">+K9+1</f>
        <v>8</v>
      </c>
      <c r="L10" s="183"/>
      <c r="M10" s="176" t="n">
        <f aca="false">+M9+1</f>
        <v>8</v>
      </c>
      <c r="N10" s="183"/>
      <c r="O10" s="176" t="n">
        <f aca="false">+O9+1</f>
        <v>8</v>
      </c>
      <c r="P10" s="183"/>
      <c r="Q10" s="176" t="n">
        <f aca="false">+Q9+1</f>
        <v>8</v>
      </c>
      <c r="R10" s="183"/>
      <c r="S10" s="176" t="n">
        <f aca="false">+S9+1</f>
        <v>8</v>
      </c>
      <c r="T10" s="183"/>
      <c r="U10" s="172" t="n">
        <f aca="false">+B10+D10+F10+N10+P10+R10+T10</f>
        <v>0</v>
      </c>
    </row>
    <row r="11" customFormat="false" ht="15" hidden="false" customHeight="true" outlineLevel="0" collapsed="false">
      <c r="A11" s="176" t="n">
        <f aca="false">+A10+1</f>
        <v>9</v>
      </c>
      <c r="B11" s="183"/>
      <c r="C11" s="176" t="n">
        <f aca="false">+C10+1</f>
        <v>9</v>
      </c>
      <c r="D11" s="183"/>
      <c r="E11" s="176" t="n">
        <f aca="false">+E10+1</f>
        <v>9</v>
      </c>
      <c r="F11" s="183"/>
      <c r="G11" s="176" t="n">
        <f aca="false">+G10+1</f>
        <v>9</v>
      </c>
      <c r="H11" s="183"/>
      <c r="I11" s="176" t="n">
        <f aca="false">+I10+1</f>
        <v>9</v>
      </c>
      <c r="J11" s="183"/>
      <c r="K11" s="176" t="n">
        <f aca="false">+K10+1</f>
        <v>9</v>
      </c>
      <c r="L11" s="183"/>
      <c r="M11" s="176" t="n">
        <f aca="false">+M10+1</f>
        <v>9</v>
      </c>
      <c r="N11" s="183"/>
      <c r="O11" s="176" t="n">
        <f aca="false">+O10+1</f>
        <v>9</v>
      </c>
      <c r="P11" s="183"/>
      <c r="Q11" s="176" t="n">
        <f aca="false">+Q10+1</f>
        <v>9</v>
      </c>
      <c r="R11" s="183"/>
      <c r="S11" s="176" t="n">
        <f aca="false">+S10+1</f>
        <v>9</v>
      </c>
      <c r="T11" s="183"/>
      <c r="U11" s="172" t="n">
        <f aca="false">+B11+D11+F11+N11+P11+R11+T11</f>
        <v>0</v>
      </c>
    </row>
    <row r="12" customFormat="false" ht="15" hidden="false" customHeight="true" outlineLevel="0" collapsed="false">
      <c r="A12" s="176" t="n">
        <f aca="false">+A11+1</f>
        <v>10</v>
      </c>
      <c r="B12" s="183"/>
      <c r="C12" s="176" t="n">
        <f aca="false">+C11+1</f>
        <v>10</v>
      </c>
      <c r="D12" s="183"/>
      <c r="E12" s="176" t="n">
        <f aca="false">+E11+1</f>
        <v>10</v>
      </c>
      <c r="F12" s="183"/>
      <c r="G12" s="176" t="n">
        <f aca="false">+G11+1</f>
        <v>10</v>
      </c>
      <c r="H12" s="183"/>
      <c r="I12" s="176" t="n">
        <f aca="false">+I11+1</f>
        <v>10</v>
      </c>
      <c r="J12" s="183"/>
      <c r="K12" s="176" t="n">
        <f aca="false">+K11+1</f>
        <v>10</v>
      </c>
      <c r="L12" s="183"/>
      <c r="M12" s="176" t="n">
        <f aca="false">+M11+1</f>
        <v>10</v>
      </c>
      <c r="N12" s="183"/>
      <c r="O12" s="176" t="n">
        <f aca="false">+O11+1</f>
        <v>10</v>
      </c>
      <c r="P12" s="183"/>
      <c r="Q12" s="176" t="n">
        <f aca="false">+Q11+1</f>
        <v>10</v>
      </c>
      <c r="R12" s="183"/>
      <c r="S12" s="176" t="n">
        <f aca="false">+S11+1</f>
        <v>10</v>
      </c>
      <c r="T12" s="183"/>
      <c r="U12" s="172" t="n">
        <f aca="false">+B12+D12+F12+N12+P12+R12+T12</f>
        <v>0</v>
      </c>
    </row>
    <row r="13" customFormat="false" ht="15" hidden="false" customHeight="true" outlineLevel="0" collapsed="false">
      <c r="A13" s="176" t="n">
        <f aca="false">+A12+1</f>
        <v>11</v>
      </c>
      <c r="B13" s="183"/>
      <c r="C13" s="176" t="n">
        <f aca="false">+C12+1</f>
        <v>11</v>
      </c>
      <c r="D13" s="183"/>
      <c r="E13" s="176" t="n">
        <f aca="false">+E12+1</f>
        <v>11</v>
      </c>
      <c r="F13" s="183"/>
      <c r="G13" s="176" t="n">
        <f aca="false">+G12+1</f>
        <v>11</v>
      </c>
      <c r="H13" s="183"/>
      <c r="I13" s="176" t="n">
        <f aca="false">+I12+1</f>
        <v>11</v>
      </c>
      <c r="J13" s="183"/>
      <c r="K13" s="176" t="n">
        <f aca="false">+K12+1</f>
        <v>11</v>
      </c>
      <c r="L13" s="183"/>
      <c r="M13" s="176" t="n">
        <f aca="false">+M12+1</f>
        <v>11</v>
      </c>
      <c r="N13" s="183"/>
      <c r="O13" s="176" t="n">
        <f aca="false">+O12+1</f>
        <v>11</v>
      </c>
      <c r="P13" s="183"/>
      <c r="Q13" s="176" t="n">
        <f aca="false">+Q12+1</f>
        <v>11</v>
      </c>
      <c r="R13" s="183"/>
      <c r="S13" s="176" t="n">
        <f aca="false">+S12+1</f>
        <v>11</v>
      </c>
      <c r="T13" s="183"/>
      <c r="U13" s="172" t="n">
        <f aca="false">+B13+D13+F13+N13+P13+R13+T13</f>
        <v>0</v>
      </c>
    </row>
    <row r="14" customFormat="false" ht="15" hidden="false" customHeight="true" outlineLevel="0" collapsed="false">
      <c r="A14" s="176" t="n">
        <f aca="false">+A13+1</f>
        <v>12</v>
      </c>
      <c r="B14" s="183"/>
      <c r="C14" s="176" t="n">
        <f aca="false">+C13+1</f>
        <v>12</v>
      </c>
      <c r="D14" s="183"/>
      <c r="E14" s="176" t="n">
        <f aca="false">+E13+1</f>
        <v>12</v>
      </c>
      <c r="F14" s="183"/>
      <c r="G14" s="176" t="n">
        <f aca="false">+G13+1</f>
        <v>12</v>
      </c>
      <c r="H14" s="183"/>
      <c r="I14" s="176" t="n">
        <f aca="false">+I13+1</f>
        <v>12</v>
      </c>
      <c r="J14" s="183"/>
      <c r="K14" s="176" t="n">
        <f aca="false">+K13+1</f>
        <v>12</v>
      </c>
      <c r="L14" s="183"/>
      <c r="M14" s="176" t="n">
        <f aca="false">+M13+1</f>
        <v>12</v>
      </c>
      <c r="N14" s="183"/>
      <c r="O14" s="176" t="n">
        <f aca="false">+O13+1</f>
        <v>12</v>
      </c>
      <c r="P14" s="183"/>
      <c r="Q14" s="176" t="n">
        <f aca="false">+Q13+1</f>
        <v>12</v>
      </c>
      <c r="R14" s="183"/>
      <c r="S14" s="176" t="n">
        <f aca="false">+S13+1</f>
        <v>12</v>
      </c>
      <c r="T14" s="183"/>
      <c r="U14" s="172" t="n">
        <f aca="false">+B14+D14+F14+N14+P14+R14+T14</f>
        <v>0</v>
      </c>
    </row>
    <row r="15" customFormat="false" ht="15" hidden="false" customHeight="true" outlineLevel="0" collapsed="false">
      <c r="A15" s="176" t="n">
        <f aca="false">+A14+1</f>
        <v>13</v>
      </c>
      <c r="B15" s="183"/>
      <c r="C15" s="176" t="n">
        <f aca="false">+C14+1</f>
        <v>13</v>
      </c>
      <c r="D15" s="183"/>
      <c r="E15" s="176" t="n">
        <f aca="false">+E14+1</f>
        <v>13</v>
      </c>
      <c r="F15" s="183"/>
      <c r="G15" s="176" t="n">
        <f aca="false">+G14+1</f>
        <v>13</v>
      </c>
      <c r="H15" s="183"/>
      <c r="I15" s="176" t="n">
        <f aca="false">+I14+1</f>
        <v>13</v>
      </c>
      <c r="J15" s="183"/>
      <c r="K15" s="176" t="n">
        <f aca="false">+K14+1</f>
        <v>13</v>
      </c>
      <c r="L15" s="183"/>
      <c r="M15" s="176" t="n">
        <f aca="false">+M14+1</f>
        <v>13</v>
      </c>
      <c r="N15" s="183"/>
      <c r="O15" s="176" t="n">
        <f aca="false">+O14+1</f>
        <v>13</v>
      </c>
      <c r="P15" s="183"/>
      <c r="Q15" s="176" t="n">
        <f aca="false">+Q14+1</f>
        <v>13</v>
      </c>
      <c r="R15" s="183"/>
      <c r="S15" s="176" t="n">
        <f aca="false">+S14+1</f>
        <v>13</v>
      </c>
      <c r="T15" s="183"/>
      <c r="U15" s="172" t="n">
        <f aca="false">+B15+D15+F15+N15+P15+R15+T15</f>
        <v>0</v>
      </c>
    </row>
    <row r="16" customFormat="false" ht="15" hidden="false" customHeight="true" outlineLevel="0" collapsed="false">
      <c r="A16" s="176" t="n">
        <f aca="false">+A15+1</f>
        <v>14</v>
      </c>
      <c r="B16" s="183"/>
      <c r="C16" s="176" t="n">
        <f aca="false">+C15+1</f>
        <v>14</v>
      </c>
      <c r="D16" s="183"/>
      <c r="E16" s="176" t="n">
        <f aca="false">+E15+1</f>
        <v>14</v>
      </c>
      <c r="F16" s="183"/>
      <c r="G16" s="176" t="n">
        <f aca="false">+G15+1</f>
        <v>14</v>
      </c>
      <c r="H16" s="183"/>
      <c r="I16" s="176" t="n">
        <f aca="false">+I15+1</f>
        <v>14</v>
      </c>
      <c r="J16" s="183"/>
      <c r="K16" s="176" t="n">
        <f aca="false">+K15+1</f>
        <v>14</v>
      </c>
      <c r="L16" s="183"/>
      <c r="M16" s="176" t="n">
        <f aca="false">+M15+1</f>
        <v>14</v>
      </c>
      <c r="N16" s="183"/>
      <c r="O16" s="176" t="n">
        <f aca="false">+O15+1</f>
        <v>14</v>
      </c>
      <c r="P16" s="183"/>
      <c r="Q16" s="176" t="n">
        <f aca="false">+Q15+1</f>
        <v>14</v>
      </c>
      <c r="R16" s="183"/>
      <c r="S16" s="176" t="n">
        <f aca="false">+S15+1</f>
        <v>14</v>
      </c>
      <c r="T16" s="183"/>
      <c r="U16" s="172" t="n">
        <f aca="false">+B16+D16+F16+N16+P16+R16+T16</f>
        <v>0</v>
      </c>
    </row>
    <row r="17" customFormat="false" ht="15" hidden="false" customHeight="true" outlineLevel="0" collapsed="false">
      <c r="A17" s="176" t="n">
        <f aca="false">+A16+1</f>
        <v>15</v>
      </c>
      <c r="B17" s="183"/>
      <c r="C17" s="176" t="n">
        <f aca="false">+C16+1</f>
        <v>15</v>
      </c>
      <c r="D17" s="183"/>
      <c r="E17" s="176" t="n">
        <f aca="false">+E16+1</f>
        <v>15</v>
      </c>
      <c r="F17" s="183"/>
      <c r="G17" s="176" t="n">
        <f aca="false">+G16+1</f>
        <v>15</v>
      </c>
      <c r="H17" s="183"/>
      <c r="I17" s="176" t="n">
        <f aca="false">+I16+1</f>
        <v>15</v>
      </c>
      <c r="J17" s="183"/>
      <c r="K17" s="176" t="n">
        <f aca="false">+K16+1</f>
        <v>15</v>
      </c>
      <c r="L17" s="183"/>
      <c r="M17" s="176" t="n">
        <f aca="false">+M16+1</f>
        <v>15</v>
      </c>
      <c r="N17" s="183"/>
      <c r="O17" s="176" t="n">
        <f aca="false">+O16+1</f>
        <v>15</v>
      </c>
      <c r="P17" s="183"/>
      <c r="Q17" s="176" t="n">
        <f aca="false">+Q16+1</f>
        <v>15</v>
      </c>
      <c r="R17" s="183"/>
      <c r="S17" s="176" t="n">
        <f aca="false">+S16+1</f>
        <v>15</v>
      </c>
      <c r="T17" s="183"/>
      <c r="U17" s="172" t="n">
        <f aca="false">+B17+D17+F17+N17+P17+R17+T17</f>
        <v>0</v>
      </c>
    </row>
    <row r="18" customFormat="false" ht="15" hidden="false" customHeight="true" outlineLevel="0" collapsed="false">
      <c r="A18" s="176" t="n">
        <f aca="false">+A17+1</f>
        <v>16</v>
      </c>
      <c r="B18" s="183"/>
      <c r="C18" s="176" t="n">
        <f aca="false">+C17+1</f>
        <v>16</v>
      </c>
      <c r="D18" s="183"/>
      <c r="E18" s="176" t="n">
        <f aca="false">+E17+1</f>
        <v>16</v>
      </c>
      <c r="F18" s="183"/>
      <c r="G18" s="176" t="n">
        <f aca="false">+G17+1</f>
        <v>16</v>
      </c>
      <c r="H18" s="183"/>
      <c r="I18" s="176" t="n">
        <f aca="false">+I17+1</f>
        <v>16</v>
      </c>
      <c r="J18" s="183"/>
      <c r="K18" s="176" t="n">
        <f aca="false">+K17+1</f>
        <v>16</v>
      </c>
      <c r="L18" s="183"/>
      <c r="M18" s="176" t="n">
        <f aca="false">+M17+1</f>
        <v>16</v>
      </c>
      <c r="N18" s="183"/>
      <c r="O18" s="176" t="n">
        <f aca="false">+O17+1</f>
        <v>16</v>
      </c>
      <c r="P18" s="183"/>
      <c r="Q18" s="176" t="n">
        <f aca="false">+Q17+1</f>
        <v>16</v>
      </c>
      <c r="R18" s="183"/>
      <c r="S18" s="176" t="n">
        <f aca="false">+S17+1</f>
        <v>16</v>
      </c>
      <c r="T18" s="183"/>
      <c r="U18" s="172" t="n">
        <f aca="false">+B18+D18+F18+N18+P18+R18+T18</f>
        <v>0</v>
      </c>
    </row>
    <row r="19" customFormat="false" ht="15" hidden="false" customHeight="true" outlineLevel="0" collapsed="false">
      <c r="A19" s="176" t="n">
        <f aca="false">+A18+1</f>
        <v>17</v>
      </c>
      <c r="B19" s="183"/>
      <c r="C19" s="176" t="n">
        <f aca="false">+C18+1</f>
        <v>17</v>
      </c>
      <c r="D19" s="183"/>
      <c r="E19" s="176" t="n">
        <f aca="false">+E18+1</f>
        <v>17</v>
      </c>
      <c r="F19" s="183"/>
      <c r="G19" s="176" t="n">
        <f aca="false">+G18+1</f>
        <v>17</v>
      </c>
      <c r="H19" s="183"/>
      <c r="I19" s="176" t="n">
        <f aca="false">+I18+1</f>
        <v>17</v>
      </c>
      <c r="J19" s="183"/>
      <c r="K19" s="176" t="n">
        <f aca="false">+K18+1</f>
        <v>17</v>
      </c>
      <c r="L19" s="183"/>
      <c r="M19" s="176" t="n">
        <f aca="false">+M18+1</f>
        <v>17</v>
      </c>
      <c r="N19" s="183"/>
      <c r="O19" s="176" t="n">
        <f aca="false">+O18+1</f>
        <v>17</v>
      </c>
      <c r="P19" s="183"/>
      <c r="Q19" s="176" t="n">
        <f aca="false">+Q18+1</f>
        <v>17</v>
      </c>
      <c r="R19" s="183"/>
      <c r="S19" s="176" t="n">
        <f aca="false">+S18+1</f>
        <v>17</v>
      </c>
      <c r="T19" s="183"/>
      <c r="U19" s="172" t="n">
        <f aca="false">+B19+D19+F19+N19+P19+R19+T19</f>
        <v>0</v>
      </c>
    </row>
    <row r="20" customFormat="false" ht="15" hidden="false" customHeight="true" outlineLevel="0" collapsed="false">
      <c r="A20" s="176" t="n">
        <f aca="false">+A19+1</f>
        <v>18</v>
      </c>
      <c r="B20" s="183"/>
      <c r="C20" s="176" t="n">
        <f aca="false">+C19+1</f>
        <v>18</v>
      </c>
      <c r="D20" s="183"/>
      <c r="E20" s="176" t="n">
        <f aca="false">+E19+1</f>
        <v>18</v>
      </c>
      <c r="F20" s="183"/>
      <c r="G20" s="176" t="n">
        <f aca="false">+G19+1</f>
        <v>18</v>
      </c>
      <c r="H20" s="183"/>
      <c r="I20" s="176" t="n">
        <f aca="false">+I19+1</f>
        <v>18</v>
      </c>
      <c r="J20" s="183"/>
      <c r="K20" s="176" t="n">
        <f aca="false">+K19+1</f>
        <v>18</v>
      </c>
      <c r="L20" s="183"/>
      <c r="M20" s="176" t="n">
        <f aca="false">+M19+1</f>
        <v>18</v>
      </c>
      <c r="N20" s="183"/>
      <c r="O20" s="176" t="n">
        <f aca="false">+O19+1</f>
        <v>18</v>
      </c>
      <c r="P20" s="183"/>
      <c r="Q20" s="176" t="n">
        <f aca="false">+Q19+1</f>
        <v>18</v>
      </c>
      <c r="R20" s="183"/>
      <c r="S20" s="176" t="n">
        <f aca="false">+S19+1</f>
        <v>18</v>
      </c>
      <c r="T20" s="183"/>
      <c r="U20" s="172" t="n">
        <f aca="false">+B20+D20+F20+N20+P20+R20+T20</f>
        <v>0</v>
      </c>
    </row>
    <row r="21" customFormat="false" ht="15" hidden="false" customHeight="true" outlineLevel="0" collapsed="false">
      <c r="A21" s="176" t="n">
        <f aca="false">+A20+1</f>
        <v>19</v>
      </c>
      <c r="B21" s="183"/>
      <c r="C21" s="176" t="n">
        <f aca="false">+C20+1</f>
        <v>19</v>
      </c>
      <c r="D21" s="183"/>
      <c r="E21" s="176" t="n">
        <f aca="false">+E20+1</f>
        <v>19</v>
      </c>
      <c r="F21" s="183"/>
      <c r="G21" s="176" t="n">
        <f aca="false">+G20+1</f>
        <v>19</v>
      </c>
      <c r="H21" s="183"/>
      <c r="I21" s="176" t="n">
        <f aca="false">+I20+1</f>
        <v>19</v>
      </c>
      <c r="J21" s="183"/>
      <c r="K21" s="176" t="n">
        <f aca="false">+K20+1</f>
        <v>19</v>
      </c>
      <c r="L21" s="183"/>
      <c r="M21" s="176" t="n">
        <f aca="false">+M20+1</f>
        <v>19</v>
      </c>
      <c r="N21" s="183"/>
      <c r="O21" s="176" t="n">
        <f aca="false">+O20+1</f>
        <v>19</v>
      </c>
      <c r="P21" s="183"/>
      <c r="Q21" s="176" t="n">
        <f aca="false">+Q20+1</f>
        <v>19</v>
      </c>
      <c r="R21" s="183"/>
      <c r="S21" s="176" t="n">
        <f aca="false">+S20+1</f>
        <v>19</v>
      </c>
      <c r="T21" s="183"/>
      <c r="U21" s="172" t="n">
        <f aca="false">+B21+D21+F21+N21+P21+R21+T21</f>
        <v>0</v>
      </c>
    </row>
    <row r="22" customFormat="false" ht="15" hidden="false" customHeight="true" outlineLevel="0" collapsed="false">
      <c r="A22" s="176" t="n">
        <f aca="false">+A21+1</f>
        <v>20</v>
      </c>
      <c r="B22" s="183"/>
      <c r="C22" s="176" t="n">
        <f aca="false">+C21+1</f>
        <v>20</v>
      </c>
      <c r="D22" s="183"/>
      <c r="E22" s="176" t="n">
        <f aca="false">+E21+1</f>
        <v>20</v>
      </c>
      <c r="F22" s="183"/>
      <c r="G22" s="176" t="n">
        <f aca="false">+G21+1</f>
        <v>20</v>
      </c>
      <c r="H22" s="183"/>
      <c r="I22" s="176" t="n">
        <f aca="false">+I21+1</f>
        <v>20</v>
      </c>
      <c r="J22" s="183"/>
      <c r="K22" s="176" t="n">
        <f aca="false">+K21+1</f>
        <v>20</v>
      </c>
      <c r="L22" s="183"/>
      <c r="M22" s="176" t="n">
        <f aca="false">+M21+1</f>
        <v>20</v>
      </c>
      <c r="N22" s="183"/>
      <c r="O22" s="176" t="n">
        <f aca="false">+O21+1</f>
        <v>20</v>
      </c>
      <c r="P22" s="183"/>
      <c r="Q22" s="176" t="n">
        <f aca="false">+Q21+1</f>
        <v>20</v>
      </c>
      <c r="R22" s="183"/>
      <c r="S22" s="176" t="n">
        <f aca="false">+S21+1</f>
        <v>20</v>
      </c>
      <c r="T22" s="183"/>
      <c r="U22" s="172" t="n">
        <f aca="false">+B22+D22+F22+N22+P22+R22+T22</f>
        <v>0</v>
      </c>
    </row>
    <row r="23" customFormat="false" ht="15" hidden="false" customHeight="true" outlineLevel="0" collapsed="false">
      <c r="A23" s="176" t="n">
        <f aca="false">+A22+1</f>
        <v>21</v>
      </c>
      <c r="B23" s="183"/>
      <c r="C23" s="176" t="n">
        <f aca="false">+C22+1</f>
        <v>21</v>
      </c>
      <c r="D23" s="184"/>
      <c r="E23" s="176" t="n">
        <f aca="false">+E22+1</f>
        <v>21</v>
      </c>
      <c r="F23" s="184"/>
      <c r="G23" s="176" t="n">
        <f aca="false">+G22+1</f>
        <v>21</v>
      </c>
      <c r="H23" s="184"/>
      <c r="I23" s="176" t="n">
        <f aca="false">+I22+1</f>
        <v>21</v>
      </c>
      <c r="J23" s="184"/>
      <c r="K23" s="176" t="n">
        <f aca="false">+K22+1</f>
        <v>21</v>
      </c>
      <c r="L23" s="184"/>
      <c r="M23" s="176" t="n">
        <f aca="false">+M22+1</f>
        <v>21</v>
      </c>
      <c r="N23" s="184"/>
      <c r="O23" s="176" t="n">
        <f aca="false">+O22+1</f>
        <v>21</v>
      </c>
      <c r="P23" s="184"/>
      <c r="Q23" s="176" t="n">
        <f aca="false">+Q22+1</f>
        <v>21</v>
      </c>
      <c r="R23" s="184"/>
      <c r="S23" s="176" t="n">
        <f aca="false">+S22+1</f>
        <v>21</v>
      </c>
      <c r="T23" s="184"/>
      <c r="U23" s="172" t="n">
        <f aca="false">+B23+D23+F23+N23+P23+R23+T23</f>
        <v>0</v>
      </c>
    </row>
    <row r="24" customFormat="false" ht="15" hidden="false" customHeight="true" outlineLevel="0" collapsed="false">
      <c r="A24" s="176" t="n">
        <f aca="false">+A23+1</f>
        <v>22</v>
      </c>
      <c r="B24" s="183"/>
      <c r="C24" s="176" t="n">
        <f aca="false">+C23+1</f>
        <v>22</v>
      </c>
      <c r="D24" s="184"/>
      <c r="E24" s="176" t="n">
        <f aca="false">+E23+1</f>
        <v>22</v>
      </c>
      <c r="F24" s="183"/>
      <c r="G24" s="176" t="n">
        <f aca="false">+G23+1</f>
        <v>22</v>
      </c>
      <c r="H24" s="183"/>
      <c r="I24" s="176" t="n">
        <f aca="false">+I23+1</f>
        <v>22</v>
      </c>
      <c r="J24" s="183"/>
      <c r="K24" s="176" t="n">
        <f aca="false">+K23+1</f>
        <v>22</v>
      </c>
      <c r="L24" s="183"/>
      <c r="M24" s="176" t="n">
        <f aca="false">+M23+1</f>
        <v>22</v>
      </c>
      <c r="N24" s="183"/>
      <c r="O24" s="176" t="n">
        <f aca="false">+O23+1</f>
        <v>22</v>
      </c>
      <c r="P24" s="183"/>
      <c r="Q24" s="176" t="n">
        <f aca="false">+Q23+1</f>
        <v>22</v>
      </c>
      <c r="R24" s="183"/>
      <c r="S24" s="176" t="n">
        <f aca="false">+S23+1</f>
        <v>22</v>
      </c>
      <c r="T24" s="183"/>
      <c r="U24" s="172" t="n">
        <f aca="false">+B24+D24+F24+N24+P24+R24+T24</f>
        <v>0</v>
      </c>
    </row>
    <row r="25" customFormat="false" ht="15" hidden="false" customHeight="true" outlineLevel="0" collapsed="false">
      <c r="A25" s="176" t="n">
        <f aca="false">+A24+1</f>
        <v>23</v>
      </c>
      <c r="B25" s="183"/>
      <c r="C25" s="176" t="n">
        <f aca="false">+C24+1</f>
        <v>23</v>
      </c>
      <c r="D25" s="183"/>
      <c r="E25" s="176" t="n">
        <f aca="false">+E24+1</f>
        <v>23</v>
      </c>
      <c r="F25" s="184"/>
      <c r="G25" s="176" t="n">
        <f aca="false">+G24+1</f>
        <v>23</v>
      </c>
      <c r="H25" s="184"/>
      <c r="I25" s="176" t="n">
        <f aca="false">+I24+1</f>
        <v>23</v>
      </c>
      <c r="J25" s="184"/>
      <c r="K25" s="176" t="n">
        <f aca="false">+K24+1</f>
        <v>23</v>
      </c>
      <c r="L25" s="184"/>
      <c r="M25" s="176" t="n">
        <f aca="false">+M24+1</f>
        <v>23</v>
      </c>
      <c r="N25" s="184"/>
      <c r="O25" s="176" t="n">
        <f aca="false">+O24+1</f>
        <v>23</v>
      </c>
      <c r="P25" s="184"/>
      <c r="Q25" s="176" t="n">
        <f aca="false">+Q24+1</f>
        <v>23</v>
      </c>
      <c r="R25" s="184"/>
      <c r="S25" s="176" t="n">
        <f aca="false">+S24+1</f>
        <v>23</v>
      </c>
      <c r="T25" s="184"/>
      <c r="U25" s="172" t="n">
        <f aca="false">+B25+D25+F25+N25+P25+R25+T25</f>
        <v>0</v>
      </c>
    </row>
    <row r="26" customFormat="false" ht="15" hidden="false" customHeight="true" outlineLevel="0" collapsed="false">
      <c r="A26" s="176" t="n">
        <f aca="false">+A25+1</f>
        <v>24</v>
      </c>
      <c r="B26" s="183"/>
      <c r="C26" s="176" t="n">
        <f aca="false">+C25+1</f>
        <v>24</v>
      </c>
      <c r="D26" s="183"/>
      <c r="E26" s="176" t="n">
        <f aca="false">+E25+1</f>
        <v>24</v>
      </c>
      <c r="F26" s="184"/>
      <c r="G26" s="176" t="n">
        <f aca="false">+G25+1</f>
        <v>24</v>
      </c>
      <c r="H26" s="184"/>
      <c r="I26" s="176" t="n">
        <f aca="false">+I25+1</f>
        <v>24</v>
      </c>
      <c r="J26" s="184"/>
      <c r="K26" s="176" t="n">
        <f aca="false">+K25+1</f>
        <v>24</v>
      </c>
      <c r="L26" s="184"/>
      <c r="M26" s="176" t="n">
        <f aca="false">+M25+1</f>
        <v>24</v>
      </c>
      <c r="N26" s="184"/>
      <c r="O26" s="176" t="n">
        <f aca="false">+O25+1</f>
        <v>24</v>
      </c>
      <c r="P26" s="184"/>
      <c r="Q26" s="176" t="n">
        <f aca="false">+Q25+1</f>
        <v>24</v>
      </c>
      <c r="R26" s="184"/>
      <c r="S26" s="176" t="n">
        <f aca="false">+S25+1</f>
        <v>24</v>
      </c>
      <c r="T26" s="184"/>
      <c r="U26" s="172" t="n">
        <f aca="false">+B26+D26+F26+N26+P26+R26+T26</f>
        <v>0</v>
      </c>
    </row>
    <row r="27" customFormat="false" ht="15" hidden="false" customHeight="true" outlineLevel="0" collapsed="false">
      <c r="A27" s="176" t="n">
        <f aca="false">+A26+1</f>
        <v>25</v>
      </c>
      <c r="B27" s="183"/>
      <c r="C27" s="176" t="n">
        <f aca="false">+C26+1</f>
        <v>25</v>
      </c>
      <c r="D27" s="184"/>
      <c r="E27" s="176" t="n">
        <f aca="false">+E26+1</f>
        <v>25</v>
      </c>
      <c r="F27" s="183"/>
      <c r="G27" s="176" t="n">
        <f aca="false">+G26+1</f>
        <v>25</v>
      </c>
      <c r="H27" s="183"/>
      <c r="I27" s="176" t="n">
        <f aca="false">+I26+1</f>
        <v>25</v>
      </c>
      <c r="J27" s="183"/>
      <c r="K27" s="176" t="n">
        <f aca="false">+K26+1</f>
        <v>25</v>
      </c>
      <c r="L27" s="183"/>
      <c r="M27" s="176" t="n">
        <f aca="false">+M26+1</f>
        <v>25</v>
      </c>
      <c r="N27" s="183"/>
      <c r="O27" s="176" t="n">
        <f aca="false">+O26+1</f>
        <v>25</v>
      </c>
      <c r="P27" s="183"/>
      <c r="Q27" s="176" t="n">
        <f aca="false">+Q26+1</f>
        <v>25</v>
      </c>
      <c r="R27" s="183"/>
      <c r="S27" s="176" t="n">
        <f aca="false">+S26+1</f>
        <v>25</v>
      </c>
      <c r="T27" s="183"/>
      <c r="U27" s="172" t="n">
        <f aca="false">+B27+D27+F27+N27+P27+R27+T27</f>
        <v>0</v>
      </c>
    </row>
    <row r="28" customFormat="false" ht="15" hidden="false" customHeight="true" outlineLevel="0" collapsed="false">
      <c r="A28" s="176" t="n">
        <f aca="false">+A27+1</f>
        <v>26</v>
      </c>
      <c r="B28" s="183"/>
      <c r="C28" s="176" t="n">
        <f aca="false">+C27+1</f>
        <v>26</v>
      </c>
      <c r="D28" s="183"/>
      <c r="E28" s="176" t="n">
        <f aca="false">+E27+1</f>
        <v>26</v>
      </c>
      <c r="F28" s="183"/>
      <c r="G28" s="176" t="n">
        <f aca="false">+G27+1</f>
        <v>26</v>
      </c>
      <c r="H28" s="183"/>
      <c r="I28" s="176" t="n">
        <f aca="false">+I27+1</f>
        <v>26</v>
      </c>
      <c r="J28" s="183"/>
      <c r="K28" s="176" t="n">
        <f aca="false">+K27+1</f>
        <v>26</v>
      </c>
      <c r="L28" s="183"/>
      <c r="M28" s="176" t="n">
        <f aca="false">+M27+1</f>
        <v>26</v>
      </c>
      <c r="N28" s="183"/>
      <c r="O28" s="176" t="n">
        <f aca="false">+O27+1</f>
        <v>26</v>
      </c>
      <c r="P28" s="183"/>
      <c r="Q28" s="176" t="n">
        <f aca="false">+Q27+1</f>
        <v>26</v>
      </c>
      <c r="R28" s="183"/>
      <c r="S28" s="176" t="n">
        <f aca="false">+S27+1</f>
        <v>26</v>
      </c>
      <c r="T28" s="183"/>
      <c r="U28" s="172" t="n">
        <f aca="false">+B28+D28+F28+N28+P28+R28+T28</f>
        <v>0</v>
      </c>
    </row>
    <row r="29" customFormat="false" ht="15" hidden="false" customHeight="true" outlineLevel="0" collapsed="false">
      <c r="A29" s="176" t="n">
        <f aca="false">+A28+1</f>
        <v>27</v>
      </c>
      <c r="B29" s="183"/>
      <c r="C29" s="176" t="n">
        <f aca="false">+C28+1</f>
        <v>27</v>
      </c>
      <c r="D29" s="184"/>
      <c r="E29" s="176" t="n">
        <f aca="false">+E28+1</f>
        <v>27</v>
      </c>
      <c r="F29" s="183"/>
      <c r="G29" s="176" t="n">
        <f aca="false">+G28+1</f>
        <v>27</v>
      </c>
      <c r="H29" s="183"/>
      <c r="I29" s="176" t="n">
        <f aca="false">+I28+1</f>
        <v>27</v>
      </c>
      <c r="J29" s="183"/>
      <c r="K29" s="176" t="n">
        <f aca="false">+K28+1</f>
        <v>27</v>
      </c>
      <c r="L29" s="183"/>
      <c r="M29" s="176" t="n">
        <f aca="false">+M28+1</f>
        <v>27</v>
      </c>
      <c r="N29" s="183"/>
      <c r="O29" s="176" t="n">
        <f aca="false">+O28+1</f>
        <v>27</v>
      </c>
      <c r="P29" s="183"/>
      <c r="Q29" s="176" t="n">
        <f aca="false">+Q28+1</f>
        <v>27</v>
      </c>
      <c r="R29" s="183"/>
      <c r="S29" s="176" t="n">
        <f aca="false">+S28+1</f>
        <v>27</v>
      </c>
      <c r="T29" s="183"/>
      <c r="U29" s="172" t="n">
        <f aca="false">+B29+D29+F29+N29+P29+R29+T29</f>
        <v>0</v>
      </c>
    </row>
    <row r="30" customFormat="false" ht="15" hidden="false" customHeight="true" outlineLevel="0" collapsed="false">
      <c r="A30" s="176" t="n">
        <f aca="false">+A29+1</f>
        <v>28</v>
      </c>
      <c r="B30" s="183"/>
      <c r="C30" s="176" t="n">
        <f aca="false">+C29+1</f>
        <v>28</v>
      </c>
      <c r="D30" s="183"/>
      <c r="E30" s="176" t="n">
        <f aca="false">+E29+1</f>
        <v>28</v>
      </c>
      <c r="F30" s="183"/>
      <c r="G30" s="176" t="n">
        <f aca="false">+G29+1</f>
        <v>28</v>
      </c>
      <c r="H30" s="183"/>
      <c r="I30" s="176" t="n">
        <f aca="false">+I29+1</f>
        <v>28</v>
      </c>
      <c r="J30" s="183"/>
      <c r="K30" s="176" t="n">
        <f aca="false">+K29+1</f>
        <v>28</v>
      </c>
      <c r="L30" s="183"/>
      <c r="M30" s="176" t="n">
        <f aca="false">+M29+1</f>
        <v>28</v>
      </c>
      <c r="N30" s="183"/>
      <c r="O30" s="176" t="n">
        <f aca="false">+O29+1</f>
        <v>28</v>
      </c>
      <c r="P30" s="183"/>
      <c r="Q30" s="176" t="n">
        <f aca="false">+Q29+1</f>
        <v>28</v>
      </c>
      <c r="R30" s="183"/>
      <c r="S30" s="176" t="n">
        <f aca="false">+S29+1</f>
        <v>28</v>
      </c>
      <c r="T30" s="183"/>
      <c r="U30" s="172" t="n">
        <f aca="false">+B30+D30+F30+N30+P30+R30+T30</f>
        <v>0</v>
      </c>
    </row>
    <row r="31" customFormat="false" ht="15" hidden="false" customHeight="true" outlineLevel="0" collapsed="false">
      <c r="A31" s="176" t="n">
        <f aca="false">+A30+1</f>
        <v>29</v>
      </c>
      <c r="B31" s="183"/>
      <c r="C31" s="176" t="n">
        <f aca="false">+C30+1</f>
        <v>29</v>
      </c>
      <c r="D31" s="183"/>
      <c r="E31" s="176" t="n">
        <f aca="false">+E30+1</f>
        <v>29</v>
      </c>
      <c r="F31" s="183"/>
      <c r="G31" s="176" t="n">
        <f aca="false">+G30+1</f>
        <v>29</v>
      </c>
      <c r="H31" s="183"/>
      <c r="I31" s="176" t="n">
        <f aca="false">+I30+1</f>
        <v>29</v>
      </c>
      <c r="J31" s="183"/>
      <c r="K31" s="176" t="n">
        <f aca="false">+K30+1</f>
        <v>29</v>
      </c>
      <c r="L31" s="183"/>
      <c r="M31" s="176" t="n">
        <f aca="false">+M30+1</f>
        <v>29</v>
      </c>
      <c r="N31" s="183"/>
      <c r="O31" s="176" t="n">
        <f aca="false">+O30+1</f>
        <v>29</v>
      </c>
      <c r="P31" s="183"/>
      <c r="Q31" s="176" t="n">
        <f aca="false">+Q30+1</f>
        <v>29</v>
      </c>
      <c r="R31" s="183"/>
      <c r="S31" s="176" t="n">
        <f aca="false">+S30+1</f>
        <v>29</v>
      </c>
      <c r="T31" s="183"/>
      <c r="U31" s="172" t="n">
        <f aca="false">+B31+D31+F31+N31+P31+R31+T31</f>
        <v>0</v>
      </c>
    </row>
    <row r="32" customFormat="false" ht="15" hidden="false" customHeight="true" outlineLevel="0" collapsed="false">
      <c r="A32" s="176" t="n">
        <f aca="false">+A31+1</f>
        <v>30</v>
      </c>
      <c r="B32" s="183"/>
      <c r="C32" s="176" t="n">
        <f aca="false">+C31+1</f>
        <v>30</v>
      </c>
      <c r="D32" s="183"/>
      <c r="E32" s="176" t="n">
        <f aca="false">+E31+1</f>
        <v>30</v>
      </c>
      <c r="F32" s="183"/>
      <c r="G32" s="176" t="n">
        <f aca="false">+G31+1</f>
        <v>30</v>
      </c>
      <c r="H32" s="183"/>
      <c r="I32" s="176" t="n">
        <f aca="false">+I31+1</f>
        <v>30</v>
      </c>
      <c r="J32" s="183"/>
      <c r="K32" s="176" t="n">
        <f aca="false">+K31+1</f>
        <v>30</v>
      </c>
      <c r="L32" s="183"/>
      <c r="M32" s="176" t="n">
        <f aca="false">+M31+1</f>
        <v>30</v>
      </c>
      <c r="N32" s="183"/>
      <c r="O32" s="176" t="n">
        <f aca="false">+O31+1</f>
        <v>30</v>
      </c>
      <c r="P32" s="183"/>
      <c r="Q32" s="176" t="n">
        <f aca="false">+Q31+1</f>
        <v>30</v>
      </c>
      <c r="R32" s="183"/>
      <c r="S32" s="176" t="n">
        <f aca="false">+S31+1</f>
        <v>30</v>
      </c>
      <c r="T32" s="183"/>
      <c r="U32" s="172" t="n">
        <f aca="false">+B32+D32+F32+N32+P32+R32+T32</f>
        <v>0</v>
      </c>
    </row>
    <row r="33" customFormat="false" ht="15" hidden="false" customHeight="true" outlineLevel="0" collapsed="false">
      <c r="A33" s="176" t="n">
        <f aca="false">+A32+1</f>
        <v>31</v>
      </c>
      <c r="B33" s="183"/>
      <c r="C33" s="176" t="n">
        <f aca="false">+C32+1</f>
        <v>31</v>
      </c>
      <c r="D33" s="183"/>
      <c r="E33" s="176" t="n">
        <f aca="false">+E32+1</f>
        <v>31</v>
      </c>
      <c r="F33" s="183"/>
      <c r="G33" s="176" t="n">
        <f aca="false">+G32+1</f>
        <v>31</v>
      </c>
      <c r="H33" s="183"/>
      <c r="I33" s="176" t="n">
        <f aca="false">+I32+1</f>
        <v>31</v>
      </c>
      <c r="J33" s="183"/>
      <c r="K33" s="176" t="n">
        <f aca="false">+K32+1</f>
        <v>31</v>
      </c>
      <c r="L33" s="183"/>
      <c r="M33" s="176" t="n">
        <f aca="false">+M32+1</f>
        <v>31</v>
      </c>
      <c r="N33" s="183"/>
      <c r="O33" s="176" t="n">
        <f aca="false">+O32+1</f>
        <v>31</v>
      </c>
      <c r="P33" s="183"/>
      <c r="Q33" s="176" t="n">
        <f aca="false">+Q32+1</f>
        <v>31</v>
      </c>
      <c r="R33" s="183"/>
      <c r="S33" s="176" t="n">
        <f aca="false">+S32+1</f>
        <v>31</v>
      </c>
      <c r="T33" s="183"/>
      <c r="U33" s="172" t="n">
        <f aca="false">+B33+D33+F33+N33+P33+R33+T33</f>
        <v>0</v>
      </c>
    </row>
    <row r="34" customFormat="false" ht="15" hidden="false" customHeight="true" outlineLevel="0" collapsed="false">
      <c r="A34" s="176" t="n">
        <f aca="false">+A33+1</f>
        <v>32</v>
      </c>
      <c r="B34" s="183"/>
      <c r="C34" s="176" t="n">
        <f aca="false">+C33+1</f>
        <v>32</v>
      </c>
      <c r="D34" s="183"/>
      <c r="E34" s="176" t="n">
        <f aca="false">+E33+1</f>
        <v>32</v>
      </c>
      <c r="F34" s="183"/>
      <c r="G34" s="176" t="n">
        <f aca="false">+G33+1</f>
        <v>32</v>
      </c>
      <c r="H34" s="183"/>
      <c r="I34" s="176" t="n">
        <f aca="false">+I33+1</f>
        <v>32</v>
      </c>
      <c r="J34" s="183"/>
      <c r="K34" s="176" t="n">
        <f aca="false">+K33+1</f>
        <v>32</v>
      </c>
      <c r="L34" s="183"/>
      <c r="M34" s="176" t="n">
        <f aca="false">+M33+1</f>
        <v>32</v>
      </c>
      <c r="N34" s="183"/>
      <c r="O34" s="176" t="n">
        <f aca="false">+O33+1</f>
        <v>32</v>
      </c>
      <c r="P34" s="183"/>
      <c r="Q34" s="176" t="n">
        <f aca="false">+Q33+1</f>
        <v>32</v>
      </c>
      <c r="R34" s="183"/>
      <c r="S34" s="176" t="n">
        <f aca="false">+S33+1</f>
        <v>32</v>
      </c>
      <c r="T34" s="183"/>
      <c r="U34" s="172" t="n">
        <f aca="false">+B34+D34+F34+N34+P34+R34+T34</f>
        <v>0</v>
      </c>
    </row>
    <row r="35" customFormat="false" ht="15" hidden="false" customHeight="true" outlineLevel="0" collapsed="false">
      <c r="A35" s="176" t="n">
        <f aca="false">+A34+1</f>
        <v>33</v>
      </c>
      <c r="B35" s="183"/>
      <c r="C35" s="176" t="n">
        <f aca="false">+C34+1</f>
        <v>33</v>
      </c>
      <c r="D35" s="183"/>
      <c r="E35" s="176" t="n">
        <f aca="false">+E34+1</f>
        <v>33</v>
      </c>
      <c r="F35" s="183"/>
      <c r="G35" s="176" t="n">
        <f aca="false">+G34+1</f>
        <v>33</v>
      </c>
      <c r="H35" s="183"/>
      <c r="I35" s="176" t="n">
        <f aca="false">+I34+1</f>
        <v>33</v>
      </c>
      <c r="J35" s="183"/>
      <c r="K35" s="176" t="n">
        <f aca="false">+K34+1</f>
        <v>33</v>
      </c>
      <c r="L35" s="183"/>
      <c r="M35" s="176" t="n">
        <f aca="false">+M34+1</f>
        <v>33</v>
      </c>
      <c r="N35" s="183"/>
      <c r="O35" s="176" t="n">
        <f aca="false">+O34+1</f>
        <v>33</v>
      </c>
      <c r="P35" s="183"/>
      <c r="Q35" s="176" t="n">
        <f aca="false">+Q34+1</f>
        <v>33</v>
      </c>
      <c r="R35" s="183"/>
      <c r="S35" s="176" t="n">
        <f aca="false">+S34+1</f>
        <v>33</v>
      </c>
      <c r="T35" s="183"/>
      <c r="U35" s="172" t="n">
        <f aca="false">+B35+D35+F35+N35+P35+R35+T35</f>
        <v>0</v>
      </c>
    </row>
    <row r="36" customFormat="false" ht="15" hidden="false" customHeight="true" outlineLevel="0" collapsed="false">
      <c r="A36" s="176" t="n">
        <f aca="false">+A35+1</f>
        <v>34</v>
      </c>
      <c r="B36" s="183"/>
      <c r="C36" s="176" t="n">
        <f aca="false">+C35+1</f>
        <v>34</v>
      </c>
      <c r="D36" s="183"/>
      <c r="E36" s="176" t="n">
        <f aca="false">+E35+1</f>
        <v>34</v>
      </c>
      <c r="F36" s="183"/>
      <c r="G36" s="176" t="n">
        <f aca="false">+G35+1</f>
        <v>34</v>
      </c>
      <c r="H36" s="183"/>
      <c r="I36" s="176" t="n">
        <f aca="false">+I35+1</f>
        <v>34</v>
      </c>
      <c r="J36" s="183"/>
      <c r="K36" s="176" t="n">
        <f aca="false">+K35+1</f>
        <v>34</v>
      </c>
      <c r="L36" s="183"/>
      <c r="M36" s="176" t="n">
        <f aca="false">+M35+1</f>
        <v>34</v>
      </c>
      <c r="N36" s="183"/>
      <c r="O36" s="176" t="n">
        <f aca="false">+O35+1</f>
        <v>34</v>
      </c>
      <c r="P36" s="183"/>
      <c r="Q36" s="176" t="n">
        <f aca="false">+Q35+1</f>
        <v>34</v>
      </c>
      <c r="R36" s="183"/>
      <c r="S36" s="176" t="n">
        <f aca="false">+S35+1</f>
        <v>34</v>
      </c>
      <c r="T36" s="183"/>
      <c r="U36" s="172" t="n">
        <f aca="false">+B36+D36+F36+N36+P36+R36+T36</f>
        <v>0</v>
      </c>
    </row>
    <row r="37" customFormat="false" ht="15" hidden="false" customHeight="true" outlineLevel="0" collapsed="false">
      <c r="A37" s="176" t="n">
        <f aca="false">+A36+1</f>
        <v>35</v>
      </c>
      <c r="B37" s="183"/>
      <c r="C37" s="176" t="n">
        <f aca="false">+C36+1</f>
        <v>35</v>
      </c>
      <c r="D37" s="183"/>
      <c r="E37" s="176" t="n">
        <f aca="false">+E36+1</f>
        <v>35</v>
      </c>
      <c r="F37" s="183"/>
      <c r="G37" s="176" t="n">
        <f aca="false">+G36+1</f>
        <v>35</v>
      </c>
      <c r="H37" s="183"/>
      <c r="I37" s="176" t="n">
        <f aca="false">+I36+1</f>
        <v>35</v>
      </c>
      <c r="J37" s="183"/>
      <c r="K37" s="176" t="n">
        <f aca="false">+K36+1</f>
        <v>35</v>
      </c>
      <c r="L37" s="183"/>
      <c r="M37" s="176" t="n">
        <f aca="false">+M36+1</f>
        <v>35</v>
      </c>
      <c r="N37" s="183"/>
      <c r="O37" s="176" t="n">
        <f aca="false">+O36+1</f>
        <v>35</v>
      </c>
      <c r="P37" s="183"/>
      <c r="Q37" s="176" t="n">
        <f aca="false">+Q36+1</f>
        <v>35</v>
      </c>
      <c r="R37" s="183"/>
      <c r="S37" s="176" t="n">
        <f aca="false">+S36+1</f>
        <v>35</v>
      </c>
      <c r="T37" s="183"/>
      <c r="U37" s="172" t="n">
        <f aca="false">+B37+D37+F37+N37+P37+R37+T37</f>
        <v>0</v>
      </c>
    </row>
    <row r="38" customFormat="false" ht="15" hidden="false" customHeight="true" outlineLevel="0" collapsed="false">
      <c r="A38" s="176" t="n">
        <f aca="false">+A37+1</f>
        <v>36</v>
      </c>
      <c r="B38" s="183"/>
      <c r="C38" s="176" t="n">
        <f aca="false">+C37+1</f>
        <v>36</v>
      </c>
      <c r="D38" s="183"/>
      <c r="E38" s="176" t="n">
        <f aca="false">+E37+1</f>
        <v>36</v>
      </c>
      <c r="F38" s="183"/>
      <c r="G38" s="176" t="n">
        <f aca="false">+G37+1</f>
        <v>36</v>
      </c>
      <c r="H38" s="183"/>
      <c r="I38" s="176" t="n">
        <f aca="false">+I37+1</f>
        <v>36</v>
      </c>
      <c r="J38" s="183"/>
      <c r="K38" s="176" t="n">
        <f aca="false">+K37+1</f>
        <v>36</v>
      </c>
      <c r="L38" s="183"/>
      <c r="M38" s="176" t="n">
        <f aca="false">+M37+1</f>
        <v>36</v>
      </c>
      <c r="N38" s="183"/>
      <c r="O38" s="176" t="n">
        <f aca="false">+O37+1</f>
        <v>36</v>
      </c>
      <c r="P38" s="183"/>
      <c r="Q38" s="176" t="n">
        <f aca="false">+Q37+1</f>
        <v>36</v>
      </c>
      <c r="R38" s="183"/>
      <c r="S38" s="176" t="n">
        <f aca="false">+S37+1</f>
        <v>36</v>
      </c>
      <c r="T38" s="183"/>
      <c r="U38" s="172" t="n">
        <f aca="false">+B38+D38+F38+N38+P38+R38+T38</f>
        <v>0</v>
      </c>
    </row>
    <row r="39" customFormat="false" ht="15" hidden="false" customHeight="true" outlineLevel="0" collapsed="false">
      <c r="A39" s="176" t="n">
        <f aca="false">+A38+1</f>
        <v>37</v>
      </c>
      <c r="B39" s="183"/>
      <c r="C39" s="176" t="n">
        <f aca="false">+C38+1</f>
        <v>37</v>
      </c>
      <c r="D39" s="183"/>
      <c r="E39" s="176" t="n">
        <f aca="false">+E38+1</f>
        <v>37</v>
      </c>
      <c r="F39" s="183"/>
      <c r="G39" s="176" t="n">
        <f aca="false">+G38+1</f>
        <v>37</v>
      </c>
      <c r="H39" s="183"/>
      <c r="I39" s="176" t="n">
        <f aca="false">+I38+1</f>
        <v>37</v>
      </c>
      <c r="J39" s="183"/>
      <c r="K39" s="176" t="n">
        <f aca="false">+K38+1</f>
        <v>37</v>
      </c>
      <c r="L39" s="183"/>
      <c r="M39" s="176" t="n">
        <f aca="false">+M38+1</f>
        <v>37</v>
      </c>
      <c r="N39" s="183"/>
      <c r="O39" s="176" t="n">
        <f aca="false">+O38+1</f>
        <v>37</v>
      </c>
      <c r="P39" s="183"/>
      <c r="Q39" s="176" t="n">
        <f aca="false">+Q38+1</f>
        <v>37</v>
      </c>
      <c r="R39" s="183"/>
      <c r="S39" s="176" t="n">
        <f aca="false">+S38+1</f>
        <v>37</v>
      </c>
      <c r="T39" s="183"/>
      <c r="U39" s="172" t="n">
        <f aca="false">+B39+D39+F39+N39+P39+R39+T39</f>
        <v>0</v>
      </c>
    </row>
    <row r="40" customFormat="false" ht="15" hidden="false" customHeight="true" outlineLevel="0" collapsed="false">
      <c r="A40" s="176" t="n">
        <f aca="false">+A39+1</f>
        <v>38</v>
      </c>
      <c r="B40" s="183"/>
      <c r="C40" s="176" t="n">
        <f aca="false">+C39+1</f>
        <v>38</v>
      </c>
      <c r="D40" s="183"/>
      <c r="E40" s="176" t="n">
        <f aca="false">+E39+1</f>
        <v>38</v>
      </c>
      <c r="F40" s="183"/>
      <c r="G40" s="176" t="n">
        <f aca="false">+G39+1</f>
        <v>38</v>
      </c>
      <c r="H40" s="183"/>
      <c r="I40" s="176" t="n">
        <f aca="false">+I39+1</f>
        <v>38</v>
      </c>
      <c r="J40" s="183"/>
      <c r="K40" s="176" t="n">
        <f aca="false">+K39+1</f>
        <v>38</v>
      </c>
      <c r="L40" s="183"/>
      <c r="M40" s="176" t="n">
        <f aca="false">+M39+1</f>
        <v>38</v>
      </c>
      <c r="N40" s="183"/>
      <c r="O40" s="176" t="n">
        <f aca="false">+O39+1</f>
        <v>38</v>
      </c>
      <c r="P40" s="183"/>
      <c r="Q40" s="176" t="n">
        <f aca="false">+Q39+1</f>
        <v>38</v>
      </c>
      <c r="R40" s="183"/>
      <c r="S40" s="176" t="n">
        <f aca="false">+S39+1</f>
        <v>38</v>
      </c>
      <c r="T40" s="183"/>
      <c r="U40" s="172" t="n">
        <f aca="false">+B40+D40+F40+N40+P40+R40+T40</f>
        <v>0</v>
      </c>
    </row>
    <row r="41" customFormat="false" ht="15" hidden="false" customHeight="true" outlineLevel="0" collapsed="false">
      <c r="A41" s="176" t="n">
        <f aca="false">+A40+1</f>
        <v>39</v>
      </c>
      <c r="B41" s="183"/>
      <c r="C41" s="176" t="n">
        <f aca="false">+C40+1</f>
        <v>39</v>
      </c>
      <c r="D41" s="183"/>
      <c r="E41" s="176" t="n">
        <f aca="false">+E40+1</f>
        <v>39</v>
      </c>
      <c r="F41" s="183"/>
      <c r="G41" s="176" t="n">
        <f aca="false">+G40+1</f>
        <v>39</v>
      </c>
      <c r="H41" s="183"/>
      <c r="I41" s="176" t="n">
        <f aca="false">+I40+1</f>
        <v>39</v>
      </c>
      <c r="J41" s="183"/>
      <c r="K41" s="176" t="n">
        <f aca="false">+K40+1</f>
        <v>39</v>
      </c>
      <c r="L41" s="183"/>
      <c r="M41" s="176" t="n">
        <f aca="false">+M40+1</f>
        <v>39</v>
      </c>
      <c r="N41" s="183"/>
      <c r="O41" s="176" t="n">
        <f aca="false">+O40+1</f>
        <v>39</v>
      </c>
      <c r="P41" s="183"/>
      <c r="Q41" s="176" t="n">
        <f aca="false">+Q40+1</f>
        <v>39</v>
      </c>
      <c r="R41" s="183"/>
      <c r="S41" s="176" t="n">
        <f aca="false">+S40+1</f>
        <v>39</v>
      </c>
      <c r="T41" s="183"/>
      <c r="U41" s="172" t="n">
        <f aca="false">+B41+D41+F41+N41+P41+R41+T41</f>
        <v>0</v>
      </c>
    </row>
    <row r="42" customFormat="false" ht="15" hidden="false" customHeight="true" outlineLevel="0" collapsed="false">
      <c r="A42" s="176" t="n">
        <f aca="false">+A41+1</f>
        <v>40</v>
      </c>
      <c r="B42" s="183"/>
      <c r="C42" s="176" t="n">
        <f aca="false">+C41+1</f>
        <v>40</v>
      </c>
      <c r="E42" s="176" t="n">
        <f aca="false">+E41+1</f>
        <v>40</v>
      </c>
      <c r="G42" s="176" t="n">
        <f aca="false">+G41+1</f>
        <v>40</v>
      </c>
      <c r="I42" s="176" t="n">
        <f aca="false">+I41+1</f>
        <v>40</v>
      </c>
      <c r="K42" s="176" t="n">
        <f aca="false">+K41+1</f>
        <v>40</v>
      </c>
      <c r="M42" s="176" t="n">
        <f aca="false">+M41+1</f>
        <v>40</v>
      </c>
      <c r="O42" s="176" t="n">
        <f aca="false">+O41+1</f>
        <v>40</v>
      </c>
      <c r="Q42" s="176" t="n">
        <f aca="false">+Q41+1</f>
        <v>40</v>
      </c>
      <c r="S42" s="176" t="n">
        <f aca="false">+S41+1</f>
        <v>40</v>
      </c>
      <c r="U42" s="172" t="n">
        <f aca="false">+B42+D42+F42+N42+P42+R42+T42</f>
        <v>0</v>
      </c>
    </row>
    <row r="43" customFormat="false" ht="15" hidden="false" customHeight="true" outlineLevel="0" collapsed="false">
      <c r="A43" s="176" t="n">
        <f aca="false">+A42+1</f>
        <v>41</v>
      </c>
      <c r="B43" s="183"/>
      <c r="C43" s="176" t="n">
        <f aca="false">+C42+1</f>
        <v>41</v>
      </c>
      <c r="E43" s="176" t="n">
        <f aca="false">+E42+1</f>
        <v>41</v>
      </c>
      <c r="G43" s="176" t="n">
        <f aca="false">+G42+1</f>
        <v>41</v>
      </c>
      <c r="I43" s="176" t="n">
        <f aca="false">+I42+1</f>
        <v>41</v>
      </c>
      <c r="K43" s="176" t="n">
        <f aca="false">+K42+1</f>
        <v>41</v>
      </c>
      <c r="M43" s="176" t="n">
        <f aca="false">+M42+1</f>
        <v>41</v>
      </c>
      <c r="O43" s="176" t="n">
        <f aca="false">+O42+1</f>
        <v>41</v>
      </c>
      <c r="Q43" s="176" t="n">
        <f aca="false">+Q42+1</f>
        <v>41</v>
      </c>
      <c r="S43" s="176" t="n">
        <f aca="false">+S42+1</f>
        <v>41</v>
      </c>
      <c r="U43" s="172" t="n">
        <f aca="false">+B43+D43+F43+N43+P43+R43+T43</f>
        <v>0</v>
      </c>
    </row>
    <row r="44" customFormat="false" ht="15" hidden="false" customHeight="true" outlineLevel="0" collapsed="false">
      <c r="A44" s="176" t="n">
        <f aca="false">+A43+1</f>
        <v>42</v>
      </c>
      <c r="B44" s="183"/>
      <c r="C44" s="176" t="n">
        <f aca="false">+C43+1</f>
        <v>42</v>
      </c>
      <c r="E44" s="176" t="n">
        <f aca="false">+E43+1</f>
        <v>42</v>
      </c>
      <c r="G44" s="176" t="n">
        <f aca="false">+G43+1</f>
        <v>42</v>
      </c>
      <c r="I44" s="176" t="n">
        <f aca="false">+I43+1</f>
        <v>42</v>
      </c>
      <c r="K44" s="176" t="n">
        <f aca="false">+K43+1</f>
        <v>42</v>
      </c>
      <c r="M44" s="176" t="n">
        <f aca="false">+M43+1</f>
        <v>42</v>
      </c>
      <c r="O44" s="176" t="n">
        <f aca="false">+O43+1</f>
        <v>42</v>
      </c>
      <c r="Q44" s="176" t="n">
        <f aca="false">+Q43+1</f>
        <v>42</v>
      </c>
      <c r="S44" s="176" t="n">
        <f aca="false">+S43+1</f>
        <v>42</v>
      </c>
      <c r="U44" s="172" t="n">
        <f aca="false">+B44+D44+F44+N44+P44+R44+T44</f>
        <v>0</v>
      </c>
    </row>
    <row r="45" customFormat="false" ht="15" hidden="false" customHeight="true" outlineLevel="0" collapsed="false">
      <c r="A45" s="176" t="n">
        <f aca="false">+A44+1</f>
        <v>43</v>
      </c>
      <c r="B45" s="183"/>
      <c r="C45" s="176" t="n">
        <f aca="false">+C44+1</f>
        <v>43</v>
      </c>
      <c r="E45" s="176" t="n">
        <f aca="false">+E44+1</f>
        <v>43</v>
      </c>
      <c r="G45" s="176" t="n">
        <f aca="false">+G44+1</f>
        <v>43</v>
      </c>
      <c r="I45" s="176" t="n">
        <f aca="false">+I44+1</f>
        <v>43</v>
      </c>
      <c r="K45" s="176" t="n">
        <f aca="false">+K44+1</f>
        <v>43</v>
      </c>
      <c r="M45" s="176" t="n">
        <f aca="false">+M44+1</f>
        <v>43</v>
      </c>
      <c r="O45" s="176" t="n">
        <f aca="false">+O44+1</f>
        <v>43</v>
      </c>
      <c r="Q45" s="176" t="n">
        <f aca="false">+Q44+1</f>
        <v>43</v>
      </c>
      <c r="S45" s="176" t="n">
        <f aca="false">+S44+1</f>
        <v>43</v>
      </c>
      <c r="U45" s="172" t="n">
        <f aca="false">+B45+D45+F45+N45+P45+R45+T45</f>
        <v>0</v>
      </c>
    </row>
    <row r="46" customFormat="false" ht="15" hidden="false" customHeight="true" outlineLevel="0" collapsed="false">
      <c r="A46" s="176" t="n">
        <f aca="false">+A45+1</f>
        <v>44</v>
      </c>
      <c r="B46" s="183"/>
      <c r="C46" s="176" t="n">
        <f aca="false">+C45+1</f>
        <v>44</v>
      </c>
      <c r="E46" s="176" t="n">
        <f aca="false">+E45+1</f>
        <v>44</v>
      </c>
      <c r="G46" s="176" t="n">
        <f aca="false">+G45+1</f>
        <v>44</v>
      </c>
      <c r="I46" s="176" t="n">
        <f aca="false">+I45+1</f>
        <v>44</v>
      </c>
      <c r="K46" s="176" t="n">
        <f aca="false">+K45+1</f>
        <v>44</v>
      </c>
      <c r="M46" s="176" t="n">
        <f aca="false">+M45+1</f>
        <v>44</v>
      </c>
      <c r="O46" s="176" t="n">
        <f aca="false">+O45+1</f>
        <v>44</v>
      </c>
      <c r="Q46" s="176" t="n">
        <f aca="false">+Q45+1</f>
        <v>44</v>
      </c>
      <c r="S46" s="176" t="n">
        <f aca="false">+S45+1</f>
        <v>44</v>
      </c>
      <c r="U46" s="172" t="n">
        <f aca="false">+B46+D46+F46+N46+P46+R46+T46</f>
        <v>0</v>
      </c>
    </row>
    <row r="47" customFormat="false" ht="15" hidden="false" customHeight="true" outlineLevel="0" collapsed="false">
      <c r="A47" s="176" t="n">
        <f aca="false">+A46+1</f>
        <v>45</v>
      </c>
      <c r="B47" s="183"/>
      <c r="C47" s="176" t="n">
        <f aca="false">+C46+1</f>
        <v>45</v>
      </c>
      <c r="E47" s="176" t="n">
        <f aca="false">+E46+1</f>
        <v>45</v>
      </c>
      <c r="G47" s="176" t="n">
        <f aca="false">+G46+1</f>
        <v>45</v>
      </c>
      <c r="I47" s="176" t="n">
        <f aca="false">+I46+1</f>
        <v>45</v>
      </c>
      <c r="K47" s="176" t="n">
        <f aca="false">+K46+1</f>
        <v>45</v>
      </c>
      <c r="M47" s="176" t="n">
        <f aca="false">+M46+1</f>
        <v>45</v>
      </c>
      <c r="O47" s="176" t="n">
        <f aca="false">+O46+1</f>
        <v>45</v>
      </c>
      <c r="Q47" s="176" t="n">
        <f aca="false">+Q46+1</f>
        <v>45</v>
      </c>
      <c r="S47" s="176" t="n">
        <f aca="false">+S46+1</f>
        <v>45</v>
      </c>
      <c r="U47" s="172" t="n">
        <f aca="false">+B47+D47+F47+N47+P47+R47+T47</f>
        <v>0</v>
      </c>
    </row>
    <row r="48" customFormat="false" ht="15" hidden="false" customHeight="true" outlineLevel="0" collapsed="false">
      <c r="A48" s="176" t="n">
        <f aca="false">+A47+1</f>
        <v>46</v>
      </c>
      <c r="B48" s="183"/>
      <c r="C48" s="176" t="n">
        <f aca="false">+C47+1</f>
        <v>46</v>
      </c>
      <c r="E48" s="176" t="n">
        <f aca="false">+E47+1</f>
        <v>46</v>
      </c>
      <c r="G48" s="176" t="n">
        <f aca="false">+G47+1</f>
        <v>46</v>
      </c>
      <c r="I48" s="176" t="n">
        <f aca="false">+I47+1</f>
        <v>46</v>
      </c>
      <c r="K48" s="176" t="n">
        <f aca="false">+K47+1</f>
        <v>46</v>
      </c>
      <c r="M48" s="176" t="n">
        <f aca="false">+M47+1</f>
        <v>46</v>
      </c>
      <c r="O48" s="176" t="n">
        <f aca="false">+O47+1</f>
        <v>46</v>
      </c>
      <c r="Q48" s="176" t="n">
        <f aca="false">+Q47+1</f>
        <v>46</v>
      </c>
      <c r="S48" s="176" t="n">
        <f aca="false">+S47+1</f>
        <v>46</v>
      </c>
      <c r="U48" s="172" t="n">
        <f aca="false">+B48+D48+F48+N48+P48+R48+T48</f>
        <v>0</v>
      </c>
    </row>
    <row r="49" customFormat="false" ht="15" hidden="false" customHeight="true" outlineLevel="0" collapsed="false">
      <c r="A49" s="176" t="n">
        <f aca="false">+A48+1</f>
        <v>47</v>
      </c>
      <c r="B49" s="183"/>
      <c r="C49" s="176" t="n">
        <f aca="false">+C48+1</f>
        <v>47</v>
      </c>
      <c r="E49" s="176" t="n">
        <f aca="false">+E48+1</f>
        <v>47</v>
      </c>
      <c r="G49" s="176" t="n">
        <f aca="false">+G48+1</f>
        <v>47</v>
      </c>
      <c r="I49" s="176" t="n">
        <f aca="false">+I48+1</f>
        <v>47</v>
      </c>
      <c r="K49" s="176" t="n">
        <f aca="false">+K48+1</f>
        <v>47</v>
      </c>
      <c r="M49" s="176" t="n">
        <f aca="false">+M48+1</f>
        <v>47</v>
      </c>
      <c r="O49" s="176" t="n">
        <f aca="false">+O48+1</f>
        <v>47</v>
      </c>
      <c r="Q49" s="176" t="n">
        <f aca="false">+Q48+1</f>
        <v>47</v>
      </c>
      <c r="S49" s="176" t="n">
        <f aca="false">+S48+1</f>
        <v>47</v>
      </c>
      <c r="U49" s="172" t="n">
        <f aca="false">+B49+D49+F49+N49+P49+R49+T49</f>
        <v>0</v>
      </c>
    </row>
    <row r="50" customFormat="false" ht="15" hidden="false" customHeight="true" outlineLevel="0" collapsed="false">
      <c r="A50" s="176" t="n">
        <f aca="false">+A49+1</f>
        <v>48</v>
      </c>
      <c r="B50" s="183"/>
      <c r="C50" s="176" t="n">
        <f aca="false">+C49+1</f>
        <v>48</v>
      </c>
      <c r="E50" s="176" t="n">
        <f aca="false">+E49+1</f>
        <v>48</v>
      </c>
      <c r="G50" s="176" t="n">
        <f aca="false">+G49+1</f>
        <v>48</v>
      </c>
      <c r="I50" s="176" t="n">
        <f aca="false">+I49+1</f>
        <v>48</v>
      </c>
      <c r="K50" s="176" t="n">
        <f aca="false">+K49+1</f>
        <v>48</v>
      </c>
      <c r="M50" s="176" t="n">
        <f aca="false">+M49+1</f>
        <v>48</v>
      </c>
      <c r="O50" s="176" t="n">
        <f aca="false">+O49+1</f>
        <v>48</v>
      </c>
      <c r="Q50" s="176" t="n">
        <f aca="false">+Q49+1</f>
        <v>48</v>
      </c>
      <c r="S50" s="176" t="n">
        <f aca="false">+S49+1</f>
        <v>48</v>
      </c>
      <c r="U50" s="172" t="n">
        <f aca="false">+B50+D50+F50+N50+P50+R50+T50</f>
        <v>0</v>
      </c>
    </row>
    <row r="51" customFormat="false" ht="15" hidden="false" customHeight="true" outlineLevel="0" collapsed="false">
      <c r="A51" s="176" t="n">
        <f aca="false">+A50+1</f>
        <v>49</v>
      </c>
      <c r="B51" s="183"/>
      <c r="C51" s="176" t="n">
        <f aca="false">+C50+1</f>
        <v>49</v>
      </c>
      <c r="E51" s="176" t="n">
        <f aca="false">+E50+1</f>
        <v>49</v>
      </c>
      <c r="G51" s="176" t="n">
        <f aca="false">+G50+1</f>
        <v>49</v>
      </c>
      <c r="I51" s="176" t="n">
        <f aca="false">+I50+1</f>
        <v>49</v>
      </c>
      <c r="K51" s="176" t="n">
        <f aca="false">+K50+1</f>
        <v>49</v>
      </c>
      <c r="M51" s="176" t="n">
        <f aca="false">+M50+1</f>
        <v>49</v>
      </c>
      <c r="O51" s="176" t="n">
        <f aca="false">+O50+1</f>
        <v>49</v>
      </c>
      <c r="Q51" s="176" t="n">
        <f aca="false">+Q50+1</f>
        <v>49</v>
      </c>
      <c r="S51" s="176" t="n">
        <f aca="false">+S50+1</f>
        <v>49</v>
      </c>
      <c r="U51" s="172" t="n">
        <f aca="false">+B51+D51+F51+N51+P51+R51+T51</f>
        <v>0</v>
      </c>
    </row>
    <row r="52" customFormat="false" ht="15" hidden="false" customHeight="true" outlineLevel="0" collapsed="false">
      <c r="A52" s="176" t="n">
        <f aca="false">+A51+1</f>
        <v>50</v>
      </c>
      <c r="B52" s="183"/>
      <c r="C52" s="176" t="n">
        <f aca="false">+C51+1</f>
        <v>50</v>
      </c>
      <c r="D52" s="197"/>
      <c r="E52" s="176" t="n">
        <f aca="false">+E51+1</f>
        <v>50</v>
      </c>
      <c r="F52" s="197"/>
      <c r="G52" s="176" t="n">
        <f aca="false">+G51+1</f>
        <v>50</v>
      </c>
      <c r="H52" s="197"/>
      <c r="I52" s="176" t="n">
        <f aca="false">+I51+1</f>
        <v>50</v>
      </c>
      <c r="J52" s="197"/>
      <c r="K52" s="176" t="n">
        <f aca="false">+K51+1</f>
        <v>50</v>
      </c>
      <c r="L52" s="197"/>
      <c r="M52" s="176" t="n">
        <f aca="false">+M51+1</f>
        <v>50</v>
      </c>
      <c r="N52" s="197"/>
      <c r="O52" s="176" t="n">
        <f aca="false">+O51+1</f>
        <v>50</v>
      </c>
      <c r="P52" s="197"/>
      <c r="Q52" s="176" t="n">
        <f aca="false">+Q51+1</f>
        <v>50</v>
      </c>
      <c r="R52" s="197"/>
      <c r="S52" s="176" t="n">
        <f aca="false">+S51+1</f>
        <v>50</v>
      </c>
      <c r="T52" s="197"/>
      <c r="U52" s="439" t="n">
        <f aca="false">+B52+D52+F52+N52+P52+R52+T52</f>
        <v>0</v>
      </c>
    </row>
  </sheetData>
  <printOptions headings="false" gridLines="true" gridLinesSet="true" horizontalCentered="true" verticalCentered="true"/>
  <pageMargins left="0.590277777777778" right="0.433333333333333" top="0.479861111111111" bottom="0.370138888888889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2.56"/>
    <col collapsed="false" customWidth="true" hidden="false" outlineLevel="0" max="5" min="3" style="42" width="8.7"/>
    <col collapsed="false" customWidth="true" hidden="false" outlineLevel="0" max="6" min="6" style="42" width="1.28"/>
    <col collapsed="false" customWidth="false" hidden="false" outlineLevel="0" max="7" min="7" style="45" width="9.14"/>
    <col collapsed="false" customWidth="true" hidden="false" outlineLevel="0" max="8" min="8" style="42" width="1.28"/>
    <col collapsed="false" customWidth="true" hidden="false" outlineLevel="0" max="9" min="9" style="42" width="3.56"/>
    <col collapsed="false" customWidth="true" hidden="false" outlineLevel="0" max="10" min="10" style="42" width="2.56"/>
    <col collapsed="false" customWidth="true" hidden="false" outlineLevel="0" max="13" min="11" style="42" width="8.7"/>
    <col collapsed="false" customWidth="true" hidden="false" outlineLevel="0" max="14" min="14" style="42" width="1.28"/>
    <col collapsed="false" customWidth="false" hidden="false" outlineLevel="0" max="15" min="15" style="45" width="9.14"/>
    <col collapsed="false" customWidth="true" hidden="false" outlineLevel="0" max="16" min="16" style="42" width="1.28"/>
    <col collapsed="false" customWidth="true" hidden="false" outlineLevel="0" max="17" min="17" style="42" width="3.56"/>
    <col collapsed="false" customWidth="true" hidden="false" outlineLevel="0" max="18" min="18" style="42" width="2.56"/>
    <col collapsed="false" customWidth="true" hidden="false" outlineLevel="0" max="21" min="19" style="42" width="8.7"/>
    <col collapsed="false" customWidth="true" hidden="false" outlineLevel="0" max="22" min="22" style="42" width="1.28"/>
    <col collapsed="false" customWidth="false" hidden="false" outlineLevel="0" max="23" min="23" style="45" width="9.14"/>
    <col collapsed="false" customWidth="false" hidden="false" outlineLevel="0" max="257" min="24" style="42" width="9.14"/>
  </cols>
  <sheetData>
    <row r="1" s="110" customFormat="true" ht="12.75" hidden="false" customHeight="false" outlineLevel="0" collapsed="false">
      <c r="D1" s="111" t="s">
        <v>5</v>
      </c>
      <c r="G1" s="112"/>
      <c r="L1" s="111" t="s">
        <v>200</v>
      </c>
      <c r="O1" s="112"/>
      <c r="T1" s="111" t="s">
        <v>201</v>
      </c>
      <c r="W1" s="112"/>
    </row>
    <row r="2" s="46" customFormat="true" ht="14.65" hidden="false" customHeight="true" outlineLevel="0" collapsed="false">
      <c r="C2" s="46" t="n">
        <v>1868</v>
      </c>
      <c r="D2" s="46" t="n">
        <v>1869</v>
      </c>
      <c r="E2" s="46" t="n">
        <v>1870</v>
      </c>
      <c r="G2" s="52" t="s">
        <v>185</v>
      </c>
      <c r="K2" s="46" t="n">
        <v>1868</v>
      </c>
      <c r="L2" s="46" t="n">
        <v>1869</v>
      </c>
      <c r="M2" s="46" t="n">
        <v>1870</v>
      </c>
      <c r="O2" s="52" t="s">
        <v>185</v>
      </c>
      <c r="S2" s="46" t="n">
        <v>1868</v>
      </c>
      <c r="T2" s="46" t="n">
        <v>1869</v>
      </c>
      <c r="U2" s="46" t="n">
        <v>1870</v>
      </c>
      <c r="W2" s="52" t="s">
        <v>185</v>
      </c>
    </row>
    <row r="3" s="53" customFormat="true" ht="14.65" hidden="false" customHeight="true" outlineLevel="0" collapsed="false">
      <c r="C3" s="53" t="s">
        <v>202</v>
      </c>
      <c r="D3" s="53" t="s">
        <v>203</v>
      </c>
      <c r="E3" s="53" t="s">
        <v>204</v>
      </c>
      <c r="G3" s="58" t="n">
        <f aca="false">SUM(G4:G31)</f>
        <v>0</v>
      </c>
      <c r="K3" s="53" t="s">
        <v>202</v>
      </c>
      <c r="L3" s="53" t="s">
        <v>203</v>
      </c>
      <c r="M3" s="53" t="s">
        <v>204</v>
      </c>
      <c r="O3" s="58"/>
      <c r="S3" s="53" t="s">
        <v>202</v>
      </c>
      <c r="T3" s="53" t="s">
        <v>203</v>
      </c>
      <c r="U3" s="53" t="s">
        <v>204</v>
      </c>
      <c r="W3" s="58"/>
    </row>
    <row r="4" s="64" customFormat="true" ht="14.65" hidden="false" customHeight="true" outlineLevel="0" collapsed="false">
      <c r="A4" s="93" t="n">
        <v>0.5</v>
      </c>
      <c r="B4" s="113" t="s">
        <v>196</v>
      </c>
      <c r="C4" s="114"/>
      <c r="D4" s="115"/>
      <c r="E4" s="116"/>
      <c r="G4" s="117" t="n">
        <f aca="false">SUM(C4:E4)</f>
        <v>0</v>
      </c>
      <c r="I4" s="93" t="n">
        <v>0.5</v>
      </c>
      <c r="J4" s="113" t="s">
        <v>196</v>
      </c>
      <c r="K4" s="114"/>
      <c r="L4" s="115"/>
      <c r="M4" s="116"/>
      <c r="O4" s="117" t="n">
        <f aca="false">SUM(K4:M4)</f>
        <v>0</v>
      </c>
      <c r="Q4" s="93" t="n">
        <v>0.5</v>
      </c>
      <c r="R4" s="113" t="s">
        <v>196</v>
      </c>
      <c r="S4" s="114"/>
      <c r="T4" s="115"/>
      <c r="U4" s="116"/>
      <c r="W4" s="117" t="n">
        <f aca="false">SUM(S4:U4)</f>
        <v>0</v>
      </c>
    </row>
    <row r="5" s="64" customFormat="true" ht="14.65" hidden="false" customHeight="true" outlineLevel="0" collapsed="false">
      <c r="A5" s="104" t="n">
        <v>1</v>
      </c>
      <c r="B5" s="113" t="s">
        <v>196</v>
      </c>
      <c r="C5" s="71"/>
      <c r="D5" s="74"/>
      <c r="E5" s="118"/>
      <c r="G5" s="119" t="n">
        <f aca="false">SUM(C5:E5)</f>
        <v>0</v>
      </c>
      <c r="I5" s="104" t="n">
        <v>1</v>
      </c>
      <c r="J5" s="113" t="s">
        <v>196</v>
      </c>
      <c r="K5" s="71"/>
      <c r="L5" s="74"/>
      <c r="M5" s="118"/>
      <c r="O5" s="119" t="n">
        <f aca="false">SUM(K5:M5)</f>
        <v>0</v>
      </c>
      <c r="Q5" s="104" t="n">
        <v>1</v>
      </c>
      <c r="R5" s="113" t="s">
        <v>196</v>
      </c>
      <c r="S5" s="71"/>
      <c r="T5" s="74"/>
      <c r="U5" s="118"/>
      <c r="W5" s="119" t="n">
        <f aca="false">SUM(S5:U5)</f>
        <v>0</v>
      </c>
    </row>
    <row r="6" s="64" customFormat="true" ht="14.65" hidden="false" customHeight="true" outlineLevel="0" collapsed="false">
      <c r="A6" s="104" t="n">
        <v>2</v>
      </c>
      <c r="B6" s="113" t="s">
        <v>196</v>
      </c>
      <c r="C6" s="71"/>
      <c r="D6" s="66"/>
      <c r="E6" s="118"/>
      <c r="G6" s="119" t="n">
        <f aca="false">SUM(C6:E6)</f>
        <v>0</v>
      </c>
      <c r="I6" s="104" t="n">
        <v>2</v>
      </c>
      <c r="J6" s="113" t="s">
        <v>196</v>
      </c>
      <c r="K6" s="71"/>
      <c r="L6" s="66"/>
      <c r="M6" s="118"/>
      <c r="O6" s="119" t="n">
        <f aca="false">SUM(K6:M6)</f>
        <v>0</v>
      </c>
      <c r="Q6" s="104" t="n">
        <v>2</v>
      </c>
      <c r="R6" s="113" t="s">
        <v>196</v>
      </c>
      <c r="S6" s="71"/>
      <c r="T6" s="66"/>
      <c r="U6" s="118"/>
      <c r="W6" s="119" t="n">
        <f aca="false">SUM(S6:U6)</f>
        <v>0</v>
      </c>
    </row>
    <row r="7" s="64" customFormat="true" ht="14.65" hidden="false" customHeight="true" outlineLevel="0" collapsed="false">
      <c r="A7" s="104" t="n">
        <v>3</v>
      </c>
      <c r="B7" s="113" t="s">
        <v>196</v>
      </c>
      <c r="C7" s="71"/>
      <c r="D7" s="66"/>
      <c r="E7" s="118"/>
      <c r="G7" s="119" t="n">
        <f aca="false">SUM(C7:E7)</f>
        <v>0</v>
      </c>
      <c r="I7" s="104" t="n">
        <v>3</v>
      </c>
      <c r="J7" s="113" t="s">
        <v>196</v>
      </c>
      <c r="K7" s="71"/>
      <c r="L7" s="66"/>
      <c r="M7" s="118"/>
      <c r="O7" s="119" t="n">
        <f aca="false">SUM(K7:M7)</f>
        <v>0</v>
      </c>
      <c r="Q7" s="104" t="n">
        <v>3</v>
      </c>
      <c r="R7" s="113" t="s">
        <v>196</v>
      </c>
      <c r="S7" s="71"/>
      <c r="T7" s="66"/>
      <c r="U7" s="118"/>
      <c r="W7" s="119" t="n">
        <f aca="false">SUM(S7:U7)</f>
        <v>0</v>
      </c>
    </row>
    <row r="8" s="64" customFormat="true" ht="14.65" hidden="false" customHeight="true" outlineLevel="0" collapsed="false">
      <c r="A8" s="104" t="n">
        <v>4</v>
      </c>
      <c r="B8" s="113" t="s">
        <v>196</v>
      </c>
      <c r="C8" s="71"/>
      <c r="D8" s="66"/>
      <c r="E8" s="118"/>
      <c r="G8" s="119" t="n">
        <f aca="false">SUM(C8:E8)</f>
        <v>0</v>
      </c>
      <c r="I8" s="104" t="n">
        <v>4</v>
      </c>
      <c r="J8" s="113" t="s">
        <v>196</v>
      </c>
      <c r="K8" s="71"/>
      <c r="L8" s="66"/>
      <c r="M8" s="118"/>
      <c r="O8" s="119" t="n">
        <f aca="false">SUM(K8:M8)</f>
        <v>0</v>
      </c>
      <c r="Q8" s="104" t="n">
        <v>4</v>
      </c>
      <c r="R8" s="113" t="s">
        <v>196</v>
      </c>
      <c r="S8" s="71"/>
      <c r="T8" s="66"/>
      <c r="U8" s="118"/>
      <c r="W8" s="119" t="n">
        <f aca="false">SUM(S8:U8)</f>
        <v>0</v>
      </c>
    </row>
    <row r="9" s="64" customFormat="true" ht="14.65" hidden="false" customHeight="true" outlineLevel="0" collapsed="false">
      <c r="A9" s="104" t="n">
        <v>5</v>
      </c>
      <c r="B9" s="113" t="s">
        <v>196</v>
      </c>
      <c r="C9" s="71"/>
      <c r="D9" s="66"/>
      <c r="E9" s="99"/>
      <c r="G9" s="119" t="n">
        <f aca="false">SUM(C9:E9)</f>
        <v>0</v>
      </c>
      <c r="I9" s="104" t="n">
        <v>5</v>
      </c>
      <c r="J9" s="113" t="s">
        <v>196</v>
      </c>
      <c r="K9" s="71"/>
      <c r="L9" s="66"/>
      <c r="M9" s="99"/>
      <c r="O9" s="119" t="n">
        <f aca="false">SUM(K9:M9)</f>
        <v>0</v>
      </c>
      <c r="Q9" s="104" t="n">
        <v>5</v>
      </c>
      <c r="R9" s="113" t="s">
        <v>196</v>
      </c>
      <c r="S9" s="71"/>
      <c r="T9" s="66"/>
      <c r="U9" s="99"/>
      <c r="W9" s="119" t="n">
        <f aca="false">SUM(S9:U9)</f>
        <v>0</v>
      </c>
    </row>
    <row r="10" s="64" customFormat="true" ht="14.65" hidden="false" customHeight="true" outlineLevel="0" collapsed="false">
      <c r="A10" s="104" t="n">
        <v>7</v>
      </c>
      <c r="B10" s="113" t="s">
        <v>196</v>
      </c>
      <c r="C10" s="71"/>
      <c r="D10" s="66"/>
      <c r="E10" s="99"/>
      <c r="G10" s="119" t="n">
        <f aca="false">SUM(C10:E10)</f>
        <v>0</v>
      </c>
      <c r="I10" s="104" t="n">
        <v>7</v>
      </c>
      <c r="J10" s="113" t="s">
        <v>196</v>
      </c>
      <c r="K10" s="71"/>
      <c r="L10" s="66"/>
      <c r="M10" s="99"/>
      <c r="O10" s="119" t="n">
        <f aca="false">SUM(K10:M10)</f>
        <v>0</v>
      </c>
      <c r="Q10" s="104" t="n">
        <v>7</v>
      </c>
      <c r="R10" s="113" t="s">
        <v>196</v>
      </c>
      <c r="S10" s="71"/>
      <c r="T10" s="66"/>
      <c r="U10" s="99"/>
      <c r="W10" s="119" t="n">
        <f aca="false">SUM(S10:U10)</f>
        <v>0</v>
      </c>
    </row>
    <row r="11" s="64" customFormat="true" ht="14.65" hidden="false" customHeight="true" outlineLevel="0" collapsed="false">
      <c r="A11" s="93" t="n">
        <v>10</v>
      </c>
      <c r="B11" s="113" t="s">
        <v>196</v>
      </c>
      <c r="C11" s="71"/>
      <c r="D11" s="66"/>
      <c r="E11" s="99"/>
      <c r="G11" s="119" t="n">
        <f aca="false">SUM(C11:E11)</f>
        <v>0</v>
      </c>
      <c r="I11" s="93" t="n">
        <v>10</v>
      </c>
      <c r="J11" s="113" t="s">
        <v>196</v>
      </c>
      <c r="K11" s="71"/>
      <c r="L11" s="66"/>
      <c r="M11" s="99"/>
      <c r="O11" s="119" t="n">
        <f aca="false">SUM(K11:M11)</f>
        <v>0</v>
      </c>
      <c r="Q11" s="93" t="n">
        <v>10</v>
      </c>
      <c r="R11" s="113" t="s">
        <v>196</v>
      </c>
      <c r="S11" s="71"/>
      <c r="T11" s="66"/>
      <c r="U11" s="99"/>
      <c r="W11" s="119" t="n">
        <f aca="false">SUM(S11:U11)</f>
        <v>0</v>
      </c>
    </row>
    <row r="12" s="64" customFormat="true" ht="14.65" hidden="false" customHeight="true" outlineLevel="0" collapsed="false">
      <c r="A12" s="104" t="n">
        <v>12</v>
      </c>
      <c r="B12" s="113" t="s">
        <v>196</v>
      </c>
      <c r="C12" s="71"/>
      <c r="D12" s="66"/>
      <c r="E12" s="99"/>
      <c r="G12" s="119" t="n">
        <f aca="false">SUM(C12:E12)</f>
        <v>0</v>
      </c>
      <c r="I12" s="104" t="n">
        <v>12</v>
      </c>
      <c r="J12" s="113" t="s">
        <v>196</v>
      </c>
      <c r="K12" s="71"/>
      <c r="L12" s="66"/>
      <c r="M12" s="99"/>
      <c r="O12" s="119" t="n">
        <f aca="false">SUM(K12:M12)</f>
        <v>0</v>
      </c>
      <c r="Q12" s="104" t="n">
        <v>12</v>
      </c>
      <c r="R12" s="113" t="s">
        <v>196</v>
      </c>
      <c r="S12" s="71"/>
      <c r="T12" s="66"/>
      <c r="U12" s="99"/>
      <c r="W12" s="119" t="n">
        <f aca="false">SUM(S12:U12)</f>
        <v>0</v>
      </c>
    </row>
    <row r="13" s="64" customFormat="true" ht="14.65" hidden="false" customHeight="true" outlineLevel="0" collapsed="false">
      <c r="A13" s="104" t="n">
        <v>15</v>
      </c>
      <c r="B13" s="113" t="s">
        <v>196</v>
      </c>
      <c r="C13" s="71"/>
      <c r="D13" s="66"/>
      <c r="E13" s="99"/>
      <c r="G13" s="119" t="n">
        <f aca="false">SUM(C13:E13)</f>
        <v>0</v>
      </c>
      <c r="I13" s="104" t="n">
        <v>15</v>
      </c>
      <c r="J13" s="113" t="s">
        <v>196</v>
      </c>
      <c r="K13" s="71"/>
      <c r="L13" s="66"/>
      <c r="M13" s="99"/>
      <c r="O13" s="119" t="n">
        <f aca="false">SUM(K13:M13)</f>
        <v>0</v>
      </c>
      <c r="Q13" s="104" t="n">
        <v>15</v>
      </c>
      <c r="R13" s="113" t="s">
        <v>196</v>
      </c>
      <c r="S13" s="71"/>
      <c r="T13" s="66"/>
      <c r="U13" s="99"/>
      <c r="W13" s="119" t="n">
        <f aca="false">SUM(S13:U13)</f>
        <v>0</v>
      </c>
    </row>
    <row r="14" s="64" customFormat="true" ht="14.65" hidden="false" customHeight="true" outlineLevel="0" collapsed="false">
      <c r="A14" s="104" t="n">
        <v>25</v>
      </c>
      <c r="B14" s="113" t="s">
        <v>196</v>
      </c>
      <c r="C14" s="71"/>
      <c r="D14" s="74"/>
      <c r="E14" s="118"/>
      <c r="G14" s="119" t="n">
        <f aca="false">SUM(C14:E14)</f>
        <v>0</v>
      </c>
      <c r="I14" s="104" t="n">
        <v>25</v>
      </c>
      <c r="J14" s="113" t="s">
        <v>196</v>
      </c>
      <c r="K14" s="71"/>
      <c r="L14" s="74"/>
      <c r="M14" s="118"/>
      <c r="O14" s="119" t="n">
        <f aca="false">SUM(K14:M14)</f>
        <v>0</v>
      </c>
      <c r="Q14" s="104" t="n">
        <v>25</v>
      </c>
      <c r="R14" s="113" t="s">
        <v>196</v>
      </c>
      <c r="S14" s="71"/>
      <c r="T14" s="74"/>
      <c r="U14" s="118"/>
      <c r="W14" s="119" t="n">
        <f aca="false">SUM(S14:U14)</f>
        <v>0</v>
      </c>
    </row>
    <row r="15" s="64" customFormat="true" ht="14.65" hidden="false" customHeight="true" outlineLevel="0" collapsed="false">
      <c r="A15" s="104" t="n">
        <v>36</v>
      </c>
      <c r="B15" s="113" t="s">
        <v>196</v>
      </c>
      <c r="C15" s="71"/>
      <c r="D15" s="66"/>
      <c r="E15" s="118"/>
      <c r="G15" s="119" t="n">
        <f aca="false">SUM(C15:E15)</f>
        <v>0</v>
      </c>
      <c r="I15" s="104" t="n">
        <v>36</v>
      </c>
      <c r="J15" s="113" t="s">
        <v>196</v>
      </c>
      <c r="K15" s="71"/>
      <c r="L15" s="66"/>
      <c r="M15" s="118"/>
      <c r="O15" s="119" t="n">
        <f aca="false">SUM(K15:M15)</f>
        <v>0</v>
      </c>
      <c r="Q15" s="104" t="n">
        <v>36</v>
      </c>
      <c r="R15" s="113" t="s">
        <v>196</v>
      </c>
      <c r="S15" s="71"/>
      <c r="T15" s="66"/>
      <c r="U15" s="118"/>
      <c r="W15" s="119" t="n">
        <f aca="false">SUM(S15:U15)</f>
        <v>0</v>
      </c>
    </row>
    <row r="16" s="64" customFormat="true" ht="14.65" hidden="false" customHeight="true" outlineLevel="0" collapsed="false">
      <c r="A16" s="104" t="n">
        <v>50</v>
      </c>
      <c r="B16" s="113" t="s">
        <v>196</v>
      </c>
      <c r="C16" s="71"/>
      <c r="D16" s="66"/>
      <c r="E16" s="99"/>
      <c r="G16" s="119" t="n">
        <f aca="false">SUM(C16:E16)</f>
        <v>0</v>
      </c>
      <c r="I16" s="104" t="n">
        <v>50</v>
      </c>
      <c r="J16" s="113" t="s">
        <v>196</v>
      </c>
      <c r="K16" s="71"/>
      <c r="L16" s="66"/>
      <c r="M16" s="99"/>
      <c r="O16" s="119" t="n">
        <f aca="false">SUM(K16:M16)</f>
        <v>0</v>
      </c>
      <c r="Q16" s="104" t="n">
        <v>50</v>
      </c>
      <c r="R16" s="113" t="s">
        <v>196</v>
      </c>
      <c r="S16" s="71"/>
      <c r="T16" s="66"/>
      <c r="U16" s="99"/>
      <c r="W16" s="119" t="n">
        <f aca="false">SUM(S16:U16)</f>
        <v>0</v>
      </c>
    </row>
    <row r="17" s="64" customFormat="true" ht="14.65" hidden="false" customHeight="true" outlineLevel="0" collapsed="false">
      <c r="A17" s="104" t="n">
        <v>60</v>
      </c>
      <c r="B17" s="113" t="s">
        <v>196</v>
      </c>
      <c r="C17" s="71"/>
      <c r="D17" s="74"/>
      <c r="E17" s="118"/>
      <c r="G17" s="119" t="n">
        <f aca="false">SUM(C17:E17)</f>
        <v>0</v>
      </c>
      <c r="I17" s="104" t="n">
        <v>60</v>
      </c>
      <c r="J17" s="113" t="s">
        <v>196</v>
      </c>
      <c r="K17" s="71"/>
      <c r="L17" s="74"/>
      <c r="M17" s="118"/>
      <c r="O17" s="119" t="n">
        <f aca="false">SUM(K17:M17)</f>
        <v>0</v>
      </c>
      <c r="Q17" s="104" t="n">
        <v>60</v>
      </c>
      <c r="R17" s="113" t="s">
        <v>196</v>
      </c>
      <c r="S17" s="71"/>
      <c r="T17" s="74"/>
      <c r="U17" s="118"/>
      <c r="W17" s="119" t="n">
        <f aca="false">SUM(S17:U17)</f>
        <v>0</v>
      </c>
    </row>
    <row r="18" s="64" customFormat="true" ht="14.65" hidden="false" customHeight="true" outlineLevel="0" collapsed="false">
      <c r="A18" s="104" t="n">
        <v>75</v>
      </c>
      <c r="B18" s="113" t="s">
        <v>196</v>
      </c>
      <c r="C18" s="71"/>
      <c r="D18" s="74"/>
      <c r="E18" s="118"/>
      <c r="G18" s="119" t="n">
        <f aca="false">SUM(C18:E18)</f>
        <v>0</v>
      </c>
      <c r="I18" s="104" t="n">
        <v>75</v>
      </c>
      <c r="J18" s="113" t="s">
        <v>196</v>
      </c>
      <c r="K18" s="71"/>
      <c r="L18" s="74"/>
      <c r="M18" s="118"/>
      <c r="O18" s="119" t="n">
        <f aca="false">SUM(K18:M18)</f>
        <v>0</v>
      </c>
      <c r="Q18" s="104" t="n">
        <v>75</v>
      </c>
      <c r="R18" s="113" t="s">
        <v>196</v>
      </c>
      <c r="S18" s="71"/>
      <c r="T18" s="74"/>
      <c r="U18" s="118"/>
      <c r="W18" s="119" t="n">
        <f aca="false">SUM(S18:U18)</f>
        <v>0</v>
      </c>
    </row>
    <row r="19" s="64" customFormat="true" ht="14.65" hidden="false" customHeight="true" outlineLevel="0" collapsed="false">
      <c r="A19" s="104" t="n">
        <v>90</v>
      </c>
      <c r="B19" s="113" t="s">
        <v>196</v>
      </c>
      <c r="C19" s="71"/>
      <c r="D19" s="66"/>
      <c r="E19" s="118"/>
      <c r="G19" s="119" t="n">
        <f aca="false">SUM(C19:E19)</f>
        <v>0</v>
      </c>
      <c r="I19" s="104" t="n">
        <v>90</v>
      </c>
      <c r="J19" s="113" t="s">
        <v>196</v>
      </c>
      <c r="K19" s="71"/>
      <c r="L19" s="66"/>
      <c r="M19" s="118"/>
      <c r="O19" s="119" t="n">
        <f aca="false">SUM(K19:M19)</f>
        <v>0</v>
      </c>
      <c r="Q19" s="104" t="n">
        <v>90</v>
      </c>
      <c r="R19" s="113" t="s">
        <v>196</v>
      </c>
      <c r="S19" s="71"/>
      <c r="T19" s="66"/>
      <c r="U19" s="118"/>
      <c r="W19" s="119" t="n">
        <f aca="false">SUM(S19:U19)</f>
        <v>0</v>
      </c>
    </row>
    <row r="20" s="64" customFormat="true" ht="14.65" hidden="false" customHeight="true" outlineLevel="0" collapsed="false">
      <c r="A20" s="104" t="n">
        <v>1</v>
      </c>
      <c r="B20" s="113" t="s">
        <v>198</v>
      </c>
      <c r="C20" s="71"/>
      <c r="D20" s="74"/>
      <c r="E20" s="99"/>
      <c r="G20" s="119" t="n">
        <f aca="false">SUM(C20:E20)</f>
        <v>0</v>
      </c>
      <c r="I20" s="104" t="n">
        <v>1</v>
      </c>
      <c r="J20" s="113" t="s">
        <v>198</v>
      </c>
      <c r="K20" s="71"/>
      <c r="L20" s="74"/>
      <c r="M20" s="99"/>
      <c r="O20" s="119" t="n">
        <f aca="false">SUM(K20:M20)</f>
        <v>0</v>
      </c>
      <c r="Q20" s="104" t="n">
        <v>1</v>
      </c>
      <c r="R20" s="113" t="s">
        <v>198</v>
      </c>
      <c r="S20" s="71"/>
      <c r="T20" s="74"/>
      <c r="U20" s="99"/>
      <c r="W20" s="119" t="n">
        <f aca="false">SUM(S20:U20)</f>
        <v>0</v>
      </c>
    </row>
    <row r="21" s="64" customFormat="true" ht="14.65" hidden="false" customHeight="true" outlineLevel="0" collapsed="false">
      <c r="A21" s="104" t="n">
        <v>2</v>
      </c>
      <c r="B21" s="113" t="s">
        <v>198</v>
      </c>
      <c r="C21" s="71"/>
      <c r="D21" s="66"/>
      <c r="E21" s="99"/>
      <c r="G21" s="119" t="n">
        <f aca="false">SUM(C21:E21)</f>
        <v>0</v>
      </c>
      <c r="I21" s="104" t="n">
        <v>2</v>
      </c>
      <c r="J21" s="113" t="s">
        <v>198</v>
      </c>
      <c r="K21" s="71"/>
      <c r="L21" s="66"/>
      <c r="M21" s="99"/>
      <c r="O21" s="119" t="n">
        <f aca="false">SUM(K21:M21)</f>
        <v>0</v>
      </c>
      <c r="Q21" s="104" t="n">
        <v>2</v>
      </c>
      <c r="R21" s="113" t="s">
        <v>198</v>
      </c>
      <c r="S21" s="71"/>
      <c r="T21" s="66"/>
      <c r="U21" s="99"/>
      <c r="W21" s="119" t="n">
        <f aca="false">SUM(S21:U21)</f>
        <v>0</v>
      </c>
    </row>
    <row r="22" s="64" customFormat="true" ht="14.65" hidden="false" customHeight="true" outlineLevel="0" collapsed="false">
      <c r="A22" s="93" t="n">
        <v>2.5</v>
      </c>
      <c r="B22" s="113" t="s">
        <v>198</v>
      </c>
      <c r="C22" s="71"/>
      <c r="D22" s="59"/>
      <c r="E22" s="63"/>
      <c r="G22" s="119" t="n">
        <f aca="false">SUM(C22:E22)</f>
        <v>0</v>
      </c>
      <c r="I22" s="93" t="n">
        <v>2.5</v>
      </c>
      <c r="J22" s="113" t="s">
        <v>198</v>
      </c>
      <c r="K22" s="62"/>
      <c r="L22" s="59"/>
      <c r="M22" s="63"/>
      <c r="O22" s="119" t="n">
        <f aca="false">SUM(K22:M22)</f>
        <v>0</v>
      </c>
      <c r="Q22" s="93" t="n">
        <v>2.5</v>
      </c>
      <c r="R22" s="113" t="s">
        <v>198</v>
      </c>
      <c r="S22" s="62"/>
      <c r="T22" s="59"/>
      <c r="U22" s="63"/>
      <c r="W22" s="119" t="n">
        <f aca="false">SUM(S22:U22)</f>
        <v>0</v>
      </c>
    </row>
    <row r="23" s="64" customFormat="true" ht="14.65" hidden="false" customHeight="true" outlineLevel="0" collapsed="false">
      <c r="A23" s="104" t="n">
        <v>3</v>
      </c>
      <c r="B23" s="113" t="s">
        <v>198</v>
      </c>
      <c r="C23" s="71"/>
      <c r="D23" s="66"/>
      <c r="E23" s="118"/>
      <c r="G23" s="119" t="n">
        <f aca="false">SUM(C23:E23)</f>
        <v>0</v>
      </c>
      <c r="I23" s="104" t="n">
        <v>3</v>
      </c>
      <c r="J23" s="113" t="s">
        <v>198</v>
      </c>
      <c r="K23" s="71"/>
      <c r="L23" s="66"/>
      <c r="M23" s="118"/>
      <c r="O23" s="119" t="n">
        <f aca="false">SUM(K23:M23)</f>
        <v>0</v>
      </c>
      <c r="Q23" s="104" t="n">
        <v>3</v>
      </c>
      <c r="R23" s="113" t="s">
        <v>198</v>
      </c>
      <c r="S23" s="71"/>
      <c r="T23" s="66"/>
      <c r="U23" s="118"/>
      <c r="W23" s="119" t="n">
        <f aca="false">SUM(S23:U23)</f>
        <v>0</v>
      </c>
    </row>
    <row r="24" s="64" customFormat="true" ht="14.65" hidden="false" customHeight="true" outlineLevel="0" collapsed="false">
      <c r="A24" s="93" t="n">
        <v>4</v>
      </c>
      <c r="B24" s="113" t="s">
        <v>198</v>
      </c>
      <c r="C24" s="71"/>
      <c r="D24" s="74"/>
      <c r="E24" s="118"/>
      <c r="G24" s="119" t="n">
        <f aca="false">SUM(C24:E24)</f>
        <v>0</v>
      </c>
      <c r="I24" s="93" t="n">
        <v>4</v>
      </c>
      <c r="J24" s="113" t="s">
        <v>198</v>
      </c>
      <c r="K24" s="71"/>
      <c r="L24" s="74"/>
      <c r="M24" s="118"/>
      <c r="O24" s="119" t="n">
        <f aca="false">SUM(K24:M24)</f>
        <v>0</v>
      </c>
      <c r="Q24" s="93" t="n">
        <v>4</v>
      </c>
      <c r="R24" s="113" t="s">
        <v>198</v>
      </c>
      <c r="S24" s="71"/>
      <c r="T24" s="74"/>
      <c r="U24" s="118"/>
      <c r="W24" s="119" t="n">
        <f aca="false">SUM(S24:U24)</f>
        <v>0</v>
      </c>
    </row>
    <row r="25" customFormat="false" ht="12.75" hidden="false" customHeight="false" outlineLevel="0" collapsed="false">
      <c r="A25" s="104" t="n">
        <v>5</v>
      </c>
      <c r="B25" s="113" t="s">
        <v>198</v>
      </c>
      <c r="C25" s="71"/>
      <c r="D25" s="66"/>
      <c r="E25" s="118"/>
      <c r="G25" s="119" t="n">
        <f aca="false">SUM(C25:E25)</f>
        <v>0</v>
      </c>
      <c r="I25" s="104" t="n">
        <v>5</v>
      </c>
      <c r="J25" s="113" t="s">
        <v>198</v>
      </c>
      <c r="K25" s="71"/>
      <c r="L25" s="66"/>
      <c r="M25" s="118"/>
      <c r="O25" s="119" t="n">
        <f aca="false">SUM(K25:M25)</f>
        <v>0</v>
      </c>
      <c r="Q25" s="104" t="n">
        <v>5</v>
      </c>
      <c r="R25" s="113" t="s">
        <v>198</v>
      </c>
      <c r="S25" s="71"/>
      <c r="T25" s="66"/>
      <c r="U25" s="118"/>
      <c r="W25" s="119" t="n">
        <f aca="false">SUM(S25:U25)</f>
        <v>0</v>
      </c>
    </row>
    <row r="26" customFormat="false" ht="12.75" hidden="false" customHeight="false" outlineLevel="0" collapsed="false">
      <c r="A26" s="104" t="n">
        <v>6</v>
      </c>
      <c r="B26" s="113" t="s">
        <v>198</v>
      </c>
      <c r="C26" s="71"/>
      <c r="D26" s="74"/>
      <c r="E26" s="118"/>
      <c r="G26" s="119" t="n">
        <f aca="false">SUM(C26:E26)</f>
        <v>0</v>
      </c>
      <c r="I26" s="104" t="n">
        <v>6</v>
      </c>
      <c r="J26" s="113" t="s">
        <v>198</v>
      </c>
      <c r="K26" s="71"/>
      <c r="L26" s="74"/>
      <c r="M26" s="118"/>
      <c r="O26" s="119" t="n">
        <f aca="false">SUM(K26:M26)</f>
        <v>0</v>
      </c>
      <c r="Q26" s="104" t="n">
        <v>6</v>
      </c>
      <c r="R26" s="113" t="s">
        <v>198</v>
      </c>
      <c r="S26" s="71"/>
      <c r="T26" s="74"/>
      <c r="U26" s="118"/>
      <c r="W26" s="119" t="n">
        <f aca="false">SUM(S26:U26)</f>
        <v>0</v>
      </c>
    </row>
    <row r="27" customFormat="false" ht="12.75" hidden="false" customHeight="false" outlineLevel="0" collapsed="false">
      <c r="A27" s="104" t="n">
        <v>7</v>
      </c>
      <c r="B27" s="113" t="s">
        <v>198</v>
      </c>
      <c r="C27" s="71"/>
      <c r="D27" s="74"/>
      <c r="E27" s="118"/>
      <c r="G27" s="119" t="n">
        <f aca="false">SUM(C27:E27)</f>
        <v>0</v>
      </c>
      <c r="I27" s="104" t="n">
        <v>7</v>
      </c>
      <c r="J27" s="113" t="s">
        <v>198</v>
      </c>
      <c r="K27" s="71"/>
      <c r="L27" s="74"/>
      <c r="M27" s="118"/>
      <c r="O27" s="119" t="n">
        <f aca="false">SUM(K27:M27)</f>
        <v>0</v>
      </c>
      <c r="Q27" s="104" t="n">
        <v>7</v>
      </c>
      <c r="R27" s="113" t="s">
        <v>198</v>
      </c>
      <c r="S27" s="71"/>
      <c r="T27" s="74"/>
      <c r="U27" s="118"/>
      <c r="W27" s="119" t="n">
        <f aca="false">SUM(S27:U27)</f>
        <v>0</v>
      </c>
    </row>
    <row r="28" customFormat="false" ht="12.75" hidden="false" customHeight="false" outlineLevel="0" collapsed="false">
      <c r="A28" s="104" t="n">
        <v>10</v>
      </c>
      <c r="B28" s="113" t="s">
        <v>198</v>
      </c>
      <c r="C28" s="71"/>
      <c r="D28" s="74"/>
      <c r="E28" s="118"/>
      <c r="G28" s="119" t="n">
        <f aca="false">SUM(C28:E28)</f>
        <v>0</v>
      </c>
      <c r="I28" s="104" t="n">
        <v>10</v>
      </c>
      <c r="J28" s="113" t="s">
        <v>198</v>
      </c>
      <c r="K28" s="71"/>
      <c r="L28" s="74"/>
      <c r="M28" s="118"/>
      <c r="O28" s="119" t="n">
        <f aca="false">SUM(K28:M28)</f>
        <v>0</v>
      </c>
      <c r="Q28" s="104" t="n">
        <v>10</v>
      </c>
      <c r="R28" s="113" t="s">
        <v>198</v>
      </c>
      <c r="S28" s="71"/>
      <c r="T28" s="74"/>
      <c r="U28" s="118"/>
      <c r="W28" s="119" t="n">
        <f aca="false">SUM(S28:U28)</f>
        <v>0</v>
      </c>
    </row>
    <row r="29" customFormat="false" ht="12.75" hidden="false" customHeight="false" outlineLevel="0" collapsed="false">
      <c r="A29" s="104" t="n">
        <v>12</v>
      </c>
      <c r="B29" s="113" t="s">
        <v>198</v>
      </c>
      <c r="C29" s="71"/>
      <c r="D29" s="74"/>
      <c r="E29" s="118"/>
      <c r="G29" s="119" t="n">
        <f aca="false">SUM(C29:E29)</f>
        <v>0</v>
      </c>
      <c r="I29" s="104" t="n">
        <v>12</v>
      </c>
      <c r="J29" s="113" t="s">
        <v>198</v>
      </c>
      <c r="K29" s="71"/>
      <c r="L29" s="74"/>
      <c r="M29" s="118"/>
      <c r="O29" s="119" t="n">
        <f aca="false">SUM(K29:M29)</f>
        <v>0</v>
      </c>
      <c r="Q29" s="104" t="n">
        <v>12</v>
      </c>
      <c r="R29" s="113" t="s">
        <v>198</v>
      </c>
      <c r="S29" s="71"/>
      <c r="T29" s="74"/>
      <c r="U29" s="118"/>
      <c r="W29" s="119" t="n">
        <f aca="false">SUM(S29:U29)</f>
        <v>0</v>
      </c>
    </row>
    <row r="30" customFormat="false" ht="12.75" hidden="false" customHeight="false" outlineLevel="0" collapsed="false">
      <c r="A30" s="93" t="n">
        <v>15</v>
      </c>
      <c r="B30" s="113" t="s">
        <v>198</v>
      </c>
      <c r="C30" s="71"/>
      <c r="D30" s="74"/>
      <c r="E30" s="118"/>
      <c r="G30" s="119" t="n">
        <f aca="false">SUM(C30:E30)</f>
        <v>0</v>
      </c>
      <c r="I30" s="93" t="n">
        <v>15</v>
      </c>
      <c r="J30" s="113" t="s">
        <v>198</v>
      </c>
      <c r="K30" s="71"/>
      <c r="L30" s="74"/>
      <c r="M30" s="118"/>
      <c r="O30" s="119" t="n">
        <f aca="false">SUM(K30:M30)</f>
        <v>0</v>
      </c>
      <c r="Q30" s="93" t="n">
        <v>15</v>
      </c>
      <c r="R30" s="113" t="s">
        <v>198</v>
      </c>
      <c r="S30" s="71"/>
      <c r="T30" s="74"/>
      <c r="U30" s="118"/>
      <c r="W30" s="119" t="n">
        <f aca="false">SUM(S30:U30)</f>
        <v>0</v>
      </c>
    </row>
    <row r="31" customFormat="false" ht="13.5" hidden="false" customHeight="false" outlineLevel="0" collapsed="false">
      <c r="A31" s="104" t="n">
        <v>20</v>
      </c>
      <c r="B31" s="113" t="s">
        <v>198</v>
      </c>
      <c r="C31" s="82"/>
      <c r="D31" s="100"/>
      <c r="E31" s="102"/>
      <c r="G31" s="120" t="n">
        <f aca="false">SUM(C31:E31)</f>
        <v>0</v>
      </c>
      <c r="I31" s="104" t="n">
        <v>20</v>
      </c>
      <c r="J31" s="113" t="s">
        <v>198</v>
      </c>
      <c r="K31" s="82"/>
      <c r="L31" s="100"/>
      <c r="M31" s="102"/>
      <c r="O31" s="120" t="n">
        <f aca="false">SUM(K31:M31)</f>
        <v>0</v>
      </c>
      <c r="Q31" s="104" t="n">
        <v>20</v>
      </c>
      <c r="R31" s="113" t="s">
        <v>198</v>
      </c>
      <c r="S31" s="82"/>
      <c r="T31" s="100"/>
      <c r="U31" s="102"/>
      <c r="W31" s="120" t="n">
        <f aca="false">SUM(S31:U31)</f>
        <v>0</v>
      </c>
    </row>
  </sheetData>
  <printOptions headings="false" gridLines="true" gridLinesSet="true" horizontalCentered="true" verticalCentered="true"/>
  <pageMargins left="0.590277777777778" right="0.420138888888889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gyakorisági felmérése&amp;RHatárőrvidék 1868-70.</oddHeader>
    <oddFooter>&amp;L&amp;8&amp;F &amp;A&amp;C&amp;8&amp;P&amp;R&amp;8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2.56"/>
    <col collapsed="false" customWidth="true" hidden="false" outlineLevel="0" max="8" min="3" style="42" width="8.7"/>
    <col collapsed="false" customWidth="true" hidden="false" outlineLevel="0" max="9" min="9" style="44" width="8.7"/>
    <col collapsed="false" customWidth="true" hidden="false" outlineLevel="0" max="10" min="10" style="42" width="6.13"/>
    <col collapsed="false" customWidth="true" hidden="false" outlineLevel="0" max="11" min="11" style="42" width="2.56"/>
    <col collapsed="false" customWidth="true" hidden="false" outlineLevel="0" max="12" min="12" style="43" width="8.7"/>
    <col collapsed="false" customWidth="true" hidden="false" outlineLevel="0" max="18" min="13" style="42" width="8.7"/>
    <col collapsed="false" customWidth="true" hidden="false" outlineLevel="0" max="19" min="19" style="52" width="10.13"/>
    <col collapsed="false" customWidth="false" hidden="false" outlineLevel="0" max="257" min="20" style="42" width="9.14"/>
  </cols>
  <sheetData>
    <row r="1" s="46" customFormat="true" ht="14.65" hidden="false" customHeight="true" outlineLevel="0" collapsed="false">
      <c r="C1" s="46" t="s">
        <v>205</v>
      </c>
      <c r="D1" s="46" t="s">
        <v>206</v>
      </c>
      <c r="E1" s="46" t="n">
        <v>1873</v>
      </c>
      <c r="F1" s="46" t="n">
        <v>1876</v>
      </c>
      <c r="G1" s="46" t="n">
        <v>1880</v>
      </c>
      <c r="H1" s="46" t="s">
        <v>207</v>
      </c>
      <c r="I1" s="48" t="n">
        <v>1891</v>
      </c>
      <c r="L1" s="47" t="s">
        <v>208</v>
      </c>
      <c r="M1" s="46" t="s">
        <v>209</v>
      </c>
      <c r="N1" s="46" t="n">
        <v>1899</v>
      </c>
      <c r="O1" s="46" t="n">
        <v>1903</v>
      </c>
      <c r="P1" s="46" t="n">
        <v>1904</v>
      </c>
      <c r="Q1" s="121" t="s">
        <v>210</v>
      </c>
      <c r="R1" s="46" t="n">
        <v>1913</v>
      </c>
      <c r="S1" s="52" t="s">
        <v>185</v>
      </c>
    </row>
    <row r="2" s="53" customFormat="true" ht="14.65" hidden="false" customHeight="true" outlineLevel="0" collapsed="false">
      <c r="C2" s="53" t="s">
        <v>211</v>
      </c>
      <c r="D2" s="53" t="s">
        <v>212</v>
      </c>
      <c r="E2" s="53" t="s">
        <v>213</v>
      </c>
      <c r="F2" s="53" t="s">
        <v>214</v>
      </c>
      <c r="G2" s="53" t="s">
        <v>215</v>
      </c>
      <c r="H2" s="53" t="s">
        <v>216</v>
      </c>
      <c r="I2" s="122" t="s">
        <v>217</v>
      </c>
      <c r="L2" s="123" t="s">
        <v>218</v>
      </c>
      <c r="M2" s="53" t="s">
        <v>219</v>
      </c>
      <c r="N2" s="53" t="s">
        <v>220</v>
      </c>
      <c r="O2" s="53" t="s">
        <v>221</v>
      </c>
      <c r="P2" s="53" t="s">
        <v>222</v>
      </c>
      <c r="Q2" s="53" t="s">
        <v>223</v>
      </c>
      <c r="R2" s="53" t="s">
        <v>224</v>
      </c>
      <c r="S2" s="58" t="n">
        <f aca="false">SUM(S3:S38)</f>
        <v>0</v>
      </c>
    </row>
    <row r="3" s="64" customFormat="true" ht="14.65" hidden="false" customHeight="true" outlineLevel="0" collapsed="false">
      <c r="A3" s="93" t="n">
        <v>0.5</v>
      </c>
      <c r="B3" s="113" t="s">
        <v>196</v>
      </c>
      <c r="C3" s="124"/>
      <c r="D3" s="125"/>
      <c r="E3" s="125"/>
      <c r="F3" s="126"/>
      <c r="G3" s="127"/>
      <c r="H3" s="127"/>
      <c r="I3" s="128"/>
      <c r="J3" s="129" t="n">
        <v>1</v>
      </c>
      <c r="K3" s="113" t="s">
        <v>225</v>
      </c>
      <c r="L3" s="130"/>
      <c r="M3" s="131"/>
      <c r="N3" s="115"/>
      <c r="O3" s="115"/>
      <c r="P3" s="115"/>
      <c r="Q3" s="115"/>
      <c r="R3" s="115"/>
      <c r="S3" s="132" t="n">
        <f aca="false">SUBTOTAL(9,C3:I3,L3:R3)</f>
        <v>0</v>
      </c>
    </row>
    <row r="4" s="64" customFormat="true" ht="14.65" hidden="false" customHeight="true" outlineLevel="0" collapsed="false">
      <c r="A4" s="104" t="n">
        <v>1</v>
      </c>
      <c r="B4" s="113" t="s">
        <v>196</v>
      </c>
      <c r="C4" s="133"/>
      <c r="D4" s="134"/>
      <c r="E4" s="134"/>
      <c r="F4" s="134"/>
      <c r="G4" s="66"/>
      <c r="H4" s="66"/>
      <c r="I4" s="99"/>
      <c r="J4" s="129" t="n">
        <v>2</v>
      </c>
      <c r="K4" s="113" t="s">
        <v>225</v>
      </c>
      <c r="L4" s="71"/>
      <c r="M4" s="66"/>
      <c r="N4" s="66"/>
      <c r="O4" s="66"/>
      <c r="P4" s="66"/>
      <c r="Q4" s="66"/>
      <c r="R4" s="66"/>
      <c r="S4" s="135" t="n">
        <f aca="false">SUBTOTAL(9,C4:I4,L4:R4)</f>
        <v>0</v>
      </c>
    </row>
    <row r="5" s="64" customFormat="true" ht="14.65" hidden="false" customHeight="true" outlineLevel="0" collapsed="false">
      <c r="A5" s="104" t="n">
        <v>2</v>
      </c>
      <c r="B5" s="113" t="s">
        <v>196</v>
      </c>
      <c r="C5" s="133"/>
      <c r="D5" s="134"/>
      <c r="E5" s="134"/>
      <c r="F5" s="134"/>
      <c r="G5" s="66"/>
      <c r="H5" s="66"/>
      <c r="I5" s="99"/>
      <c r="J5" s="129" t="n">
        <v>4</v>
      </c>
      <c r="K5" s="113" t="s">
        <v>225</v>
      </c>
      <c r="L5" s="71"/>
      <c r="M5" s="66"/>
      <c r="N5" s="66"/>
      <c r="O5" s="66"/>
      <c r="P5" s="66"/>
      <c r="Q5" s="66"/>
      <c r="R5" s="67"/>
      <c r="S5" s="135" t="n">
        <f aca="false">SUBTOTAL(9,C5:I5,L5:R5)</f>
        <v>0</v>
      </c>
    </row>
    <row r="6" s="64" customFormat="true" ht="14.65" hidden="false" customHeight="true" outlineLevel="0" collapsed="false">
      <c r="A6" s="104" t="n">
        <v>3</v>
      </c>
      <c r="B6" s="113" t="s">
        <v>196</v>
      </c>
      <c r="C6" s="133"/>
      <c r="D6" s="134"/>
      <c r="E6" s="134"/>
      <c r="F6" s="136"/>
      <c r="G6" s="66"/>
      <c r="H6" s="66"/>
      <c r="I6" s="99"/>
      <c r="J6" s="129" t="n">
        <v>6</v>
      </c>
      <c r="K6" s="113" t="s">
        <v>225</v>
      </c>
      <c r="L6" s="71"/>
      <c r="M6" s="66"/>
      <c r="N6" s="66"/>
      <c r="O6" s="66"/>
      <c r="P6" s="66"/>
      <c r="Q6" s="66"/>
      <c r="R6" s="66"/>
      <c r="S6" s="135" t="n">
        <f aca="false">SUBTOTAL(9,C6:I6,L6:R6)</f>
        <v>0</v>
      </c>
    </row>
    <row r="7" s="64" customFormat="true" ht="14.65" hidden="false" customHeight="true" outlineLevel="0" collapsed="false">
      <c r="A7" s="104" t="n">
        <v>4</v>
      </c>
      <c r="B7" s="113" t="s">
        <v>196</v>
      </c>
      <c r="C7" s="133"/>
      <c r="D7" s="134"/>
      <c r="E7" s="134"/>
      <c r="F7" s="137"/>
      <c r="G7" s="66"/>
      <c r="H7" s="66"/>
      <c r="I7" s="99"/>
      <c r="J7" s="129" t="n">
        <v>8</v>
      </c>
      <c r="K7" s="113" t="s">
        <v>225</v>
      </c>
      <c r="L7" s="71"/>
      <c r="M7" s="66"/>
      <c r="N7" s="66"/>
      <c r="O7" s="66"/>
      <c r="P7" s="66"/>
      <c r="Q7" s="66"/>
      <c r="R7" s="67"/>
      <c r="S7" s="135" t="n">
        <f aca="false">SUBTOTAL(9,C7:I7,L7:R7)</f>
        <v>0</v>
      </c>
    </row>
    <row r="8" s="64" customFormat="true" ht="14.65" hidden="false" customHeight="true" outlineLevel="0" collapsed="false">
      <c r="A8" s="104" t="n">
        <v>5</v>
      </c>
      <c r="B8" s="113" t="s">
        <v>196</v>
      </c>
      <c r="C8" s="133"/>
      <c r="D8" s="134"/>
      <c r="E8" s="134"/>
      <c r="F8" s="134"/>
      <c r="G8" s="66"/>
      <c r="H8" s="66"/>
      <c r="I8" s="99"/>
      <c r="J8" s="129" t="n">
        <v>10</v>
      </c>
      <c r="K8" s="113" t="s">
        <v>225</v>
      </c>
      <c r="L8" s="71"/>
      <c r="M8" s="66"/>
      <c r="N8" s="66"/>
      <c r="O8" s="66"/>
      <c r="P8" s="66"/>
      <c r="Q8" s="66"/>
      <c r="R8" s="66"/>
      <c r="S8" s="135" t="n">
        <f aca="false">SUBTOTAL(9,C8:I8,L8:R8)</f>
        <v>0</v>
      </c>
    </row>
    <row r="9" s="64" customFormat="true" ht="14.65" hidden="false" customHeight="true" outlineLevel="0" collapsed="false">
      <c r="A9" s="104" t="n">
        <v>7</v>
      </c>
      <c r="B9" s="113" t="s">
        <v>196</v>
      </c>
      <c r="C9" s="133"/>
      <c r="D9" s="134"/>
      <c r="E9" s="134"/>
      <c r="F9" s="134"/>
      <c r="G9" s="66"/>
      <c r="H9" s="66"/>
      <c r="I9" s="99"/>
      <c r="J9" s="129" t="n">
        <v>14</v>
      </c>
      <c r="K9" s="113" t="s">
        <v>225</v>
      </c>
      <c r="L9" s="71"/>
      <c r="M9" s="66"/>
      <c r="N9" s="66"/>
      <c r="O9" s="66"/>
      <c r="P9" s="66"/>
      <c r="Q9" s="66"/>
      <c r="R9" s="66"/>
      <c r="S9" s="135" t="n">
        <f aca="false">SUBTOTAL(9,C9:I9,L9:R9)</f>
        <v>0</v>
      </c>
    </row>
    <row r="10" s="64" customFormat="true" ht="14.65" hidden="false" customHeight="true" outlineLevel="0" collapsed="false">
      <c r="A10" s="93" t="n">
        <v>10</v>
      </c>
      <c r="B10" s="113" t="s">
        <v>196</v>
      </c>
      <c r="C10" s="133"/>
      <c r="D10" s="134"/>
      <c r="E10" s="134"/>
      <c r="F10" s="134"/>
      <c r="G10" s="66"/>
      <c r="H10" s="66"/>
      <c r="I10" s="99"/>
      <c r="J10" s="129" t="n">
        <v>20</v>
      </c>
      <c r="K10" s="113" t="s">
        <v>225</v>
      </c>
      <c r="L10" s="71"/>
      <c r="M10" s="66"/>
      <c r="N10" s="66"/>
      <c r="O10" s="66"/>
      <c r="P10" s="66"/>
      <c r="Q10" s="66"/>
      <c r="R10" s="67"/>
      <c r="S10" s="135" t="n">
        <f aca="false">SUBTOTAL(9,C10:I10,L10:R10)</f>
        <v>0</v>
      </c>
    </row>
    <row r="11" s="64" customFormat="true" ht="14.65" hidden="false" customHeight="true" outlineLevel="0" collapsed="false">
      <c r="A11" s="104" t="n">
        <v>12</v>
      </c>
      <c r="B11" s="113" t="s">
        <v>196</v>
      </c>
      <c r="C11" s="133"/>
      <c r="D11" s="134"/>
      <c r="E11" s="134"/>
      <c r="F11" s="134"/>
      <c r="G11" s="66"/>
      <c r="H11" s="66"/>
      <c r="I11" s="99"/>
      <c r="J11" s="129" t="n">
        <v>24</v>
      </c>
      <c r="K11" s="113" t="s">
        <v>225</v>
      </c>
      <c r="L11" s="71"/>
      <c r="M11" s="66"/>
      <c r="N11" s="66"/>
      <c r="O11" s="66"/>
      <c r="P11" s="66"/>
      <c r="Q11" s="66"/>
      <c r="R11" s="67"/>
      <c r="S11" s="135" t="n">
        <f aca="false">SUBTOTAL(9,C11:I11,L11:R11)</f>
        <v>0</v>
      </c>
    </row>
    <row r="12" s="64" customFormat="true" ht="14.65" hidden="false" customHeight="true" outlineLevel="0" collapsed="false">
      <c r="C12" s="138"/>
      <c r="D12" s="137"/>
      <c r="E12" s="137"/>
      <c r="F12" s="137"/>
      <c r="G12" s="67"/>
      <c r="H12" s="67"/>
      <c r="I12" s="78"/>
      <c r="J12" s="129" t="n">
        <v>26</v>
      </c>
      <c r="K12" s="113" t="s">
        <v>225</v>
      </c>
      <c r="L12" s="139"/>
      <c r="M12" s="74"/>
      <c r="N12" s="74"/>
      <c r="O12" s="66"/>
      <c r="P12" s="66"/>
      <c r="Q12" s="66"/>
      <c r="R12" s="66"/>
      <c r="S12" s="135" t="n">
        <f aca="false">SUBTOTAL(9,C12:I12,L12:R12)</f>
        <v>0</v>
      </c>
    </row>
    <row r="13" s="64" customFormat="true" ht="14.65" hidden="false" customHeight="true" outlineLevel="0" collapsed="false">
      <c r="A13" s="104" t="n">
        <v>15</v>
      </c>
      <c r="B13" s="113" t="s">
        <v>196</v>
      </c>
      <c r="C13" s="133"/>
      <c r="D13" s="134"/>
      <c r="E13" s="134"/>
      <c r="F13" s="134"/>
      <c r="G13" s="66"/>
      <c r="H13" s="66"/>
      <c r="I13" s="99"/>
      <c r="J13" s="129" t="n">
        <v>30</v>
      </c>
      <c r="K13" s="113" t="s">
        <v>225</v>
      </c>
      <c r="L13" s="71"/>
      <c r="M13" s="66"/>
      <c r="N13" s="66"/>
      <c r="O13" s="66"/>
      <c r="P13" s="66"/>
      <c r="Q13" s="66"/>
      <c r="R13" s="66"/>
      <c r="S13" s="135" t="n">
        <f aca="false">SUBTOTAL(9,C13:I13,L13:R13)</f>
        <v>0</v>
      </c>
    </row>
    <row r="14" s="64" customFormat="true" ht="14.65" hidden="false" customHeight="true" outlineLevel="0" collapsed="false">
      <c r="C14" s="138"/>
      <c r="D14" s="137"/>
      <c r="E14" s="137"/>
      <c r="F14" s="137"/>
      <c r="G14" s="67"/>
      <c r="H14" s="67"/>
      <c r="I14" s="78"/>
      <c r="J14" s="129" t="n">
        <v>38</v>
      </c>
      <c r="K14" s="113" t="s">
        <v>225</v>
      </c>
      <c r="L14" s="139"/>
      <c r="M14" s="74"/>
      <c r="N14" s="74"/>
      <c r="O14" s="66"/>
      <c r="P14" s="66"/>
      <c r="Q14" s="66"/>
      <c r="R14" s="67"/>
      <c r="S14" s="135" t="n">
        <f aca="false">SUBTOTAL(9,C14:I14,L14:R14)</f>
        <v>0</v>
      </c>
    </row>
    <row r="15" s="64" customFormat="true" ht="14.65" hidden="false" customHeight="true" outlineLevel="0" collapsed="false">
      <c r="A15" s="104" t="n">
        <v>20</v>
      </c>
      <c r="B15" s="113" t="s">
        <v>196</v>
      </c>
      <c r="C15" s="140"/>
      <c r="D15" s="141"/>
      <c r="E15" s="141"/>
      <c r="F15" s="137"/>
      <c r="G15" s="134"/>
      <c r="H15" s="134"/>
      <c r="I15" s="142"/>
      <c r="J15" s="129" t="n">
        <v>40</v>
      </c>
      <c r="K15" s="113" t="s">
        <v>225</v>
      </c>
      <c r="L15" s="71"/>
      <c r="M15" s="66"/>
      <c r="N15" s="66"/>
      <c r="O15" s="66"/>
      <c r="P15" s="66"/>
      <c r="Q15" s="66"/>
      <c r="R15" s="66"/>
      <c r="S15" s="135" t="n">
        <f aca="false">SUBTOTAL(9,C15:I15,L15:R15)</f>
        <v>0</v>
      </c>
    </row>
    <row r="16" s="64" customFormat="true" ht="14.65" hidden="false" customHeight="true" outlineLevel="0" collapsed="false">
      <c r="A16" s="104" t="n">
        <v>25</v>
      </c>
      <c r="B16" s="113" t="s">
        <v>196</v>
      </c>
      <c r="C16" s="133"/>
      <c r="D16" s="134"/>
      <c r="E16" s="134"/>
      <c r="F16" s="134"/>
      <c r="G16" s="134"/>
      <c r="H16" s="134"/>
      <c r="I16" s="142"/>
      <c r="J16" s="129" t="n">
        <v>50</v>
      </c>
      <c r="K16" s="113" t="s">
        <v>225</v>
      </c>
      <c r="L16" s="71"/>
      <c r="M16" s="66"/>
      <c r="N16" s="66"/>
      <c r="O16" s="66"/>
      <c r="P16" s="66"/>
      <c r="Q16" s="66"/>
      <c r="R16" s="67"/>
      <c r="S16" s="135" t="n">
        <f aca="false">SUBTOTAL(9,C16:I16,L16:R16)</f>
        <v>0</v>
      </c>
    </row>
    <row r="17" s="64" customFormat="true" ht="14.65" hidden="false" customHeight="true" outlineLevel="0" collapsed="false">
      <c r="A17" s="104" t="n">
        <v>36</v>
      </c>
      <c r="B17" s="113" t="s">
        <v>196</v>
      </c>
      <c r="C17" s="133"/>
      <c r="D17" s="134"/>
      <c r="E17" s="134"/>
      <c r="F17" s="134"/>
      <c r="G17" s="134"/>
      <c r="H17" s="134"/>
      <c r="I17" s="142"/>
      <c r="J17" s="129" t="n">
        <v>64</v>
      </c>
      <c r="K17" s="113" t="s">
        <v>225</v>
      </c>
      <c r="L17" s="139"/>
      <c r="M17" s="74"/>
      <c r="N17" s="74"/>
      <c r="O17" s="66"/>
      <c r="P17" s="66"/>
      <c r="Q17" s="66"/>
      <c r="R17" s="66"/>
      <c r="S17" s="135" t="n">
        <f aca="false">SUBTOTAL(9,C17:I17,L17:R17)</f>
        <v>0</v>
      </c>
    </row>
    <row r="18" s="64" customFormat="true" ht="14.65" hidden="false" customHeight="true" outlineLevel="0" collapsed="false">
      <c r="C18" s="138"/>
      <c r="D18" s="137"/>
      <c r="E18" s="137"/>
      <c r="F18" s="137"/>
      <c r="G18" s="137"/>
      <c r="H18" s="137"/>
      <c r="I18" s="143"/>
      <c r="J18" s="129" t="n">
        <v>72</v>
      </c>
      <c r="K18" s="113" t="s">
        <v>225</v>
      </c>
      <c r="L18" s="71"/>
      <c r="M18" s="66"/>
      <c r="N18" s="66"/>
      <c r="O18" s="66"/>
      <c r="P18" s="66"/>
      <c r="Q18" s="66"/>
      <c r="R18" s="67"/>
      <c r="S18" s="135" t="n">
        <f aca="false">SUBTOTAL(9,C18:I18,L18:R18)</f>
        <v>0</v>
      </c>
    </row>
    <row r="19" s="64" customFormat="true" ht="14.65" hidden="false" customHeight="true" outlineLevel="0" collapsed="false">
      <c r="A19" s="104" t="n">
        <v>50</v>
      </c>
      <c r="B19" s="113" t="s">
        <v>196</v>
      </c>
      <c r="C19" s="133"/>
      <c r="D19" s="134"/>
      <c r="E19" s="134"/>
      <c r="F19" s="134"/>
      <c r="G19" s="134"/>
      <c r="H19" s="134"/>
      <c r="I19" s="142"/>
      <c r="J19" s="129" t="n">
        <v>1</v>
      </c>
      <c r="K19" s="113" t="s">
        <v>199</v>
      </c>
      <c r="L19" s="71"/>
      <c r="M19" s="66"/>
      <c r="N19" s="66"/>
      <c r="O19" s="66"/>
      <c r="P19" s="66"/>
      <c r="Q19" s="66"/>
      <c r="R19" s="66"/>
      <c r="S19" s="135" t="n">
        <f aca="false">SUBTOTAL(9,C19:I19,L19:R19)</f>
        <v>0</v>
      </c>
    </row>
    <row r="20" s="64" customFormat="true" ht="14.65" hidden="false" customHeight="true" outlineLevel="0" collapsed="false">
      <c r="A20" s="104" t="n">
        <v>60</v>
      </c>
      <c r="B20" s="113" t="s">
        <v>196</v>
      </c>
      <c r="C20" s="133"/>
      <c r="D20" s="134"/>
      <c r="E20" s="134"/>
      <c r="F20" s="134"/>
      <c r="G20" s="134"/>
      <c r="H20" s="134"/>
      <c r="I20" s="142"/>
      <c r="J20" s="144" t="n">
        <v>1.2</v>
      </c>
      <c r="K20" s="113" t="s">
        <v>199</v>
      </c>
      <c r="L20" s="71"/>
      <c r="M20" s="66"/>
      <c r="N20" s="66"/>
      <c r="O20" s="59"/>
      <c r="P20" s="59"/>
      <c r="Q20" s="73"/>
      <c r="R20" s="67"/>
      <c r="S20" s="135" t="n">
        <f aca="false">SUBTOTAL(9,C20:I20,L20:R20)</f>
        <v>0</v>
      </c>
    </row>
    <row r="21" s="64" customFormat="true" ht="14.65" hidden="false" customHeight="true" outlineLevel="0" collapsed="false">
      <c r="C21" s="138"/>
      <c r="D21" s="137"/>
      <c r="E21" s="137"/>
      <c r="F21" s="137"/>
      <c r="G21" s="137"/>
      <c r="H21" s="137"/>
      <c r="I21" s="143"/>
      <c r="J21" s="144" t="n">
        <v>1.26</v>
      </c>
      <c r="K21" s="113" t="s">
        <v>199</v>
      </c>
      <c r="L21" s="139"/>
      <c r="M21" s="74"/>
      <c r="N21" s="74"/>
      <c r="O21" s="66"/>
      <c r="P21" s="66"/>
      <c r="Q21" s="59"/>
      <c r="R21" s="67"/>
      <c r="S21" s="135" t="n">
        <f aca="false">SUBTOTAL(9,C21:I21,L21:R21)</f>
        <v>0</v>
      </c>
    </row>
    <row r="22" s="64" customFormat="true" ht="14.65" hidden="false" customHeight="true" outlineLevel="0" collapsed="false">
      <c r="A22" s="104" t="n">
        <v>75</v>
      </c>
      <c r="B22" s="113" t="s">
        <v>196</v>
      </c>
      <c r="C22" s="133"/>
      <c r="D22" s="134"/>
      <c r="E22" s="134"/>
      <c r="F22" s="134"/>
      <c r="G22" s="134"/>
      <c r="H22" s="134"/>
      <c r="I22" s="142"/>
      <c r="J22" s="144" t="n">
        <v>1.5</v>
      </c>
      <c r="K22" s="113" t="s">
        <v>199</v>
      </c>
      <c r="L22" s="71"/>
      <c r="M22" s="66"/>
      <c r="N22" s="66"/>
      <c r="O22" s="66"/>
      <c r="P22" s="66"/>
      <c r="Q22" s="59"/>
      <c r="R22" s="73"/>
      <c r="S22" s="135" t="n">
        <f aca="false">SUBTOTAL(9,C22:I22,L22:R22)</f>
        <v>0</v>
      </c>
    </row>
    <row r="23" s="64" customFormat="true" ht="14.65" hidden="false" customHeight="true" outlineLevel="0" collapsed="false">
      <c r="A23" s="104" t="n">
        <v>90</v>
      </c>
      <c r="B23" s="113" t="s">
        <v>196</v>
      </c>
      <c r="C23" s="133"/>
      <c r="D23" s="134"/>
      <c r="E23" s="134"/>
      <c r="F23" s="134"/>
      <c r="G23" s="134"/>
      <c r="H23" s="134"/>
      <c r="I23" s="142"/>
      <c r="J23" s="144" t="n">
        <v>1.8</v>
      </c>
      <c r="K23" s="113" t="s">
        <v>199</v>
      </c>
      <c r="L23" s="71"/>
      <c r="M23" s="66"/>
      <c r="N23" s="66"/>
      <c r="O23" s="66"/>
      <c r="P23" s="66"/>
      <c r="Q23" s="73"/>
      <c r="R23" s="73"/>
      <c r="S23" s="135" t="n">
        <f aca="false">SUBTOTAL(9,C23:I23,L23:R23)</f>
        <v>0</v>
      </c>
    </row>
    <row r="24" s="64" customFormat="true" ht="14.65" hidden="false" customHeight="true" outlineLevel="0" collapsed="false">
      <c r="C24" s="138"/>
      <c r="D24" s="137"/>
      <c r="E24" s="137"/>
      <c r="F24" s="137"/>
      <c r="G24" s="137"/>
      <c r="H24" s="137"/>
      <c r="I24" s="143"/>
      <c r="J24" s="144" t="n">
        <v>1.88</v>
      </c>
      <c r="K24" s="113" t="s">
        <v>199</v>
      </c>
      <c r="L24" s="139"/>
      <c r="M24" s="74"/>
      <c r="N24" s="74"/>
      <c r="O24" s="66"/>
      <c r="P24" s="66"/>
      <c r="Q24" s="59"/>
      <c r="R24" s="74"/>
      <c r="S24" s="135" t="n">
        <f aca="false">SUBTOTAL(9,C24:I24,L24:R24)</f>
        <v>0</v>
      </c>
    </row>
    <row r="25" s="64" customFormat="true" ht="14.65" hidden="false" customHeight="true" outlineLevel="0" collapsed="false">
      <c r="A25" s="104" t="n">
        <v>1</v>
      </c>
      <c r="B25" s="113" t="s">
        <v>198</v>
      </c>
      <c r="C25" s="133"/>
      <c r="D25" s="134"/>
      <c r="E25" s="134"/>
      <c r="F25" s="134"/>
      <c r="G25" s="134"/>
      <c r="H25" s="134"/>
      <c r="I25" s="142"/>
      <c r="J25" s="144" t="n">
        <v>2</v>
      </c>
      <c r="K25" s="113" t="s">
        <v>199</v>
      </c>
      <c r="L25" s="71"/>
      <c r="M25" s="66"/>
      <c r="N25" s="66"/>
      <c r="O25" s="66"/>
      <c r="P25" s="66"/>
      <c r="Q25" s="66"/>
      <c r="R25" s="66"/>
      <c r="S25" s="135" t="n">
        <f aca="false">SUBTOTAL(9,C25:I25,L25:R25)</f>
        <v>0</v>
      </c>
    </row>
    <row r="26" s="64" customFormat="true" ht="14.65" hidden="false" customHeight="true" outlineLevel="0" collapsed="false">
      <c r="C26" s="138"/>
      <c r="D26" s="137"/>
      <c r="E26" s="137"/>
      <c r="F26" s="137"/>
      <c r="G26" s="137"/>
      <c r="H26" s="137"/>
      <c r="I26" s="143"/>
      <c r="J26" s="144" t="n">
        <v>2.5</v>
      </c>
      <c r="K26" s="113" t="s">
        <v>199</v>
      </c>
      <c r="L26" s="139"/>
      <c r="M26" s="74"/>
      <c r="N26" s="74"/>
      <c r="O26" s="66"/>
      <c r="P26" s="66"/>
      <c r="Q26" s="59"/>
      <c r="R26" s="67"/>
      <c r="S26" s="135" t="n">
        <f aca="false">SUBTOTAL(9,C26:I26,L26:R26)</f>
        <v>0</v>
      </c>
    </row>
    <row r="27" s="64" customFormat="true" ht="14.65" hidden="false" customHeight="true" outlineLevel="0" collapsed="false">
      <c r="C27" s="138"/>
      <c r="D27" s="137"/>
      <c r="E27" s="137"/>
      <c r="F27" s="137"/>
      <c r="G27" s="137"/>
      <c r="H27" s="137"/>
      <c r="I27" s="143"/>
      <c r="J27" s="129" t="n">
        <v>3</v>
      </c>
      <c r="K27" s="113" t="s">
        <v>199</v>
      </c>
      <c r="L27" s="139"/>
      <c r="M27" s="74"/>
      <c r="N27" s="74"/>
      <c r="O27" s="66"/>
      <c r="P27" s="66"/>
      <c r="Q27" s="145"/>
      <c r="R27" s="74"/>
      <c r="S27" s="135" t="n">
        <f aca="false">SUBTOTAL(9,C27:I27,L27:R27)</f>
        <v>0</v>
      </c>
    </row>
    <row r="28" s="64" customFormat="true" ht="14.65" hidden="false" customHeight="true" outlineLevel="0" collapsed="false">
      <c r="A28" s="104" t="n">
        <v>2</v>
      </c>
      <c r="B28" s="113" t="s">
        <v>198</v>
      </c>
      <c r="C28" s="133"/>
      <c r="D28" s="134"/>
      <c r="E28" s="134"/>
      <c r="F28" s="134"/>
      <c r="G28" s="134"/>
      <c r="H28" s="134"/>
      <c r="I28" s="142"/>
      <c r="J28" s="129" t="n">
        <v>4</v>
      </c>
      <c r="K28" s="113" t="s">
        <v>199</v>
      </c>
      <c r="L28" s="71"/>
      <c r="M28" s="66"/>
      <c r="N28" s="66"/>
      <c r="O28" s="66"/>
      <c r="P28" s="66"/>
      <c r="Q28" s="66"/>
      <c r="R28" s="66"/>
      <c r="S28" s="135" t="n">
        <f aca="false">SUBTOTAL(9,C28:I28,L28:R28)</f>
        <v>0</v>
      </c>
    </row>
    <row r="29" s="64" customFormat="true" ht="14.65" hidden="false" customHeight="true" outlineLevel="0" collapsed="false">
      <c r="A29" s="93" t="n">
        <v>2.5</v>
      </c>
      <c r="B29" s="113" t="s">
        <v>198</v>
      </c>
      <c r="C29" s="133"/>
      <c r="D29" s="134"/>
      <c r="E29" s="134"/>
      <c r="F29" s="134"/>
      <c r="G29" s="134"/>
      <c r="H29" s="134"/>
      <c r="I29" s="142"/>
      <c r="J29" s="129" t="n">
        <v>5</v>
      </c>
      <c r="K29" s="113" t="s">
        <v>199</v>
      </c>
      <c r="L29" s="71"/>
      <c r="M29" s="66"/>
      <c r="N29" s="66"/>
      <c r="O29" s="66"/>
      <c r="P29" s="66"/>
      <c r="Q29" s="66"/>
      <c r="R29" s="74"/>
      <c r="S29" s="135" t="n">
        <f aca="false">SUBTOTAL(9,C29:I29,L29:R29)</f>
        <v>0</v>
      </c>
    </row>
    <row r="30" s="64" customFormat="true" ht="14.65" hidden="false" customHeight="true" outlineLevel="0" collapsed="false">
      <c r="A30" s="104" t="n">
        <v>3</v>
      </c>
      <c r="B30" s="113" t="s">
        <v>198</v>
      </c>
      <c r="C30" s="133"/>
      <c r="D30" s="134"/>
      <c r="E30" s="134"/>
      <c r="F30" s="134"/>
      <c r="G30" s="134"/>
      <c r="H30" s="134"/>
      <c r="I30" s="142"/>
      <c r="J30" s="129" t="n">
        <v>6</v>
      </c>
      <c r="K30" s="113" t="s">
        <v>199</v>
      </c>
      <c r="L30" s="71"/>
      <c r="M30" s="66"/>
      <c r="N30" s="66"/>
      <c r="O30" s="66"/>
      <c r="P30" s="66"/>
      <c r="Q30" s="66"/>
      <c r="R30" s="74"/>
      <c r="S30" s="135" t="n">
        <f aca="false">SUBTOTAL(9,C30:I30,L30:R30)</f>
        <v>0</v>
      </c>
    </row>
    <row r="31" s="64" customFormat="true" ht="14.65" hidden="false" customHeight="true" outlineLevel="0" collapsed="false">
      <c r="A31" s="93" t="n">
        <v>4</v>
      </c>
      <c r="B31" s="113" t="s">
        <v>198</v>
      </c>
      <c r="C31" s="133"/>
      <c r="D31" s="134"/>
      <c r="E31" s="134"/>
      <c r="F31" s="134"/>
      <c r="G31" s="134"/>
      <c r="H31" s="134"/>
      <c r="I31" s="142"/>
      <c r="J31" s="129" t="n">
        <v>8</v>
      </c>
      <c r="K31" s="113" t="s">
        <v>199</v>
      </c>
      <c r="L31" s="71"/>
      <c r="M31" s="66"/>
      <c r="N31" s="66"/>
      <c r="O31" s="66"/>
      <c r="P31" s="66"/>
      <c r="Q31" s="66"/>
      <c r="R31" s="74"/>
      <c r="S31" s="135" t="n">
        <f aca="false">SUBTOTAL(9,C31:I31,L31:R31)</f>
        <v>0</v>
      </c>
    </row>
    <row r="32" customFormat="false" ht="12.75" hidden="false" customHeight="false" outlineLevel="0" collapsed="false">
      <c r="A32" s="104" t="n">
        <v>5</v>
      </c>
      <c r="B32" s="113" t="s">
        <v>198</v>
      </c>
      <c r="C32" s="133"/>
      <c r="D32" s="134"/>
      <c r="E32" s="134"/>
      <c r="F32" s="134"/>
      <c r="G32" s="134"/>
      <c r="H32" s="134"/>
      <c r="I32" s="142"/>
      <c r="J32" s="129" t="n">
        <v>10</v>
      </c>
      <c r="K32" s="113" t="s">
        <v>199</v>
      </c>
      <c r="L32" s="71"/>
      <c r="M32" s="66"/>
      <c r="N32" s="66"/>
      <c r="O32" s="66"/>
      <c r="P32" s="66"/>
      <c r="Q32" s="66"/>
      <c r="R32" s="67"/>
      <c r="S32" s="135" t="n">
        <f aca="false">SUBTOTAL(9,C32:I32,L32:R32)</f>
        <v>0</v>
      </c>
    </row>
    <row r="33" customFormat="false" ht="12.75" hidden="false" customHeight="false" outlineLevel="0" collapsed="false">
      <c r="A33" s="104" t="n">
        <v>6</v>
      </c>
      <c r="B33" s="113" t="s">
        <v>198</v>
      </c>
      <c r="C33" s="133"/>
      <c r="D33" s="134"/>
      <c r="E33" s="136"/>
      <c r="F33" s="136"/>
      <c r="G33" s="134"/>
      <c r="H33" s="134"/>
      <c r="I33" s="142"/>
      <c r="J33" s="129" t="n">
        <v>12</v>
      </c>
      <c r="K33" s="113" t="s">
        <v>199</v>
      </c>
      <c r="L33" s="71"/>
      <c r="M33" s="66"/>
      <c r="N33" s="66"/>
      <c r="O33" s="104"/>
      <c r="P33" s="66"/>
      <c r="Q33" s="66"/>
      <c r="R33" s="67"/>
      <c r="S33" s="135" t="n">
        <f aca="false">SUBTOTAL(9,C33:I33,L33:R33)</f>
        <v>0</v>
      </c>
    </row>
    <row r="34" customFormat="false" ht="12.75" hidden="false" customHeight="false" outlineLevel="0" collapsed="false">
      <c r="A34" s="104" t="n">
        <v>7</v>
      </c>
      <c r="B34" s="113" t="s">
        <v>198</v>
      </c>
      <c r="C34" s="133"/>
      <c r="D34" s="134"/>
      <c r="E34" s="136"/>
      <c r="F34" s="136"/>
      <c r="G34" s="134"/>
      <c r="H34" s="134"/>
      <c r="I34" s="142"/>
      <c r="J34" s="129" t="n">
        <v>14</v>
      </c>
      <c r="K34" s="113" t="s">
        <v>199</v>
      </c>
      <c r="L34" s="71"/>
      <c r="M34" s="66"/>
      <c r="N34" s="66"/>
      <c r="O34" s="104"/>
      <c r="P34" s="66"/>
      <c r="Q34" s="66"/>
      <c r="R34" s="67"/>
      <c r="S34" s="135" t="n">
        <f aca="false">SUBTOTAL(9,C34:I34,L34:R34)</f>
        <v>0</v>
      </c>
    </row>
    <row r="35" customFormat="false" ht="12.75" hidden="false" customHeight="false" outlineLevel="0" collapsed="false">
      <c r="A35" s="104" t="n">
        <v>10</v>
      </c>
      <c r="B35" s="113" t="s">
        <v>198</v>
      </c>
      <c r="C35" s="133"/>
      <c r="D35" s="134"/>
      <c r="E35" s="134"/>
      <c r="F35" s="136"/>
      <c r="G35" s="134"/>
      <c r="H35" s="134"/>
      <c r="I35" s="142"/>
      <c r="J35" s="129" t="n">
        <v>20</v>
      </c>
      <c r="K35" s="113" t="s">
        <v>199</v>
      </c>
      <c r="L35" s="71"/>
      <c r="M35" s="66"/>
      <c r="N35" s="66"/>
      <c r="O35" s="104"/>
      <c r="P35" s="66"/>
      <c r="Q35" s="66"/>
      <c r="R35" s="67"/>
      <c r="S35" s="135" t="n">
        <f aca="false">SUBTOTAL(9,C35:I35,L35:R35)</f>
        <v>0</v>
      </c>
    </row>
    <row r="36" customFormat="false" ht="12.75" hidden="false" customHeight="false" outlineLevel="0" collapsed="false">
      <c r="A36" s="104" t="n">
        <v>12</v>
      </c>
      <c r="B36" s="113" t="s">
        <v>198</v>
      </c>
      <c r="C36" s="133"/>
      <c r="D36" s="137"/>
      <c r="E36" s="137"/>
      <c r="F36" s="136"/>
      <c r="G36" s="134"/>
      <c r="H36" s="146"/>
      <c r="I36" s="142"/>
      <c r="J36" s="129" t="n">
        <v>24</v>
      </c>
      <c r="K36" s="113" t="s">
        <v>199</v>
      </c>
      <c r="L36" s="71"/>
      <c r="M36" s="66"/>
      <c r="N36" s="74"/>
      <c r="O36" s="104"/>
      <c r="P36" s="66"/>
      <c r="Q36" s="66"/>
      <c r="R36" s="67"/>
      <c r="S36" s="135" t="n">
        <f aca="false">SUBTOTAL(9,C36:I36,L36:R36)</f>
        <v>0</v>
      </c>
    </row>
    <row r="37" customFormat="false" ht="12.75" hidden="false" customHeight="false" outlineLevel="0" collapsed="false">
      <c r="A37" s="93" t="n">
        <v>15</v>
      </c>
      <c r="B37" s="113" t="s">
        <v>198</v>
      </c>
      <c r="C37" s="133"/>
      <c r="D37" s="134"/>
      <c r="E37" s="134"/>
      <c r="F37" s="136"/>
      <c r="G37" s="134"/>
      <c r="H37" s="134"/>
      <c r="I37" s="142"/>
      <c r="J37" s="129" t="n">
        <v>30</v>
      </c>
      <c r="K37" s="113" t="s">
        <v>199</v>
      </c>
      <c r="L37" s="71"/>
      <c r="M37" s="66"/>
      <c r="N37" s="66"/>
      <c r="O37" s="104"/>
      <c r="P37" s="66"/>
      <c r="Q37" s="66"/>
      <c r="R37" s="67"/>
      <c r="S37" s="135" t="n">
        <f aca="false">SUBTOTAL(9,C37:I37,L37:R37)</f>
        <v>0</v>
      </c>
    </row>
    <row r="38" customFormat="false" ht="13.5" hidden="false" customHeight="false" outlineLevel="0" collapsed="false">
      <c r="A38" s="104" t="n">
        <v>20</v>
      </c>
      <c r="B38" s="113" t="s">
        <v>198</v>
      </c>
      <c r="C38" s="147"/>
      <c r="D38" s="148"/>
      <c r="E38" s="148"/>
      <c r="F38" s="148"/>
      <c r="G38" s="148"/>
      <c r="H38" s="148"/>
      <c r="I38" s="149"/>
      <c r="J38" s="79" t="n">
        <v>40</v>
      </c>
      <c r="K38" s="150" t="s">
        <v>199</v>
      </c>
      <c r="L38" s="82"/>
      <c r="M38" s="79"/>
      <c r="N38" s="79"/>
      <c r="O38" s="106"/>
      <c r="P38" s="79"/>
      <c r="Q38" s="79"/>
      <c r="R38" s="81"/>
      <c r="S38" s="151" t="n">
        <f aca="false">SUBTOTAL(9,C38:I38,L38:R38)</f>
        <v>0</v>
      </c>
    </row>
    <row r="40" customFormat="false" ht="12.75" hidden="false" customHeight="false" outlineLevel="0" collapsed="false">
      <c r="C40" s="45" t="n">
        <f aca="false">SUM(C3:C38)</f>
        <v>0</v>
      </c>
      <c r="D40" s="45" t="n">
        <f aca="false">SUM(D3:D38)</f>
        <v>0</v>
      </c>
      <c r="E40" s="45" t="n">
        <f aca="false">SUM(E3:E38)</f>
        <v>0</v>
      </c>
      <c r="F40" s="45" t="n">
        <f aca="false">SUM(F3:F38)</f>
        <v>0</v>
      </c>
      <c r="G40" s="45" t="n">
        <f aca="false">SUM(G3:G38)</f>
        <v>0</v>
      </c>
      <c r="H40" s="45" t="n">
        <f aca="false">SUM(H3:H38)</f>
        <v>0</v>
      </c>
      <c r="I40" s="45" t="n">
        <f aca="false">SUM(I3:I38)</f>
        <v>0</v>
      </c>
      <c r="L40" s="45" t="n">
        <f aca="false">SUM(L3:L38)</f>
        <v>0</v>
      </c>
      <c r="M40" s="45" t="n">
        <f aca="false">SUM(M3:M38)</f>
        <v>0</v>
      </c>
      <c r="N40" s="45" t="n">
        <f aca="false">SUM(N3:N38)</f>
        <v>0</v>
      </c>
      <c r="O40" s="45" t="n">
        <f aca="false">SUM(O3:O38)</f>
        <v>0</v>
      </c>
      <c r="P40" s="45" t="n">
        <f aca="false">SUM(P3:P38)</f>
        <v>0</v>
      </c>
      <c r="Q40" s="45" t="n">
        <f aca="false">SUM(Q3:Q38)</f>
        <v>0</v>
      </c>
    </row>
    <row r="41" customFormat="false" ht="12.75" hidden="false" customHeight="false" outlineLevel="0" collapsed="false">
      <c r="C41" s="42" t="n">
        <v>2</v>
      </c>
      <c r="D41" s="42" t="n">
        <v>4</v>
      </c>
      <c r="E41" s="42" t="n">
        <v>3</v>
      </c>
      <c r="F41" s="64" t="n">
        <v>4</v>
      </c>
      <c r="G41" s="104" t="n">
        <v>1</v>
      </c>
      <c r="H41" s="104" t="n">
        <v>10</v>
      </c>
      <c r="I41" s="44" t="n">
        <v>7</v>
      </c>
      <c r="L41" s="104" t="n">
        <v>0.5</v>
      </c>
      <c r="M41" s="104" t="n">
        <v>1</v>
      </c>
      <c r="N41" s="104" t="n">
        <v>4</v>
      </c>
      <c r="O41" s="104" t="n">
        <v>1</v>
      </c>
      <c r="P41" s="104" t="n">
        <v>4</v>
      </c>
      <c r="Q41" s="104" t="n">
        <v>4</v>
      </c>
    </row>
    <row r="42" customFormat="false" ht="12.75" hidden="false" customHeight="false" outlineLevel="0" collapsed="false">
      <c r="C42" s="152" t="n">
        <f aca="false">+C40/C41</f>
        <v>0</v>
      </c>
      <c r="D42" s="152" t="n">
        <f aca="false">+D40/D41</f>
        <v>0</v>
      </c>
      <c r="E42" s="152" t="n">
        <f aca="false">+E40/E41</f>
        <v>0</v>
      </c>
      <c r="F42" s="152" t="n">
        <f aca="false">+F40/F41</f>
        <v>0</v>
      </c>
      <c r="G42" s="152" t="n">
        <f aca="false">+G40/G41</f>
        <v>0</v>
      </c>
      <c r="H42" s="152" t="n">
        <f aca="false">+H40/H41</f>
        <v>0</v>
      </c>
      <c r="I42" s="152" t="n">
        <f aca="false">+I40/I41</f>
        <v>0</v>
      </c>
      <c r="L42" s="152" t="n">
        <f aca="false">+L40/L41</f>
        <v>0</v>
      </c>
      <c r="M42" s="152" t="n">
        <f aca="false">+M40/M41</f>
        <v>0</v>
      </c>
      <c r="N42" s="152" t="n">
        <f aca="false">+N40/N41</f>
        <v>0</v>
      </c>
      <c r="O42" s="152" t="n">
        <f aca="false">+O40/O41</f>
        <v>0</v>
      </c>
      <c r="P42" s="152" t="n">
        <f aca="false">+P40/P41</f>
        <v>0</v>
      </c>
      <c r="Q42" s="152" t="n">
        <f aca="false">+Q40/Q41</f>
        <v>0</v>
      </c>
    </row>
  </sheetData>
  <printOptions headings="false" gridLines="true" gridLinesSet="true" horizontalCentered="false" verticalCentered="false"/>
  <pageMargins left="0.590277777777778" right="0.309722222222222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Magyar 1868-1913.</oddHeader>
    <oddFooter>&amp;L&amp;8&amp;F &amp;A&amp;C&amp;8&amp;P&amp;R&amp;8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2.56"/>
    <col collapsed="false" customWidth="true" hidden="false" outlineLevel="0" max="6" min="3" style="154" width="5.99"/>
    <col collapsed="false" customWidth="true" hidden="false" outlineLevel="0" max="7" min="7" style="153" width="4.7"/>
    <col collapsed="false" customWidth="true" hidden="false" outlineLevel="0" max="8" min="8" style="153" width="2.56"/>
    <col collapsed="false" customWidth="true" hidden="false" outlineLevel="0" max="10" min="9" style="154" width="5.28"/>
    <col collapsed="false" customWidth="true" hidden="false" outlineLevel="0" max="17" min="11" style="153" width="5.28"/>
    <col collapsed="false" customWidth="true" hidden="false" outlineLevel="0" max="18" min="18" style="155" width="8.7"/>
    <col collapsed="false" customWidth="false" hidden="false" outlineLevel="0" max="257" min="19" style="153" width="9.14"/>
  </cols>
  <sheetData>
    <row r="1" s="156" customFormat="true" ht="14.65" hidden="false" customHeight="true" outlineLevel="0" collapsed="false">
      <c r="C1" s="157" t="n">
        <v>1914</v>
      </c>
      <c r="D1" s="158" t="n">
        <v>1920</v>
      </c>
      <c r="E1" s="158" t="n">
        <v>1922</v>
      </c>
      <c r="F1" s="159" t="n">
        <v>1923</v>
      </c>
      <c r="I1" s="160" t="s">
        <v>226</v>
      </c>
      <c r="J1" s="158" t="s">
        <v>227</v>
      </c>
      <c r="K1" s="161" t="n">
        <v>1934</v>
      </c>
      <c r="L1" s="161" t="s">
        <v>228</v>
      </c>
      <c r="M1" s="161" t="s">
        <v>229</v>
      </c>
      <c r="N1" s="161" t="str">
        <f aca="false">+M1</f>
        <v>1945/46</v>
      </c>
      <c r="O1" s="161" t="str">
        <f aca="false">+N1</f>
        <v>1945/46</v>
      </c>
      <c r="P1" s="161" t="n">
        <v>1946</v>
      </c>
      <c r="Q1" s="162" t="n">
        <v>1946</v>
      </c>
      <c r="R1" s="155" t="s">
        <v>185</v>
      </c>
    </row>
    <row r="2" s="156" customFormat="true" ht="14.65" hidden="false" customHeight="true" outlineLevel="0" collapsed="false">
      <c r="C2" s="163" t="s">
        <v>230</v>
      </c>
      <c r="D2" s="164" t="s">
        <v>230</v>
      </c>
      <c r="E2" s="164" t="s">
        <v>230</v>
      </c>
      <c r="F2" s="165" t="str">
        <f aca="false">+E2</f>
        <v>évszám</v>
      </c>
      <c r="I2" s="166"/>
      <c r="K2" s="156" t="s">
        <v>231</v>
      </c>
      <c r="L2" s="156" t="s">
        <v>232</v>
      </c>
      <c r="M2" s="156" t="s">
        <v>233</v>
      </c>
      <c r="N2" s="156" t="s">
        <v>234</v>
      </c>
      <c r="O2" s="156" t="s">
        <v>235</v>
      </c>
      <c r="P2" s="156" t="s">
        <v>236</v>
      </c>
      <c r="Q2" s="156" t="s">
        <v>237</v>
      </c>
      <c r="R2" s="167" t="n">
        <f aca="false">SUM(R5:R57)</f>
        <v>0</v>
      </c>
    </row>
    <row r="3" s="168" customFormat="true" ht="14.65" hidden="false" customHeight="true" outlineLevel="0" collapsed="false">
      <c r="C3" s="169" t="s">
        <v>238</v>
      </c>
      <c r="D3" s="170" t="s">
        <v>238</v>
      </c>
      <c r="E3" s="170" t="s">
        <v>239</v>
      </c>
      <c r="F3" s="171" t="str">
        <f aca="false">+E3</f>
        <v>VII-VIII</v>
      </c>
      <c r="I3" s="169" t="s">
        <v>240</v>
      </c>
      <c r="J3" s="170" t="s">
        <v>241</v>
      </c>
      <c r="K3" s="170" t="s">
        <v>241</v>
      </c>
      <c r="L3" s="170" t="s">
        <v>241</v>
      </c>
      <c r="M3" s="170" t="s">
        <v>241</v>
      </c>
      <c r="N3" s="170" t="s">
        <v>241</v>
      </c>
      <c r="O3" s="170" t="s">
        <v>241</v>
      </c>
      <c r="P3" s="170" t="s">
        <v>241</v>
      </c>
      <c r="Q3" s="170" t="s">
        <v>241</v>
      </c>
      <c r="R3" s="172"/>
    </row>
    <row r="4" s="168" customFormat="true" ht="14.65" hidden="false" customHeight="true" outlineLevel="0" collapsed="false">
      <c r="C4" s="169" t="s">
        <v>242</v>
      </c>
      <c r="D4" s="170" t="s">
        <v>243</v>
      </c>
      <c r="E4" s="170" t="s">
        <v>244</v>
      </c>
      <c r="F4" s="171" t="s">
        <v>245</v>
      </c>
      <c r="I4" s="169" t="s">
        <v>246</v>
      </c>
      <c r="J4" s="170" t="s">
        <v>247</v>
      </c>
      <c r="K4" s="170" t="s">
        <v>248</v>
      </c>
      <c r="L4" s="170" t="s">
        <v>249</v>
      </c>
      <c r="M4" s="170" t="s">
        <v>250</v>
      </c>
      <c r="N4" s="170" t="s">
        <v>251</v>
      </c>
      <c r="O4" s="170" t="s">
        <v>252</v>
      </c>
      <c r="P4" s="170" t="s">
        <v>253</v>
      </c>
      <c r="Q4" s="170" t="s">
        <v>254</v>
      </c>
      <c r="R4" s="172"/>
    </row>
    <row r="5" s="154" customFormat="true" ht="14.65" hidden="false" customHeight="true" outlineLevel="0" collapsed="false">
      <c r="A5" s="173" t="n">
        <v>2</v>
      </c>
      <c r="B5" s="174" t="s">
        <v>225</v>
      </c>
      <c r="C5" s="175"/>
      <c r="D5" s="176"/>
      <c r="E5" s="177"/>
      <c r="F5" s="178"/>
      <c r="G5" s="173" t="n">
        <v>2</v>
      </c>
      <c r="H5" s="174" t="s">
        <v>225</v>
      </c>
      <c r="I5" s="179"/>
      <c r="J5" s="173"/>
      <c r="K5" s="180"/>
      <c r="M5" s="180"/>
      <c r="N5" s="180"/>
      <c r="O5" s="180"/>
      <c r="P5" s="180"/>
      <c r="Q5" s="180"/>
      <c r="R5" s="172" t="n">
        <f aca="false">SUBTOTAL(9,C5:F5,I5:Q5)</f>
        <v>0</v>
      </c>
    </row>
    <row r="6" s="154" customFormat="true" ht="14.65" hidden="false" customHeight="true" outlineLevel="0" collapsed="false">
      <c r="A6" s="173" t="n">
        <v>4</v>
      </c>
      <c r="B6" s="174" t="s">
        <v>225</v>
      </c>
      <c r="C6" s="175"/>
      <c r="D6" s="176"/>
      <c r="E6" s="176"/>
      <c r="F6" s="181"/>
      <c r="G6" s="173" t="n">
        <v>4</v>
      </c>
      <c r="H6" s="174" t="s">
        <v>225</v>
      </c>
      <c r="I6" s="179"/>
      <c r="J6" s="173"/>
      <c r="K6" s="180"/>
      <c r="M6" s="180"/>
      <c r="N6" s="180"/>
      <c r="O6" s="180"/>
      <c r="P6" s="180"/>
      <c r="Q6" s="180"/>
      <c r="R6" s="172" t="n">
        <f aca="false">SUBTOTAL(9,C6:F6,I6:Q6)</f>
        <v>0</v>
      </c>
    </row>
    <row r="7" s="154" customFormat="true" ht="14.65" hidden="false" customHeight="true" outlineLevel="0" collapsed="false">
      <c r="A7" s="173" t="n">
        <v>6</v>
      </c>
      <c r="B7" s="174" t="s">
        <v>225</v>
      </c>
      <c r="C7" s="175"/>
      <c r="D7" s="176"/>
      <c r="E7" s="176"/>
      <c r="F7" s="181"/>
      <c r="G7" s="173" t="n">
        <v>5</v>
      </c>
      <c r="H7" s="174" t="s">
        <v>225</v>
      </c>
      <c r="I7" s="179"/>
      <c r="J7" s="173"/>
      <c r="K7" s="180"/>
      <c r="M7" s="180"/>
      <c r="N7" s="180"/>
      <c r="O7" s="180"/>
      <c r="P7" s="180"/>
      <c r="Q7" s="180"/>
      <c r="R7" s="172" t="n">
        <f aca="false">SUBTOTAL(9,C7:F7,I7:Q7)</f>
        <v>0</v>
      </c>
    </row>
    <row r="8" s="154" customFormat="true" ht="14.65" hidden="false" customHeight="true" outlineLevel="0" collapsed="false">
      <c r="A8" s="173" t="n">
        <v>8</v>
      </c>
      <c r="B8" s="174" t="s">
        <v>225</v>
      </c>
      <c r="C8" s="175"/>
      <c r="D8" s="176"/>
      <c r="E8" s="176"/>
      <c r="F8" s="181"/>
      <c r="G8" s="173" t="n">
        <v>10</v>
      </c>
      <c r="H8" s="174" t="s">
        <v>225</v>
      </c>
      <c r="I8" s="179"/>
      <c r="J8" s="173"/>
      <c r="K8" s="180"/>
      <c r="M8" s="180"/>
      <c r="N8" s="180"/>
      <c r="O8" s="180"/>
      <c r="P8" s="180"/>
      <c r="Q8" s="180"/>
      <c r="R8" s="172" t="n">
        <f aca="false">SUBTOTAL(9,C8:F8,I8:Q8)</f>
        <v>0</v>
      </c>
    </row>
    <row r="9" s="154" customFormat="true" ht="14.65" hidden="false" customHeight="true" outlineLevel="0" collapsed="false">
      <c r="A9" s="173" t="n">
        <v>10</v>
      </c>
      <c r="B9" s="174" t="s">
        <v>225</v>
      </c>
      <c r="C9" s="175"/>
      <c r="D9" s="176"/>
      <c r="E9" s="176"/>
      <c r="F9" s="181"/>
      <c r="G9" s="173"/>
      <c r="H9" s="174"/>
      <c r="I9" s="182"/>
      <c r="J9" s="180"/>
      <c r="K9" s="180"/>
      <c r="L9" s="180"/>
      <c r="M9" s="180"/>
      <c r="N9" s="180"/>
      <c r="O9" s="180"/>
      <c r="P9" s="180"/>
      <c r="Q9" s="180"/>
      <c r="R9" s="172" t="n">
        <f aca="false">SUBTOTAL(9,C9:F9,I9:Q9)</f>
        <v>0</v>
      </c>
    </row>
    <row r="10" s="154" customFormat="true" ht="14.65" hidden="false" customHeight="true" outlineLevel="0" collapsed="false">
      <c r="A10" s="173" t="n">
        <v>14</v>
      </c>
      <c r="B10" s="174" t="s">
        <v>225</v>
      </c>
      <c r="C10" s="175"/>
      <c r="D10" s="176"/>
      <c r="E10" s="176"/>
      <c r="F10" s="181"/>
      <c r="G10" s="173"/>
      <c r="H10" s="174"/>
      <c r="I10" s="182"/>
      <c r="J10" s="176"/>
      <c r="K10" s="180"/>
      <c r="L10" s="180"/>
      <c r="M10" s="180"/>
      <c r="N10" s="180"/>
      <c r="O10" s="180"/>
      <c r="P10" s="180"/>
      <c r="Q10" s="180"/>
      <c r="R10" s="172" t="n">
        <f aca="false">SUBTOTAL(9,C10:F10,I10:Q10)</f>
        <v>0</v>
      </c>
    </row>
    <row r="11" s="154" customFormat="true" ht="14.65" hidden="false" customHeight="true" outlineLevel="0" collapsed="false">
      <c r="A11" s="173" t="n">
        <v>20</v>
      </c>
      <c r="B11" s="174" t="s">
        <v>225</v>
      </c>
      <c r="C11" s="175"/>
      <c r="D11" s="176"/>
      <c r="E11" s="176"/>
      <c r="F11" s="181"/>
      <c r="G11" s="173" t="n">
        <v>20</v>
      </c>
      <c r="H11" s="174" t="s">
        <v>225</v>
      </c>
      <c r="I11" s="182"/>
      <c r="J11" s="183"/>
      <c r="K11" s="180"/>
      <c r="N11" s="180"/>
      <c r="O11" s="180"/>
      <c r="P11" s="180"/>
      <c r="Q11" s="180"/>
      <c r="R11" s="172" t="n">
        <f aca="false">SUBTOTAL(9,C11:F11,I11:Q11)</f>
        <v>0</v>
      </c>
    </row>
    <row r="12" s="154" customFormat="true" ht="14.65" hidden="false" customHeight="true" outlineLevel="0" collapsed="false">
      <c r="A12" s="173" t="n">
        <v>24</v>
      </c>
      <c r="B12" s="174" t="s">
        <v>225</v>
      </c>
      <c r="C12" s="175"/>
      <c r="D12" s="176"/>
      <c r="E12" s="176"/>
      <c r="F12" s="181"/>
      <c r="G12" s="173"/>
      <c r="H12" s="174"/>
      <c r="I12" s="182"/>
      <c r="J12" s="180"/>
      <c r="K12" s="180"/>
      <c r="L12" s="180"/>
      <c r="M12" s="180"/>
      <c r="N12" s="180"/>
      <c r="O12" s="180"/>
      <c r="P12" s="180"/>
      <c r="Q12" s="180"/>
      <c r="R12" s="172" t="n">
        <f aca="false">SUBTOTAL(9,C12:F12,I12:Q12)</f>
        <v>0</v>
      </c>
    </row>
    <row r="13" s="154" customFormat="true" ht="14.65" hidden="false" customHeight="true" outlineLevel="0" collapsed="false">
      <c r="A13" s="173" t="n">
        <v>25</v>
      </c>
      <c r="B13" s="174" t="s">
        <v>225</v>
      </c>
      <c r="C13" s="182"/>
      <c r="D13" s="183"/>
      <c r="E13" s="176"/>
      <c r="F13" s="181"/>
      <c r="G13" s="173"/>
      <c r="H13" s="174"/>
      <c r="I13" s="182"/>
      <c r="J13" s="180"/>
      <c r="K13" s="180"/>
      <c r="L13" s="180"/>
      <c r="M13" s="180"/>
      <c r="N13" s="180"/>
      <c r="O13" s="180"/>
      <c r="P13" s="180"/>
      <c r="Q13" s="180"/>
      <c r="R13" s="172" t="n">
        <f aca="false">SUBTOTAL(9,C13:F13,I13:Q13)</f>
        <v>0</v>
      </c>
    </row>
    <row r="14" s="154" customFormat="true" ht="14.65" hidden="false" customHeight="true" outlineLevel="0" collapsed="false">
      <c r="A14" s="173" t="n">
        <v>26</v>
      </c>
      <c r="B14" s="174" t="s">
        <v>225</v>
      </c>
      <c r="C14" s="175"/>
      <c r="D14" s="176"/>
      <c r="E14" s="176"/>
      <c r="F14" s="181"/>
      <c r="G14" s="173"/>
      <c r="H14" s="174"/>
      <c r="I14" s="182"/>
      <c r="J14" s="180"/>
      <c r="K14" s="180"/>
      <c r="L14" s="180"/>
      <c r="M14" s="180"/>
      <c r="N14" s="180"/>
      <c r="O14" s="180"/>
      <c r="P14" s="180"/>
      <c r="Q14" s="180"/>
      <c r="R14" s="172" t="n">
        <f aca="false">SUBTOTAL(9,C14:F14,I14:Q14)</f>
        <v>0</v>
      </c>
    </row>
    <row r="15" s="154" customFormat="true" ht="14.65" hidden="false" customHeight="true" outlineLevel="0" collapsed="false">
      <c r="A15" s="173" t="n">
        <v>30</v>
      </c>
      <c r="B15" s="174" t="s">
        <v>225</v>
      </c>
      <c r="C15" s="175"/>
      <c r="D15" s="176"/>
      <c r="E15" s="176"/>
      <c r="F15" s="181"/>
      <c r="G15" s="173" t="n">
        <v>30</v>
      </c>
      <c r="H15" s="174" t="s">
        <v>225</v>
      </c>
      <c r="I15" s="182"/>
      <c r="J15" s="183"/>
      <c r="K15" s="180"/>
      <c r="N15" s="180"/>
      <c r="O15" s="180"/>
      <c r="P15" s="180"/>
      <c r="Q15" s="180"/>
      <c r="R15" s="172" t="n">
        <f aca="false">SUBTOTAL(9,C15:F15,I15:Q15)</f>
        <v>0</v>
      </c>
    </row>
    <row r="16" s="154" customFormat="true" ht="14.65" hidden="false" customHeight="true" outlineLevel="0" collapsed="false">
      <c r="A16" s="173" t="n">
        <v>38</v>
      </c>
      <c r="B16" s="174" t="s">
        <v>225</v>
      </c>
      <c r="C16" s="175"/>
      <c r="D16" s="176"/>
      <c r="E16" s="176"/>
      <c r="F16" s="181"/>
      <c r="G16" s="173"/>
      <c r="H16" s="174"/>
      <c r="I16" s="182"/>
      <c r="J16" s="176"/>
      <c r="K16" s="180"/>
      <c r="L16" s="180"/>
      <c r="M16" s="180"/>
      <c r="N16" s="180"/>
      <c r="O16" s="180"/>
      <c r="P16" s="180"/>
      <c r="Q16" s="180"/>
      <c r="R16" s="172" t="n">
        <f aca="false">SUBTOTAL(9,C16:F16,I16:Q16)</f>
        <v>0</v>
      </c>
    </row>
    <row r="17" s="154" customFormat="true" ht="14.65" hidden="false" customHeight="true" outlineLevel="0" collapsed="false">
      <c r="A17" s="173" t="n">
        <v>40</v>
      </c>
      <c r="B17" s="174" t="s">
        <v>225</v>
      </c>
      <c r="C17" s="175"/>
      <c r="D17" s="176"/>
      <c r="E17" s="176"/>
      <c r="F17" s="181"/>
      <c r="G17" s="173" t="n">
        <v>40</v>
      </c>
      <c r="H17" s="174" t="s">
        <v>225</v>
      </c>
      <c r="I17" s="179"/>
      <c r="J17" s="180"/>
      <c r="K17" s="180"/>
      <c r="N17" s="180"/>
      <c r="O17" s="180"/>
      <c r="P17" s="180"/>
      <c r="Q17" s="180"/>
      <c r="R17" s="172" t="n">
        <f aca="false">SUBTOTAL(9,C17:F17,I17:Q17)</f>
        <v>0</v>
      </c>
    </row>
    <row r="18" s="154" customFormat="true" ht="14.65" hidden="false" customHeight="true" outlineLevel="0" collapsed="false">
      <c r="A18" s="173" t="n">
        <v>50</v>
      </c>
      <c r="B18" s="174" t="s">
        <v>225</v>
      </c>
      <c r="C18" s="175"/>
      <c r="D18" s="176"/>
      <c r="E18" s="176"/>
      <c r="F18" s="181"/>
      <c r="G18" s="173" t="n">
        <v>50</v>
      </c>
      <c r="H18" s="174" t="s">
        <v>225</v>
      </c>
      <c r="I18" s="179"/>
      <c r="J18" s="183"/>
      <c r="K18" s="180"/>
      <c r="P18" s="180"/>
      <c r="Q18" s="180"/>
      <c r="R18" s="172" t="n">
        <f aca="false">SUBTOTAL(9,C18:F18,I18:Q18)</f>
        <v>0</v>
      </c>
    </row>
    <row r="19" s="154" customFormat="true" ht="14.65" hidden="false" customHeight="true" outlineLevel="0" collapsed="false">
      <c r="A19" s="173" t="n">
        <v>60</v>
      </c>
      <c r="B19" s="174" t="s">
        <v>225</v>
      </c>
      <c r="C19" s="175"/>
      <c r="D19" s="176"/>
      <c r="E19" s="176"/>
      <c r="F19" s="181"/>
      <c r="G19" s="173"/>
      <c r="H19" s="174"/>
      <c r="I19" s="182"/>
      <c r="J19" s="180"/>
      <c r="K19" s="180"/>
      <c r="L19" s="180"/>
      <c r="M19" s="180"/>
      <c r="N19" s="180"/>
      <c r="O19" s="180"/>
      <c r="P19" s="180"/>
      <c r="Q19" s="180"/>
      <c r="R19" s="172" t="n">
        <f aca="false">SUBTOTAL(9,C19:F19,I19:Q19)</f>
        <v>0</v>
      </c>
    </row>
    <row r="20" s="154" customFormat="true" ht="14.65" hidden="false" customHeight="true" outlineLevel="0" collapsed="false">
      <c r="A20" s="173" t="n">
        <v>64</v>
      </c>
      <c r="B20" s="174" t="s">
        <v>225</v>
      </c>
      <c r="C20" s="175"/>
      <c r="D20" s="176"/>
      <c r="E20" s="176"/>
      <c r="F20" s="181"/>
      <c r="G20" s="173"/>
      <c r="H20" s="174"/>
      <c r="I20" s="182"/>
      <c r="J20" s="176"/>
      <c r="K20" s="180"/>
      <c r="L20" s="180"/>
      <c r="M20" s="180"/>
      <c r="N20" s="180"/>
      <c r="O20" s="180"/>
      <c r="P20" s="180"/>
      <c r="Q20" s="180"/>
      <c r="R20" s="172" t="n">
        <f aca="false">SUBTOTAL(9,C20:F20,I20:Q20)</f>
        <v>0</v>
      </c>
    </row>
    <row r="21" s="154" customFormat="true" ht="14.65" hidden="false" customHeight="true" outlineLevel="0" collapsed="false">
      <c r="A21" s="173" t="n">
        <v>72</v>
      </c>
      <c r="B21" s="174" t="s">
        <v>225</v>
      </c>
      <c r="C21" s="175"/>
      <c r="D21" s="176"/>
      <c r="E21" s="176"/>
      <c r="F21" s="181"/>
      <c r="G21" s="173"/>
      <c r="H21" s="174"/>
      <c r="I21" s="182"/>
      <c r="J21" s="180"/>
      <c r="K21" s="180"/>
      <c r="L21" s="180"/>
      <c r="M21" s="180"/>
      <c r="N21" s="180"/>
      <c r="O21" s="180"/>
      <c r="P21" s="180"/>
      <c r="Q21" s="180"/>
      <c r="R21" s="172" t="n">
        <f aca="false">SUBTOTAL(9,C21:F21,I21:Q21)</f>
        <v>0</v>
      </c>
    </row>
    <row r="22" s="154" customFormat="true" ht="14.65" hidden="false" customHeight="true" outlineLevel="0" collapsed="false">
      <c r="A22" s="173" t="n">
        <v>75</v>
      </c>
      <c r="B22" s="174" t="s">
        <v>225</v>
      </c>
      <c r="C22" s="182"/>
      <c r="D22" s="183"/>
      <c r="E22" s="176"/>
      <c r="F22" s="181"/>
      <c r="G22" s="173" t="n">
        <v>75</v>
      </c>
      <c r="H22" s="174" t="s">
        <v>225</v>
      </c>
      <c r="I22" s="182"/>
      <c r="K22" s="180"/>
      <c r="L22" s="180"/>
      <c r="M22" s="180"/>
      <c r="N22" s="180"/>
      <c r="O22" s="180"/>
      <c r="P22" s="180"/>
      <c r="Q22" s="180"/>
      <c r="R22" s="172" t="n">
        <f aca="false">SUBTOTAL(9,C22:F22,I22:Q22)</f>
        <v>0</v>
      </c>
    </row>
    <row r="23" s="154" customFormat="true" ht="14.65" hidden="false" customHeight="true" outlineLevel="0" collapsed="false">
      <c r="A23" s="173" t="n">
        <v>80</v>
      </c>
      <c r="B23" s="174" t="s">
        <v>225</v>
      </c>
      <c r="C23" s="175"/>
      <c r="D23" s="176"/>
      <c r="E23" s="176"/>
      <c r="F23" s="181"/>
      <c r="G23" s="173" t="n">
        <v>80</v>
      </c>
      <c r="H23" s="174" t="s">
        <v>225</v>
      </c>
      <c r="I23" s="179"/>
      <c r="J23" s="183"/>
      <c r="K23" s="180"/>
      <c r="L23" s="180"/>
      <c r="M23" s="180"/>
      <c r="N23" s="180"/>
      <c r="O23" s="180"/>
      <c r="P23" s="180"/>
      <c r="Q23" s="180"/>
      <c r="R23" s="172" t="n">
        <f aca="false">SUBTOTAL(9,C23:F23,I23:Q23)</f>
        <v>0</v>
      </c>
    </row>
    <row r="24" s="154" customFormat="true" ht="14.65" hidden="false" customHeight="true" outlineLevel="0" collapsed="false">
      <c r="A24" s="173" t="n">
        <v>1</v>
      </c>
      <c r="B24" s="174" t="s">
        <v>199</v>
      </c>
      <c r="C24" s="175"/>
      <c r="D24" s="184"/>
      <c r="E24" s="177"/>
      <c r="F24" s="178"/>
      <c r="G24" s="173" t="n">
        <v>1</v>
      </c>
      <c r="H24" s="174" t="s">
        <v>255</v>
      </c>
      <c r="I24" s="179"/>
      <c r="J24" s="173"/>
      <c r="N24" s="180"/>
      <c r="P24" s="180"/>
      <c r="Q24" s="180"/>
      <c r="R24" s="172" t="n">
        <f aca="false">SUBTOTAL(9,C24:F24,I24:Q24)</f>
        <v>0</v>
      </c>
    </row>
    <row r="25" s="154" customFormat="true" ht="14.65" hidden="false" customHeight="true" outlineLevel="0" collapsed="false">
      <c r="A25" s="185" t="n">
        <v>1.2</v>
      </c>
      <c r="B25" s="174" t="s">
        <v>199</v>
      </c>
      <c r="C25" s="175"/>
      <c r="D25" s="176"/>
      <c r="E25" s="177"/>
      <c r="F25" s="178"/>
      <c r="G25" s="185"/>
      <c r="H25" s="174"/>
      <c r="I25" s="186"/>
      <c r="J25" s="177"/>
      <c r="K25" s="180"/>
      <c r="L25" s="180"/>
      <c r="M25" s="180"/>
      <c r="N25" s="180"/>
      <c r="O25" s="180"/>
      <c r="P25" s="180"/>
      <c r="Q25" s="180"/>
      <c r="R25" s="172" t="n">
        <f aca="false">SUBTOTAL(9,C25:F25,I25:Q25)</f>
        <v>0</v>
      </c>
    </row>
    <row r="26" s="154" customFormat="true" ht="14.65" hidden="false" customHeight="true" outlineLevel="0" collapsed="false">
      <c r="A26" s="185" t="n">
        <v>1.25</v>
      </c>
      <c r="B26" s="174" t="s">
        <v>199</v>
      </c>
      <c r="C26" s="175"/>
      <c r="D26" s="177"/>
      <c r="E26" s="176"/>
      <c r="F26" s="181"/>
      <c r="G26" s="185"/>
      <c r="H26" s="174"/>
      <c r="I26" s="186"/>
      <c r="J26" s="177"/>
      <c r="K26" s="180"/>
      <c r="L26" s="180"/>
      <c r="M26" s="180"/>
      <c r="N26" s="180"/>
      <c r="O26" s="180"/>
      <c r="P26" s="180"/>
      <c r="Q26" s="180"/>
      <c r="R26" s="172" t="n">
        <f aca="false">SUBTOTAL(9,C26:F26,I26:Q26)</f>
        <v>0</v>
      </c>
    </row>
    <row r="27" s="154" customFormat="true" ht="14.65" hidden="false" customHeight="true" outlineLevel="0" collapsed="false">
      <c r="A27" s="185" t="n">
        <v>1.26</v>
      </c>
      <c r="B27" s="174" t="s">
        <v>199</v>
      </c>
      <c r="C27" s="175"/>
      <c r="D27" s="177"/>
      <c r="E27" s="176"/>
      <c r="F27" s="181"/>
      <c r="G27" s="185"/>
      <c r="H27" s="174"/>
      <c r="I27" s="186"/>
      <c r="J27" s="177"/>
      <c r="K27" s="180"/>
      <c r="L27" s="180"/>
      <c r="M27" s="180"/>
      <c r="N27" s="180"/>
      <c r="O27" s="180"/>
      <c r="P27" s="180"/>
      <c r="Q27" s="180"/>
      <c r="R27" s="172" t="n">
        <f aca="false">SUBTOTAL(9,C27:F27,I27:Q27)</f>
        <v>0</v>
      </c>
    </row>
    <row r="28" s="154" customFormat="true" ht="14.65" hidden="false" customHeight="true" outlineLevel="0" collapsed="false">
      <c r="A28" s="185" t="n">
        <v>1.5</v>
      </c>
      <c r="B28" s="174" t="s">
        <v>199</v>
      </c>
      <c r="C28" s="175"/>
      <c r="D28" s="176"/>
      <c r="E28" s="177"/>
      <c r="F28" s="178"/>
      <c r="G28" s="185" t="n">
        <v>1.5</v>
      </c>
      <c r="H28" s="174" t="s">
        <v>255</v>
      </c>
      <c r="I28" s="187"/>
      <c r="J28" s="185"/>
      <c r="K28" s="180"/>
      <c r="L28" s="180"/>
      <c r="M28" s="180"/>
      <c r="N28" s="180"/>
      <c r="O28" s="180"/>
      <c r="P28" s="180"/>
      <c r="Q28" s="180"/>
      <c r="R28" s="172" t="n">
        <f aca="false">SUBTOTAL(9,C28:F28,I28:Q28)</f>
        <v>0</v>
      </c>
    </row>
    <row r="29" s="154" customFormat="true" ht="14.65" hidden="false" customHeight="true" outlineLevel="0" collapsed="false">
      <c r="A29" s="185" t="n">
        <v>1.75</v>
      </c>
      <c r="B29" s="174" t="s">
        <v>199</v>
      </c>
      <c r="C29" s="175"/>
      <c r="D29" s="176"/>
      <c r="E29" s="176"/>
      <c r="F29" s="181"/>
      <c r="G29" s="185"/>
      <c r="H29" s="174"/>
      <c r="I29" s="186"/>
      <c r="J29" s="177"/>
      <c r="K29" s="180"/>
      <c r="L29" s="180"/>
      <c r="M29" s="180"/>
      <c r="N29" s="180"/>
      <c r="O29" s="180"/>
      <c r="P29" s="180"/>
      <c r="Q29" s="180"/>
      <c r="R29" s="172" t="n">
        <f aca="false">SUBTOTAL(9,C29:F29,I29:Q29)</f>
        <v>0</v>
      </c>
    </row>
    <row r="30" s="154" customFormat="true" ht="14.65" hidden="false" customHeight="true" outlineLevel="0" collapsed="false">
      <c r="A30" s="185" t="n">
        <v>1.8</v>
      </c>
      <c r="B30" s="174" t="s">
        <v>199</v>
      </c>
      <c r="C30" s="175"/>
      <c r="D30" s="176"/>
      <c r="E30" s="177"/>
      <c r="F30" s="178"/>
      <c r="G30" s="185"/>
      <c r="H30" s="174"/>
      <c r="I30" s="186"/>
      <c r="J30" s="177"/>
      <c r="K30" s="180"/>
      <c r="L30" s="180"/>
      <c r="M30" s="180"/>
      <c r="N30" s="180"/>
      <c r="O30" s="180"/>
      <c r="P30" s="180"/>
      <c r="Q30" s="180"/>
      <c r="R30" s="172" t="n">
        <f aca="false">SUBTOTAL(9,C30:F30,I30:Q30)</f>
        <v>0</v>
      </c>
    </row>
    <row r="31" s="154" customFormat="true" ht="14.65" hidden="false" customHeight="true" outlineLevel="0" collapsed="false">
      <c r="A31" s="185" t="n">
        <v>1.88</v>
      </c>
      <c r="B31" s="174" t="s">
        <v>199</v>
      </c>
      <c r="C31" s="175"/>
      <c r="D31" s="176"/>
      <c r="E31" s="176"/>
      <c r="F31" s="181"/>
      <c r="G31" s="185"/>
      <c r="H31" s="174"/>
      <c r="I31" s="186"/>
      <c r="J31" s="177"/>
      <c r="K31" s="180"/>
      <c r="L31" s="180"/>
      <c r="M31" s="180"/>
      <c r="N31" s="180"/>
      <c r="O31" s="180"/>
      <c r="P31" s="180"/>
      <c r="Q31" s="180"/>
      <c r="R31" s="172" t="n">
        <f aca="false">SUBTOTAL(9,C31:F31,I31:Q31)</f>
        <v>0</v>
      </c>
    </row>
    <row r="32" s="154" customFormat="true" ht="14.65" hidden="false" customHeight="true" outlineLevel="0" collapsed="false">
      <c r="A32" s="185" t="n">
        <v>2</v>
      </c>
      <c r="B32" s="174" t="s">
        <v>199</v>
      </c>
      <c r="C32" s="175"/>
      <c r="D32" s="183"/>
      <c r="E32" s="176"/>
      <c r="F32" s="181"/>
      <c r="G32" s="185" t="n">
        <v>2</v>
      </c>
      <c r="H32" s="174" t="s">
        <v>255</v>
      </c>
      <c r="I32" s="187"/>
      <c r="J32" s="185"/>
      <c r="N32" s="180"/>
      <c r="P32" s="180"/>
      <c r="Q32" s="180"/>
      <c r="R32" s="172" t="n">
        <f aca="false">SUBTOTAL(9,C32:F32,I32:Q32)</f>
        <v>0</v>
      </c>
    </row>
    <row r="33" s="154" customFormat="true" ht="14.65" hidden="false" customHeight="true" outlineLevel="0" collapsed="false">
      <c r="A33" s="185" t="n">
        <v>2.5</v>
      </c>
      <c r="B33" s="174" t="s">
        <v>199</v>
      </c>
      <c r="C33" s="175"/>
      <c r="D33" s="176"/>
      <c r="E33" s="176"/>
      <c r="F33" s="181"/>
      <c r="G33" s="185"/>
      <c r="H33" s="174"/>
      <c r="I33" s="186"/>
      <c r="J33" s="177"/>
      <c r="K33" s="180"/>
      <c r="L33" s="180"/>
      <c r="M33" s="180"/>
      <c r="N33" s="180"/>
      <c r="O33" s="180"/>
      <c r="P33" s="180"/>
      <c r="Q33" s="180"/>
      <c r="R33" s="172" t="n">
        <f aca="false">SUBTOTAL(9,C33:F33,I33:Q33)</f>
        <v>0</v>
      </c>
    </row>
    <row r="34" s="154" customFormat="true" ht="14.65" hidden="false" customHeight="true" outlineLevel="0" collapsed="false">
      <c r="A34" s="173" t="n">
        <v>3</v>
      </c>
      <c r="B34" s="174" t="s">
        <v>199</v>
      </c>
      <c r="C34" s="175"/>
      <c r="D34" s="176"/>
      <c r="E34" s="183"/>
      <c r="F34" s="181"/>
      <c r="G34" s="173" t="n">
        <v>3</v>
      </c>
      <c r="H34" s="174" t="s">
        <v>255</v>
      </c>
      <c r="I34" s="179"/>
      <c r="J34" s="173"/>
      <c r="K34" s="180"/>
      <c r="N34" s="180"/>
      <c r="O34" s="180"/>
      <c r="P34" s="180"/>
      <c r="Q34" s="180"/>
      <c r="R34" s="172" t="n">
        <f aca="false">SUBTOTAL(9,C34:F34,I34:Q34)</f>
        <v>0</v>
      </c>
    </row>
    <row r="35" s="154" customFormat="true" ht="14.65" hidden="false" customHeight="true" outlineLevel="0" collapsed="false">
      <c r="A35" s="173" t="n">
        <v>4</v>
      </c>
      <c r="B35" s="174" t="s">
        <v>199</v>
      </c>
      <c r="C35" s="175"/>
      <c r="D35" s="176"/>
      <c r="E35" s="183"/>
      <c r="F35" s="181"/>
      <c r="G35" s="173" t="n">
        <v>4</v>
      </c>
      <c r="H35" s="174" t="s">
        <v>255</v>
      </c>
      <c r="I35" s="179"/>
      <c r="J35" s="173"/>
      <c r="K35" s="180"/>
      <c r="L35" s="180"/>
      <c r="M35" s="180"/>
      <c r="N35" s="180"/>
      <c r="O35" s="180"/>
      <c r="P35" s="180"/>
      <c r="Q35" s="180"/>
      <c r="R35" s="172" t="n">
        <f aca="false">SUBTOTAL(9,C35:F35,I35:Q35)</f>
        <v>0</v>
      </c>
    </row>
    <row r="36" customFormat="false" ht="12.75" hidden="false" customHeight="false" outlineLevel="0" collapsed="false">
      <c r="A36" s="173" t="n">
        <v>5</v>
      </c>
      <c r="B36" s="174" t="s">
        <v>199</v>
      </c>
      <c r="C36" s="175"/>
      <c r="D36" s="176"/>
      <c r="E36" s="183"/>
      <c r="F36" s="181"/>
      <c r="G36" s="173" t="n">
        <v>5</v>
      </c>
      <c r="H36" s="174" t="s">
        <v>255</v>
      </c>
      <c r="I36" s="182"/>
      <c r="J36" s="184"/>
      <c r="N36" s="154"/>
      <c r="O36" s="154"/>
      <c r="P36" s="180"/>
      <c r="Q36" s="180"/>
      <c r="R36" s="172" t="n">
        <f aca="false">SUBTOTAL(9,C36:F36,I36:Q36)</f>
        <v>0</v>
      </c>
    </row>
    <row r="37" customFormat="false" ht="12.75" hidden="false" customHeight="false" outlineLevel="0" collapsed="false">
      <c r="A37" s="173" t="n">
        <v>6</v>
      </c>
      <c r="B37" s="174" t="s">
        <v>199</v>
      </c>
      <c r="C37" s="175"/>
      <c r="D37" s="176"/>
      <c r="E37" s="176"/>
      <c r="F37" s="181"/>
      <c r="G37" s="173" t="n">
        <v>6</v>
      </c>
      <c r="H37" s="174" t="s">
        <v>255</v>
      </c>
      <c r="I37" s="182"/>
      <c r="J37" s="180"/>
      <c r="K37" s="180"/>
      <c r="L37" s="180"/>
      <c r="M37" s="180"/>
      <c r="O37" s="180"/>
      <c r="P37" s="180"/>
      <c r="Q37" s="180"/>
      <c r="R37" s="172" t="n">
        <f aca="false">SUBTOTAL(9,C37:F37,I37:Q37)</f>
        <v>0</v>
      </c>
    </row>
    <row r="38" customFormat="false" ht="12.75" hidden="false" customHeight="false" outlineLevel="0" collapsed="false">
      <c r="A38" s="173" t="n">
        <v>8</v>
      </c>
      <c r="B38" s="174" t="s">
        <v>199</v>
      </c>
      <c r="C38" s="175"/>
      <c r="D38" s="176"/>
      <c r="E38" s="176"/>
      <c r="F38" s="181"/>
      <c r="G38" s="173"/>
      <c r="H38" s="174"/>
      <c r="I38" s="182"/>
      <c r="J38" s="180"/>
      <c r="K38" s="180"/>
      <c r="L38" s="180"/>
      <c r="M38" s="180"/>
      <c r="N38" s="180"/>
      <c r="O38" s="180"/>
      <c r="P38" s="180"/>
      <c r="Q38" s="180"/>
      <c r="R38" s="172" t="n">
        <f aca="false">SUBTOTAL(9,C38:F38,I38:Q38)</f>
        <v>0</v>
      </c>
    </row>
    <row r="39" customFormat="false" ht="12.75" hidden="false" customHeight="false" outlineLevel="0" collapsed="false">
      <c r="A39" s="173" t="n">
        <v>10</v>
      </c>
      <c r="B39" s="174" t="s">
        <v>199</v>
      </c>
      <c r="C39" s="175"/>
      <c r="D39" s="176"/>
      <c r="E39" s="176"/>
      <c r="F39" s="188"/>
      <c r="G39" s="173" t="n">
        <v>10</v>
      </c>
      <c r="H39" s="174" t="s">
        <v>255</v>
      </c>
      <c r="I39" s="179"/>
      <c r="K39" s="154"/>
      <c r="N39" s="154"/>
      <c r="O39" s="154"/>
      <c r="P39" s="180"/>
      <c r="Q39" s="180"/>
      <c r="R39" s="172" t="n">
        <f aca="false">SUBTOTAL(9,C39:F39,I39:Q39)</f>
        <v>0</v>
      </c>
    </row>
    <row r="40" customFormat="false" ht="12.75" hidden="false" customHeight="false" outlineLevel="0" collapsed="false">
      <c r="A40" s="173" t="n">
        <v>12</v>
      </c>
      <c r="B40" s="174" t="s">
        <v>199</v>
      </c>
      <c r="C40" s="175"/>
      <c r="D40" s="176"/>
      <c r="E40" s="176"/>
      <c r="F40" s="181"/>
      <c r="G40" s="173"/>
      <c r="H40" s="174"/>
      <c r="I40" s="182"/>
      <c r="J40" s="180"/>
      <c r="K40" s="180"/>
      <c r="L40" s="180"/>
      <c r="M40" s="180"/>
      <c r="N40" s="180"/>
      <c r="O40" s="180"/>
      <c r="P40" s="180"/>
      <c r="Q40" s="180"/>
      <c r="R40" s="172" t="n">
        <f aca="false">SUBTOTAL(9,C40:F40,I40:Q40)</f>
        <v>0</v>
      </c>
    </row>
    <row r="41" customFormat="false" ht="12.75" hidden="false" customHeight="false" outlineLevel="0" collapsed="false">
      <c r="A41" s="173" t="n">
        <v>14</v>
      </c>
      <c r="B41" s="174" t="s">
        <v>199</v>
      </c>
      <c r="C41" s="175"/>
      <c r="D41" s="176"/>
      <c r="E41" s="176"/>
      <c r="F41" s="181"/>
      <c r="G41" s="173"/>
      <c r="H41" s="174"/>
      <c r="I41" s="182"/>
      <c r="J41" s="180"/>
      <c r="K41" s="180"/>
      <c r="L41" s="180"/>
      <c r="M41" s="180"/>
      <c r="N41" s="180"/>
      <c r="O41" s="180"/>
      <c r="P41" s="180"/>
      <c r="Q41" s="180"/>
      <c r="R41" s="172" t="n">
        <f aca="false">SUBTOTAL(9,C41:F41,I41:Q41)</f>
        <v>0</v>
      </c>
    </row>
    <row r="42" customFormat="false" ht="12.75" hidden="false" customHeight="false" outlineLevel="0" collapsed="false">
      <c r="A42" s="173" t="n">
        <v>20</v>
      </c>
      <c r="B42" s="174" t="s">
        <v>199</v>
      </c>
      <c r="C42" s="175"/>
      <c r="D42" s="176"/>
      <c r="E42" s="176"/>
      <c r="F42" s="188"/>
      <c r="G42" s="173" t="n">
        <v>20</v>
      </c>
      <c r="H42" s="174" t="s">
        <v>255</v>
      </c>
      <c r="I42" s="179"/>
      <c r="K42" s="154"/>
      <c r="N42" s="180"/>
      <c r="O42" s="154"/>
      <c r="P42" s="180"/>
      <c r="Q42" s="180"/>
      <c r="R42" s="172" t="n">
        <f aca="false">SUBTOTAL(9,C42:F42,I42:Q42)</f>
        <v>0</v>
      </c>
    </row>
    <row r="43" customFormat="false" ht="12.75" hidden="false" customHeight="false" outlineLevel="0" collapsed="false">
      <c r="A43" s="173" t="n">
        <v>24</v>
      </c>
      <c r="B43" s="174" t="s">
        <v>199</v>
      </c>
      <c r="C43" s="175"/>
      <c r="D43" s="180"/>
      <c r="E43" s="180"/>
      <c r="F43" s="189"/>
      <c r="G43" s="173"/>
      <c r="H43" s="174"/>
      <c r="I43" s="182"/>
      <c r="J43" s="180"/>
      <c r="K43" s="180"/>
      <c r="L43" s="180"/>
      <c r="M43" s="180"/>
      <c r="N43" s="180"/>
      <c r="O43" s="180"/>
      <c r="P43" s="180"/>
      <c r="Q43" s="180"/>
      <c r="R43" s="172" t="n">
        <f aca="false">SUBTOTAL(9,C43:F43,I43:Q43)</f>
        <v>0</v>
      </c>
    </row>
    <row r="44" customFormat="false" ht="12.75" hidden="false" customHeight="false" outlineLevel="0" collapsed="false">
      <c r="A44" s="173" t="n">
        <v>30</v>
      </c>
      <c r="B44" s="174" t="s">
        <v>199</v>
      </c>
      <c r="C44" s="175"/>
      <c r="D44" s="180"/>
      <c r="E44" s="180"/>
      <c r="F44" s="189"/>
      <c r="G44" s="173" t="n">
        <v>30</v>
      </c>
      <c r="H44" s="174" t="s">
        <v>255</v>
      </c>
      <c r="I44" s="182"/>
      <c r="J44" s="180"/>
      <c r="K44" s="180"/>
      <c r="L44" s="180"/>
      <c r="M44" s="180"/>
      <c r="P44" s="180"/>
      <c r="Q44" s="180"/>
      <c r="R44" s="172" t="n">
        <f aca="false">SUBTOTAL(9,C44:F44,I44:Q44)</f>
        <v>0</v>
      </c>
    </row>
    <row r="45" customFormat="false" ht="12.75" hidden="false" customHeight="false" outlineLevel="0" collapsed="false">
      <c r="A45" s="173" t="n">
        <v>40</v>
      </c>
      <c r="B45" s="174" t="s">
        <v>199</v>
      </c>
      <c r="C45" s="175"/>
      <c r="D45" s="180"/>
      <c r="E45" s="180"/>
      <c r="F45" s="189"/>
      <c r="G45" s="173"/>
      <c r="H45" s="174"/>
      <c r="I45" s="182"/>
      <c r="J45" s="180"/>
      <c r="K45" s="180"/>
      <c r="L45" s="180"/>
      <c r="M45" s="180"/>
      <c r="N45" s="180"/>
      <c r="O45" s="180"/>
      <c r="P45" s="180"/>
      <c r="Q45" s="180"/>
      <c r="R45" s="172" t="n">
        <f aca="false">SUBTOTAL(9,C45:F45,I45:Q45)</f>
        <v>0</v>
      </c>
    </row>
    <row r="46" customFormat="false" ht="12.75" hidden="false" customHeight="false" outlineLevel="0" collapsed="false">
      <c r="A46" s="173" t="n">
        <v>50</v>
      </c>
      <c r="B46" s="174" t="s">
        <v>199</v>
      </c>
      <c r="C46" s="175"/>
      <c r="D46" s="180"/>
      <c r="E46" s="180"/>
      <c r="F46" s="190"/>
      <c r="G46" s="173" t="n">
        <v>50</v>
      </c>
      <c r="H46" s="174" t="s">
        <v>255</v>
      </c>
      <c r="I46" s="179"/>
      <c r="K46" s="154"/>
      <c r="N46" s="154"/>
      <c r="O46" s="154"/>
      <c r="P46" s="180"/>
      <c r="Q46" s="180"/>
      <c r="R46" s="172" t="n">
        <f aca="false">SUBTOTAL(9,C46:F46,I46:Q46)</f>
        <v>0</v>
      </c>
    </row>
    <row r="47" customFormat="false" ht="12.75" hidden="false" customHeight="false" outlineLevel="0" collapsed="false">
      <c r="A47" s="183" t="n">
        <v>100</v>
      </c>
      <c r="B47" s="191" t="s">
        <v>199</v>
      </c>
      <c r="C47" s="182"/>
      <c r="E47" s="180"/>
      <c r="F47" s="190"/>
      <c r="G47" s="183" t="n">
        <v>100</v>
      </c>
      <c r="H47" s="174" t="s">
        <v>255</v>
      </c>
      <c r="I47" s="192"/>
      <c r="J47" s="180"/>
      <c r="K47" s="180"/>
      <c r="L47" s="180"/>
      <c r="M47" s="180"/>
      <c r="N47" s="180"/>
      <c r="O47" s="180"/>
      <c r="Q47" s="180"/>
      <c r="R47" s="172" t="n">
        <f aca="false">SUBTOTAL(9,C47:F47,I47:Q47)</f>
        <v>0</v>
      </c>
    </row>
    <row r="48" customFormat="false" ht="12.75" hidden="false" customHeight="false" outlineLevel="0" collapsed="false">
      <c r="A48" s="153" t="n">
        <v>300</v>
      </c>
      <c r="B48" s="153" t="s">
        <v>199</v>
      </c>
      <c r="C48" s="192"/>
      <c r="D48" s="180"/>
      <c r="F48" s="189"/>
      <c r="G48" s="183" t="n">
        <v>300</v>
      </c>
      <c r="H48" s="191" t="s">
        <v>255</v>
      </c>
      <c r="I48" s="192"/>
      <c r="J48" s="180"/>
      <c r="K48" s="180"/>
      <c r="L48" s="180"/>
      <c r="M48" s="180"/>
      <c r="N48" s="180"/>
      <c r="O48" s="180"/>
      <c r="Q48" s="180"/>
      <c r="R48" s="172" t="n">
        <f aca="false">SUBTOTAL(9,C48:F48,I48:Q48)</f>
        <v>0</v>
      </c>
    </row>
    <row r="49" customFormat="false" ht="12.75" hidden="false" customHeight="false" outlineLevel="0" collapsed="false">
      <c r="A49" s="153" t="n">
        <v>500</v>
      </c>
      <c r="B49" s="153" t="s">
        <v>199</v>
      </c>
      <c r="C49" s="192"/>
      <c r="D49" s="180"/>
      <c r="F49" s="189"/>
      <c r="G49" s="183" t="n">
        <v>500</v>
      </c>
      <c r="H49" s="191" t="s">
        <v>255</v>
      </c>
      <c r="I49" s="192"/>
      <c r="J49" s="180"/>
      <c r="K49" s="180"/>
      <c r="L49" s="180"/>
      <c r="M49" s="180"/>
      <c r="N49" s="180"/>
      <c r="O49" s="180"/>
      <c r="Q49" s="180"/>
      <c r="R49" s="172" t="n">
        <f aca="false">SUBTOTAL(9,C49:F49,I49:Q49)</f>
        <v>0</v>
      </c>
    </row>
    <row r="50" customFormat="false" ht="12.75" hidden="false" customHeight="false" outlineLevel="0" collapsed="false">
      <c r="A50" s="183" t="n">
        <v>1</v>
      </c>
      <c r="B50" s="191" t="s">
        <v>256</v>
      </c>
      <c r="C50" s="192"/>
      <c r="D50" s="180"/>
      <c r="E50" s="180"/>
      <c r="F50" s="193"/>
      <c r="G50" s="183" t="n">
        <v>1</v>
      </c>
      <c r="H50" s="191" t="s">
        <v>257</v>
      </c>
      <c r="I50" s="192"/>
      <c r="J50" s="180"/>
      <c r="K50" s="180"/>
      <c r="L50" s="180"/>
      <c r="M50" s="180"/>
      <c r="N50" s="180"/>
      <c r="P50" s="154"/>
      <c r="R50" s="172" t="n">
        <f aca="false">SUBTOTAL(9,C50:F50,I50:Q50)</f>
        <v>0</v>
      </c>
    </row>
    <row r="51" customFormat="false" ht="12.75" hidden="false" customHeight="false" outlineLevel="0" collapsed="false">
      <c r="C51" s="192"/>
      <c r="D51" s="180"/>
      <c r="E51" s="180"/>
      <c r="F51" s="189"/>
      <c r="G51" s="183" t="n">
        <v>2</v>
      </c>
      <c r="H51" s="191" t="s">
        <v>257</v>
      </c>
      <c r="I51" s="192"/>
      <c r="J51" s="180"/>
      <c r="K51" s="180"/>
      <c r="L51" s="180"/>
      <c r="M51" s="180"/>
      <c r="N51" s="180"/>
      <c r="O51" s="180"/>
      <c r="P51" s="154"/>
      <c r="R51" s="172" t="n">
        <f aca="false">SUBTOTAL(9,C51:F51,I51:Q51)</f>
        <v>0</v>
      </c>
    </row>
    <row r="52" customFormat="false" ht="12.75" hidden="false" customHeight="false" outlineLevel="0" collapsed="false">
      <c r="A52" s="183" t="n">
        <v>5</v>
      </c>
      <c r="B52" s="191" t="s">
        <v>256</v>
      </c>
      <c r="C52" s="192"/>
      <c r="D52" s="180"/>
      <c r="E52" s="180"/>
      <c r="F52" s="193"/>
      <c r="G52" s="183" t="n">
        <v>5</v>
      </c>
      <c r="H52" s="191" t="s">
        <v>257</v>
      </c>
      <c r="I52" s="192"/>
      <c r="J52" s="180"/>
      <c r="K52" s="180"/>
      <c r="L52" s="180"/>
      <c r="M52" s="180"/>
      <c r="N52" s="180"/>
      <c r="O52" s="154"/>
      <c r="P52" s="154"/>
      <c r="R52" s="172" t="n">
        <f aca="false">SUBTOTAL(9,C52:F52,I52:Q52)</f>
        <v>0</v>
      </c>
    </row>
    <row r="53" customFormat="false" ht="12.75" hidden="false" customHeight="false" outlineLevel="0" collapsed="false">
      <c r="A53" s="183" t="n">
        <v>10</v>
      </c>
      <c r="B53" s="191" t="s">
        <v>256</v>
      </c>
      <c r="C53" s="192"/>
      <c r="D53" s="180"/>
      <c r="E53" s="180"/>
      <c r="F53" s="193"/>
      <c r="G53" s="183" t="n">
        <v>10</v>
      </c>
      <c r="H53" s="191" t="s">
        <v>257</v>
      </c>
      <c r="I53" s="192"/>
      <c r="J53" s="180"/>
      <c r="K53" s="180"/>
      <c r="L53" s="180"/>
      <c r="M53" s="180"/>
      <c r="N53" s="180"/>
      <c r="O53" s="154"/>
      <c r="P53" s="180"/>
      <c r="Q53" s="154"/>
      <c r="R53" s="172" t="n">
        <f aca="false">SUBTOTAL(9,C53:F53,I53:Q53)</f>
        <v>0</v>
      </c>
    </row>
    <row r="54" customFormat="false" ht="12.75" hidden="false" customHeight="false" outlineLevel="0" collapsed="false">
      <c r="C54" s="192"/>
      <c r="D54" s="180"/>
      <c r="E54" s="180"/>
      <c r="F54" s="189"/>
      <c r="G54" s="153" t="n">
        <v>20</v>
      </c>
      <c r="H54" s="191" t="s">
        <v>257</v>
      </c>
      <c r="I54" s="192"/>
      <c r="J54" s="180"/>
      <c r="K54" s="180"/>
      <c r="L54" s="180"/>
      <c r="M54" s="180"/>
      <c r="O54" s="180"/>
      <c r="P54" s="154"/>
      <c r="Q54" s="154"/>
      <c r="R54" s="172" t="n">
        <f aca="false">SUBTOTAL(9,C54:F54,I54:Q54)</f>
        <v>0</v>
      </c>
    </row>
    <row r="55" customFormat="false" ht="12.75" hidden="false" customHeight="false" outlineLevel="0" collapsed="false">
      <c r="A55" s="183" t="n">
        <v>25</v>
      </c>
      <c r="B55" s="191" t="s">
        <v>256</v>
      </c>
      <c r="C55" s="192"/>
      <c r="D55" s="180"/>
      <c r="E55" s="180"/>
      <c r="F55" s="193"/>
      <c r="I55" s="192"/>
      <c r="J55" s="180"/>
      <c r="K55" s="180"/>
      <c r="L55" s="180"/>
      <c r="M55" s="180"/>
      <c r="N55" s="180"/>
      <c r="O55" s="180"/>
      <c r="P55" s="180"/>
      <c r="Q55" s="180"/>
      <c r="R55" s="172" t="n">
        <f aca="false">SUBTOTAL(9,C55:F55,I55:Q55)</f>
        <v>0</v>
      </c>
    </row>
    <row r="56" customFormat="false" ht="12.75" hidden="false" customHeight="false" outlineLevel="0" collapsed="false">
      <c r="A56" s="183" t="n">
        <v>50</v>
      </c>
      <c r="B56" s="191" t="s">
        <v>256</v>
      </c>
      <c r="C56" s="192"/>
      <c r="D56" s="180"/>
      <c r="E56" s="180"/>
      <c r="F56" s="193"/>
      <c r="G56" s="153" t="n">
        <v>50</v>
      </c>
      <c r="H56" s="191" t="s">
        <v>257</v>
      </c>
      <c r="I56" s="192"/>
      <c r="J56" s="180"/>
      <c r="K56" s="180"/>
      <c r="L56" s="180"/>
      <c r="M56" s="180"/>
      <c r="O56" s="154"/>
      <c r="P56" s="180"/>
      <c r="Q56" s="154"/>
      <c r="R56" s="172" t="n">
        <f aca="false">SUBTOTAL(9,C56:F56,I56:Q56)</f>
        <v>0</v>
      </c>
    </row>
    <row r="57" customFormat="false" ht="12.75" hidden="false" customHeight="false" outlineLevel="0" collapsed="false">
      <c r="A57" s="183" t="n">
        <v>100</v>
      </c>
      <c r="B57" s="191" t="s">
        <v>256</v>
      </c>
      <c r="C57" s="194"/>
      <c r="D57" s="195"/>
      <c r="E57" s="195"/>
      <c r="F57" s="196"/>
      <c r="G57" s="183" t="n">
        <v>100</v>
      </c>
      <c r="H57" s="191" t="s">
        <v>257</v>
      </c>
      <c r="I57" s="194"/>
      <c r="J57" s="195"/>
      <c r="K57" s="195"/>
      <c r="L57" s="195"/>
      <c r="M57" s="195"/>
      <c r="N57" s="195"/>
      <c r="O57" s="195"/>
      <c r="P57" s="195"/>
      <c r="Q57" s="197"/>
      <c r="R57" s="172" t="n">
        <f aca="false">SUBTOTAL(9,C57:F57,I57:Q57)</f>
        <v>0</v>
      </c>
    </row>
  </sheetData>
  <printOptions headings="false" gridLines="true" gridLinesSet="true" horizontalCentered="false" verticalCentered="false"/>
  <pageMargins left="0.429861111111111" right="0.309722222222222" top="0.551388888888889" bottom="0.511805555555556" header="0.275694444444444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fK, használtak felmérése&amp;CJó minőségű /+ hibás bélyegek&amp;RMagyar 1914-46</oddHeader>
    <oddFooter>&amp;L&amp;8&amp;F &amp;A&amp;C&amp;8&amp;P&amp;R&amp;8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3.14"/>
    <col collapsed="false" customWidth="true" hidden="false" outlineLevel="0" max="19" min="3" style="199" width="7.14"/>
    <col collapsed="false" customWidth="true" hidden="false" outlineLevel="0" max="20" min="20" style="200" width="7.14"/>
    <col collapsed="false" customWidth="false" hidden="false" outlineLevel="0" max="257" min="21" style="198" width="9.14"/>
  </cols>
  <sheetData>
    <row r="1" s="201" customFormat="true" ht="14.65" hidden="false" customHeight="true" outlineLevel="0" collapsed="false">
      <c r="C1" s="202" t="s">
        <v>258</v>
      </c>
      <c r="D1" s="203" t="n">
        <v>1948</v>
      </c>
      <c r="E1" s="203" t="n">
        <v>1949</v>
      </c>
      <c r="F1" s="203" t="n">
        <v>1949</v>
      </c>
      <c r="G1" s="203" t="n">
        <v>1950</v>
      </c>
      <c r="H1" s="203" t="n">
        <v>1950</v>
      </c>
      <c r="I1" s="203" t="n">
        <v>1951</v>
      </c>
      <c r="J1" s="203" t="n">
        <v>1952</v>
      </c>
      <c r="K1" s="203" t="n">
        <v>1953</v>
      </c>
      <c r="L1" s="203" t="s">
        <v>259</v>
      </c>
      <c r="M1" s="203" t="n">
        <v>1957</v>
      </c>
      <c r="N1" s="203" t="n">
        <v>1959</v>
      </c>
      <c r="O1" s="203" t="n">
        <v>1965</v>
      </c>
      <c r="P1" s="203" t="n">
        <v>1974</v>
      </c>
      <c r="Q1" s="203" t="n">
        <v>1991</v>
      </c>
      <c r="R1" s="204" t="n">
        <v>2000</v>
      </c>
      <c r="S1" s="205" t="n">
        <v>2004</v>
      </c>
      <c r="T1" s="206" t="s">
        <v>185</v>
      </c>
    </row>
    <row r="2" s="201" customFormat="true" ht="14.65" hidden="false" customHeight="true" outlineLevel="0" collapsed="false">
      <c r="C2" s="207" t="s">
        <v>260</v>
      </c>
      <c r="D2" s="208" t="s">
        <v>261</v>
      </c>
      <c r="E2" s="209" t="s">
        <v>262</v>
      </c>
      <c r="F2" s="208"/>
      <c r="G2" s="208" t="s">
        <v>263</v>
      </c>
      <c r="H2" s="208" t="s">
        <v>260</v>
      </c>
      <c r="I2" s="208" t="s">
        <v>264</v>
      </c>
      <c r="J2" s="208" t="s">
        <v>265</v>
      </c>
      <c r="K2" s="208"/>
      <c r="L2" s="208"/>
      <c r="M2" s="208" t="s">
        <v>194</v>
      </c>
      <c r="N2" s="208" t="s">
        <v>194</v>
      </c>
      <c r="O2" s="208" t="s">
        <v>194</v>
      </c>
      <c r="P2" s="208" t="s">
        <v>266</v>
      </c>
      <c r="Q2" s="208" t="s">
        <v>263</v>
      </c>
      <c r="R2" s="208" t="s">
        <v>267</v>
      </c>
      <c r="S2" s="208" t="s">
        <v>268</v>
      </c>
      <c r="T2" s="210" t="n">
        <f aca="false">SUM(T4:T27)</f>
        <v>0</v>
      </c>
    </row>
    <row r="3" s="211" customFormat="true" ht="14.65" hidden="false" customHeight="true" outlineLevel="0" collapsed="false">
      <c r="C3" s="212" t="s">
        <v>269</v>
      </c>
      <c r="D3" s="213" t="s">
        <v>270</v>
      </c>
      <c r="E3" s="213" t="s">
        <v>271</v>
      </c>
      <c r="F3" s="213" t="s">
        <v>272</v>
      </c>
      <c r="G3" s="213" t="s">
        <v>273</v>
      </c>
      <c r="H3" s="213" t="s">
        <v>274</v>
      </c>
      <c r="I3" s="213" t="s">
        <v>275</v>
      </c>
      <c r="J3" s="213" t="s">
        <v>276</v>
      </c>
      <c r="K3" s="213" t="s">
        <v>277</v>
      </c>
      <c r="L3" s="213" t="s">
        <v>278</v>
      </c>
      <c r="M3" s="213" t="s">
        <v>279</v>
      </c>
      <c r="N3" s="213" t="s">
        <v>280</v>
      </c>
      <c r="O3" s="213" t="s">
        <v>281</v>
      </c>
      <c r="P3" s="213" t="s">
        <v>282</v>
      </c>
      <c r="Q3" s="213" t="s">
        <v>283</v>
      </c>
      <c r="R3" s="213" t="s">
        <v>284</v>
      </c>
      <c r="S3" s="213" t="s">
        <v>285</v>
      </c>
      <c r="T3" s="214"/>
    </row>
    <row r="4" s="220" customFormat="true" ht="14.65" hidden="false" customHeight="true" outlineLevel="0" collapsed="false">
      <c r="A4" s="215" t="n">
        <v>2</v>
      </c>
      <c r="B4" s="216" t="s">
        <v>225</v>
      </c>
      <c r="C4" s="217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9"/>
    </row>
    <row r="5" s="199" customFormat="true" ht="14.65" hidden="false" customHeight="true" outlineLevel="0" collapsed="false">
      <c r="A5" s="215" t="n">
        <v>5</v>
      </c>
      <c r="B5" s="216" t="s">
        <v>225</v>
      </c>
      <c r="C5" s="217"/>
      <c r="D5" s="221"/>
      <c r="E5" s="221"/>
      <c r="F5" s="221"/>
      <c r="G5" s="221"/>
      <c r="H5" s="222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4" t="n">
        <f aca="false">SUM(B5:S5)</f>
        <v>0</v>
      </c>
    </row>
    <row r="6" s="199" customFormat="true" ht="14.65" hidden="false" customHeight="true" outlineLevel="0" collapsed="false">
      <c r="A6" s="215" t="n">
        <v>10</v>
      </c>
      <c r="B6" s="216" t="s">
        <v>225</v>
      </c>
      <c r="C6" s="217"/>
      <c r="D6" s="221"/>
      <c r="E6" s="225"/>
      <c r="F6" s="221"/>
      <c r="G6" s="225"/>
      <c r="H6" s="226"/>
      <c r="I6" s="221"/>
      <c r="J6" s="227"/>
      <c r="K6" s="223"/>
      <c r="L6" s="223"/>
      <c r="M6" s="223"/>
      <c r="N6" s="223"/>
      <c r="O6" s="223"/>
      <c r="P6" s="223"/>
      <c r="Q6" s="223"/>
      <c r="R6" s="223"/>
      <c r="S6" s="223"/>
      <c r="T6" s="224" t="n">
        <f aca="false">SUM(B6:S6)</f>
        <v>0</v>
      </c>
    </row>
    <row r="7" s="199" customFormat="true" ht="19.15" hidden="false" customHeight="true" outlineLevel="0" collapsed="false">
      <c r="A7" s="215" t="n">
        <v>20</v>
      </c>
      <c r="B7" s="216" t="s">
        <v>225</v>
      </c>
      <c r="C7" s="217"/>
      <c r="D7" s="225"/>
      <c r="E7" s="225"/>
      <c r="F7" s="225"/>
      <c r="G7" s="225"/>
      <c r="H7" s="226"/>
      <c r="I7" s="221"/>
      <c r="J7" s="225"/>
      <c r="K7" s="227"/>
      <c r="L7" s="223"/>
      <c r="M7" s="223"/>
      <c r="N7" s="223"/>
      <c r="O7" s="223"/>
      <c r="P7" s="223"/>
      <c r="Q7" s="223"/>
      <c r="R7" s="223"/>
      <c r="S7" s="223"/>
      <c r="T7" s="224" t="n">
        <f aca="false">SUM(B7:S7)</f>
        <v>0</v>
      </c>
    </row>
    <row r="8" s="199" customFormat="true" ht="19.15" hidden="false" customHeight="true" outlineLevel="0" collapsed="false">
      <c r="A8" s="215" t="n">
        <v>30</v>
      </c>
      <c r="B8" s="216" t="s">
        <v>225</v>
      </c>
      <c r="C8" s="217"/>
      <c r="D8" s="221"/>
      <c r="E8" s="225"/>
      <c r="F8" s="221"/>
      <c r="G8" s="225"/>
      <c r="H8" s="226"/>
      <c r="I8" s="221"/>
      <c r="J8" s="227"/>
      <c r="K8" s="227"/>
      <c r="L8" s="223"/>
      <c r="M8" s="223"/>
      <c r="N8" s="223"/>
      <c r="O8" s="223"/>
      <c r="P8" s="223"/>
      <c r="Q8" s="223"/>
      <c r="R8" s="223"/>
      <c r="S8" s="223"/>
      <c r="T8" s="224" t="n">
        <f aca="false">SUM(B8:S8)</f>
        <v>0</v>
      </c>
    </row>
    <row r="9" s="199" customFormat="true" ht="19.15" hidden="false" customHeight="true" outlineLevel="0" collapsed="false">
      <c r="A9" s="215" t="n">
        <v>50</v>
      </c>
      <c r="B9" s="216" t="s">
        <v>225</v>
      </c>
      <c r="C9" s="217"/>
      <c r="D9" s="221"/>
      <c r="E9" s="225"/>
      <c r="F9" s="221"/>
      <c r="G9" s="225"/>
      <c r="H9" s="226"/>
      <c r="I9" s="225"/>
      <c r="J9" s="227"/>
      <c r="K9" s="227"/>
      <c r="L9" s="223"/>
      <c r="M9" s="223"/>
      <c r="N9" s="223"/>
      <c r="O9" s="223"/>
      <c r="P9" s="223"/>
      <c r="Q9" s="223"/>
      <c r="R9" s="223"/>
      <c r="S9" s="223"/>
      <c r="T9" s="224" t="n">
        <f aca="false">SUM(B9:S9)</f>
        <v>0</v>
      </c>
    </row>
    <row r="10" s="199" customFormat="true" ht="19.15" hidden="false" customHeight="true" outlineLevel="0" collapsed="false">
      <c r="A10" s="215" t="n">
        <v>1</v>
      </c>
      <c r="B10" s="216" t="s">
        <v>286</v>
      </c>
      <c r="C10" s="217"/>
      <c r="D10" s="225"/>
      <c r="E10" s="225"/>
      <c r="F10" s="225"/>
      <c r="G10" s="225"/>
      <c r="H10" s="221"/>
      <c r="I10" s="221"/>
      <c r="J10" s="225"/>
      <c r="K10" s="223"/>
      <c r="L10" s="223"/>
      <c r="M10" s="227"/>
      <c r="N10" s="223"/>
      <c r="O10" s="228"/>
      <c r="P10" s="228"/>
      <c r="Q10" s="223"/>
      <c r="R10" s="223"/>
      <c r="S10" s="223"/>
      <c r="T10" s="224" t="n">
        <f aca="false">SUM(B10:S10)</f>
        <v>0</v>
      </c>
    </row>
    <row r="11" s="199" customFormat="true" ht="19.15" hidden="false" customHeight="true" outlineLevel="0" collapsed="false">
      <c r="A11" s="215" t="n">
        <v>2</v>
      </c>
      <c r="B11" s="216" t="s">
        <v>286</v>
      </c>
      <c r="C11" s="217"/>
      <c r="D11" s="225"/>
      <c r="E11" s="225"/>
      <c r="F11" s="225"/>
      <c r="G11" s="225"/>
      <c r="H11" s="221"/>
      <c r="I11" s="225"/>
      <c r="J11" s="226"/>
      <c r="K11" s="223"/>
      <c r="L11" s="227"/>
      <c r="M11" s="227"/>
      <c r="N11" s="223"/>
      <c r="O11" s="228"/>
      <c r="P11" s="228"/>
      <c r="Q11" s="223"/>
      <c r="R11" s="223"/>
      <c r="S11" s="223"/>
      <c r="T11" s="224" t="n">
        <f aca="false">SUM(B11:S11)</f>
        <v>0</v>
      </c>
    </row>
    <row r="12" s="199" customFormat="true" ht="19.15" hidden="false" customHeight="true" outlineLevel="0" collapsed="false">
      <c r="A12" s="215" t="n">
        <v>3</v>
      </c>
      <c r="B12" s="216" t="s">
        <v>286</v>
      </c>
      <c r="C12" s="217"/>
      <c r="D12" s="225"/>
      <c r="E12" s="221"/>
      <c r="F12" s="225"/>
      <c r="G12" s="226"/>
      <c r="H12" s="223"/>
      <c r="I12" s="221"/>
      <c r="J12" s="226"/>
      <c r="K12" s="223"/>
      <c r="L12" s="223"/>
      <c r="M12" s="227"/>
      <c r="N12" s="223"/>
      <c r="O12" s="228"/>
      <c r="P12" s="228"/>
      <c r="Q12" s="223"/>
      <c r="R12" s="223"/>
      <c r="S12" s="223"/>
      <c r="T12" s="224" t="n">
        <f aca="false">SUM(B12:S12)</f>
        <v>0</v>
      </c>
    </row>
    <row r="13" s="199" customFormat="true" ht="19.15" hidden="false" customHeight="true" outlineLevel="0" collapsed="false">
      <c r="A13" s="215" t="n">
        <v>4</v>
      </c>
      <c r="B13" s="216" t="s">
        <v>286</v>
      </c>
      <c r="C13" s="217"/>
      <c r="D13" s="225"/>
      <c r="E13" s="221"/>
      <c r="F13" s="225"/>
      <c r="G13" s="226"/>
      <c r="H13" s="223"/>
      <c r="I13" s="221"/>
      <c r="J13" s="226"/>
      <c r="K13" s="223"/>
      <c r="L13" s="223"/>
      <c r="M13" s="223"/>
      <c r="N13" s="223"/>
      <c r="O13" s="223"/>
      <c r="P13" s="223"/>
      <c r="Q13" s="223"/>
      <c r="R13" s="223"/>
      <c r="S13" s="223"/>
      <c r="T13" s="224" t="n">
        <f aca="false">SUM(B13:S13)</f>
        <v>0</v>
      </c>
    </row>
    <row r="14" s="199" customFormat="true" ht="19.15" hidden="false" customHeight="true" outlineLevel="0" collapsed="false">
      <c r="A14" s="215" t="n">
        <v>5</v>
      </c>
      <c r="B14" s="216" t="s">
        <v>286</v>
      </c>
      <c r="C14" s="217"/>
      <c r="D14" s="225"/>
      <c r="E14" s="221"/>
      <c r="F14" s="221"/>
      <c r="G14" s="226"/>
      <c r="H14" s="223"/>
      <c r="I14" s="225"/>
      <c r="J14" s="229"/>
      <c r="K14" s="223"/>
      <c r="L14" s="223"/>
      <c r="M14" s="227"/>
      <c r="N14" s="223"/>
      <c r="O14" s="228"/>
      <c r="P14" s="228"/>
      <c r="Q14" s="228"/>
      <c r="R14" s="223"/>
      <c r="S14" s="223"/>
      <c r="T14" s="224" t="n">
        <f aca="false">SUM(B14:S14)</f>
        <v>0</v>
      </c>
    </row>
    <row r="15" s="199" customFormat="true" ht="19.15" hidden="false" customHeight="true" outlineLevel="0" collapsed="false">
      <c r="A15" s="215" t="n">
        <v>6</v>
      </c>
      <c r="B15" s="216" t="s">
        <v>286</v>
      </c>
      <c r="C15" s="217"/>
      <c r="D15" s="225"/>
      <c r="E15" s="221"/>
      <c r="F15" s="225"/>
      <c r="G15" s="226"/>
      <c r="H15" s="221"/>
      <c r="I15" s="221"/>
      <c r="J15" s="226"/>
      <c r="K15" s="223"/>
      <c r="L15" s="223"/>
      <c r="M15" s="227"/>
      <c r="N15" s="223"/>
      <c r="O15" s="223"/>
      <c r="P15" s="223"/>
      <c r="Q15" s="223"/>
      <c r="R15" s="223"/>
      <c r="S15" s="223"/>
      <c r="T15" s="224" t="n">
        <f aca="false">SUM(B15:S15)</f>
        <v>0</v>
      </c>
    </row>
    <row r="16" s="199" customFormat="true" ht="19.15" hidden="false" customHeight="true" outlineLevel="0" collapsed="false">
      <c r="A16" s="215" t="n">
        <v>10</v>
      </c>
      <c r="B16" s="216" t="s">
        <v>286</v>
      </c>
      <c r="C16" s="217"/>
      <c r="D16" s="225"/>
      <c r="E16" s="221"/>
      <c r="F16" s="225"/>
      <c r="G16" s="226"/>
      <c r="H16" s="221"/>
      <c r="I16" s="221"/>
      <c r="J16" s="226"/>
      <c r="K16" s="227"/>
      <c r="L16" s="226"/>
      <c r="M16" s="227"/>
      <c r="N16" s="227"/>
      <c r="O16" s="227"/>
      <c r="P16" s="228"/>
      <c r="Q16" s="228"/>
      <c r="R16" s="223"/>
      <c r="S16" s="223"/>
      <c r="T16" s="224" t="n">
        <f aca="false">SUM(B16:S16)</f>
        <v>0</v>
      </c>
    </row>
    <row r="17" s="199" customFormat="true" ht="19.15" hidden="false" customHeight="true" outlineLevel="0" collapsed="false">
      <c r="A17" s="215" t="n">
        <v>15</v>
      </c>
      <c r="B17" s="216" t="s">
        <v>286</v>
      </c>
      <c r="C17" s="217"/>
      <c r="D17" s="221"/>
      <c r="E17" s="221"/>
      <c r="F17" s="221"/>
      <c r="G17" s="230"/>
      <c r="H17" s="223"/>
      <c r="I17" s="221"/>
      <c r="J17" s="229"/>
      <c r="K17" s="223"/>
      <c r="L17" s="223"/>
      <c r="M17" s="227"/>
      <c r="N17" s="223"/>
      <c r="O17" s="223"/>
      <c r="P17" s="223"/>
      <c r="Q17" s="223"/>
      <c r="R17" s="223"/>
      <c r="S17" s="223"/>
      <c r="T17" s="224" t="n">
        <f aca="false">SUM(B17:S17)</f>
        <v>0</v>
      </c>
    </row>
    <row r="18" s="199" customFormat="true" ht="19.15" hidden="false" customHeight="true" outlineLevel="0" collapsed="false">
      <c r="A18" s="215" t="n">
        <v>20</v>
      </c>
      <c r="B18" s="216" t="s">
        <v>286</v>
      </c>
      <c r="C18" s="217"/>
      <c r="D18" s="225"/>
      <c r="E18" s="221"/>
      <c r="F18" s="225"/>
      <c r="G18" s="230"/>
      <c r="H18" s="221"/>
      <c r="I18" s="225"/>
      <c r="J18" s="226"/>
      <c r="K18" s="223"/>
      <c r="L18" s="226"/>
      <c r="M18" s="227"/>
      <c r="N18" s="223"/>
      <c r="O18" s="227"/>
      <c r="P18" s="228"/>
      <c r="Q18" s="228"/>
      <c r="R18" s="223"/>
      <c r="S18" s="223"/>
      <c r="T18" s="224" t="n">
        <f aca="false">SUM(B18:S18)</f>
        <v>0</v>
      </c>
    </row>
    <row r="19" s="199" customFormat="true" ht="19.15" hidden="false" customHeight="true" outlineLevel="0" collapsed="false">
      <c r="A19" s="215" t="n">
        <v>30</v>
      </c>
      <c r="B19" s="216" t="s">
        <v>286</v>
      </c>
      <c r="C19" s="231"/>
      <c r="D19" s="221"/>
      <c r="E19" s="221"/>
      <c r="F19" s="221"/>
      <c r="G19" s="221"/>
      <c r="H19" s="223"/>
      <c r="I19" s="221"/>
      <c r="J19" s="221"/>
      <c r="K19" s="223"/>
      <c r="L19" s="221"/>
      <c r="M19" s="227"/>
      <c r="N19" s="227"/>
      <c r="O19" s="227"/>
      <c r="P19" s="228"/>
      <c r="Q19" s="227"/>
      <c r="R19" s="223"/>
      <c r="S19" s="223"/>
      <c r="T19" s="224" t="n">
        <f aca="false">SUM(B19:S19)</f>
        <v>0</v>
      </c>
    </row>
    <row r="20" s="199" customFormat="true" ht="19.15" hidden="false" customHeight="true" outlineLevel="0" collapsed="false">
      <c r="A20" s="215" t="n">
        <v>50</v>
      </c>
      <c r="B20" s="216" t="s">
        <v>286</v>
      </c>
      <c r="C20" s="217"/>
      <c r="D20" s="225"/>
      <c r="E20" s="221"/>
      <c r="F20" s="225"/>
      <c r="G20" s="226"/>
      <c r="H20" s="223"/>
      <c r="I20" s="221"/>
      <c r="J20" s="226"/>
      <c r="K20" s="223"/>
      <c r="L20" s="226"/>
      <c r="M20" s="227"/>
      <c r="N20" s="223"/>
      <c r="O20" s="227"/>
      <c r="P20" s="228"/>
      <c r="Q20" s="228"/>
      <c r="R20" s="223"/>
      <c r="S20" s="223"/>
      <c r="T20" s="224" t="n">
        <f aca="false">SUM(B20:S20)</f>
        <v>0</v>
      </c>
    </row>
    <row r="21" s="199" customFormat="true" ht="19.15" hidden="false" customHeight="true" outlineLevel="0" collapsed="false">
      <c r="A21" s="215" t="n">
        <v>100</v>
      </c>
      <c r="B21" s="216" t="s">
        <v>286</v>
      </c>
      <c r="C21" s="217"/>
      <c r="D21" s="221"/>
      <c r="E21" s="221"/>
      <c r="F21" s="221"/>
      <c r="G21" s="221"/>
      <c r="H21" s="221"/>
      <c r="I21" s="223"/>
      <c r="J21" s="227"/>
      <c r="K21" s="223"/>
      <c r="L21" s="223"/>
      <c r="M21" s="227"/>
      <c r="N21" s="223"/>
      <c r="O21" s="227"/>
      <c r="P21" s="228"/>
      <c r="Q21" s="228"/>
      <c r="R21" s="228"/>
      <c r="S21" s="228"/>
      <c r="T21" s="224" t="n">
        <f aca="false">SUM(B21:S21)</f>
        <v>0</v>
      </c>
    </row>
    <row r="22" s="199" customFormat="true" ht="19.15" hidden="false" customHeight="true" outlineLevel="0" collapsed="false">
      <c r="A22" s="215" t="n">
        <v>200</v>
      </c>
      <c r="B22" s="216" t="s">
        <v>286</v>
      </c>
      <c r="C22" s="231"/>
      <c r="D22" s="221"/>
      <c r="E22" s="221"/>
      <c r="F22" s="221"/>
      <c r="G22" s="221"/>
      <c r="H22" s="223"/>
      <c r="I22" s="223"/>
      <c r="J22" s="223"/>
      <c r="K22" s="223"/>
      <c r="L22" s="223"/>
      <c r="M22" s="227"/>
      <c r="N22" s="227"/>
      <c r="O22" s="227"/>
      <c r="P22" s="228"/>
      <c r="Q22" s="228"/>
      <c r="R22" s="228"/>
      <c r="S22" s="228"/>
      <c r="T22" s="224" t="n">
        <f aca="false">SUM(B22:S22)</f>
        <v>0</v>
      </c>
    </row>
    <row r="23" s="199" customFormat="true" ht="19.15" hidden="false" customHeight="true" outlineLevel="0" collapsed="false">
      <c r="A23" s="215" t="n">
        <v>500</v>
      </c>
      <c r="B23" s="216" t="s">
        <v>286</v>
      </c>
      <c r="C23" s="217"/>
      <c r="D23" s="223"/>
      <c r="E23" s="223"/>
      <c r="F23" s="221"/>
      <c r="G23" s="221"/>
      <c r="H23" s="221"/>
      <c r="I23" s="223"/>
      <c r="J23" s="223"/>
      <c r="K23" s="223"/>
      <c r="L23" s="223"/>
      <c r="M23" s="223"/>
      <c r="N23" s="227"/>
      <c r="O23" s="227"/>
      <c r="P23" s="228"/>
      <c r="Q23" s="228"/>
      <c r="R23" s="228"/>
      <c r="S23" s="228"/>
      <c r="T23" s="224" t="n">
        <f aca="false">SUM(B23:S23)</f>
        <v>0</v>
      </c>
    </row>
    <row r="24" s="199" customFormat="true" ht="19.15" hidden="false" customHeight="true" outlineLevel="0" collapsed="false">
      <c r="A24" s="215" t="n">
        <v>1</v>
      </c>
      <c r="B24" s="232" t="s">
        <v>287</v>
      </c>
      <c r="C24" s="231"/>
      <c r="D24" s="221"/>
      <c r="E24" s="221"/>
      <c r="F24" s="221"/>
      <c r="G24" s="221"/>
      <c r="H24" s="222"/>
      <c r="I24" s="223"/>
      <c r="J24" s="223"/>
      <c r="K24" s="223"/>
      <c r="L24" s="223"/>
      <c r="M24" s="223"/>
      <c r="N24" s="223"/>
      <c r="O24" s="223"/>
      <c r="P24" s="228"/>
      <c r="Q24" s="228"/>
      <c r="R24" s="228"/>
      <c r="S24" s="228"/>
      <c r="T24" s="224" t="n">
        <f aca="false">SUM(B24:S24)</f>
        <v>0</v>
      </c>
    </row>
    <row r="25" s="199" customFormat="true" ht="19.15" hidden="false" customHeight="true" outlineLevel="0" collapsed="false">
      <c r="A25" s="215" t="n">
        <v>2</v>
      </c>
      <c r="B25" s="232" t="s">
        <v>287</v>
      </c>
      <c r="C25" s="231"/>
      <c r="D25" s="221"/>
      <c r="E25" s="222"/>
      <c r="F25" s="222"/>
      <c r="G25" s="222"/>
      <c r="H25" s="222"/>
      <c r="I25" s="223"/>
      <c r="J25" s="223"/>
      <c r="K25" s="223"/>
      <c r="L25" s="223"/>
      <c r="M25" s="223"/>
      <c r="N25" s="223"/>
      <c r="O25" s="223"/>
      <c r="P25" s="233"/>
      <c r="Q25" s="233"/>
      <c r="R25" s="228"/>
      <c r="S25" s="228"/>
      <c r="T25" s="224" t="n">
        <f aca="false">SUM(B25:S25)</f>
        <v>0</v>
      </c>
    </row>
    <row r="26" s="199" customFormat="true" ht="19.15" hidden="false" customHeight="true" outlineLevel="0" collapsed="false">
      <c r="A26" s="215" t="n">
        <v>5</v>
      </c>
      <c r="B26" s="232" t="s">
        <v>287</v>
      </c>
      <c r="C26" s="231"/>
      <c r="D26" s="221"/>
      <c r="E26" s="221"/>
      <c r="F26" s="221"/>
      <c r="G26" s="221"/>
      <c r="H26" s="222"/>
      <c r="I26" s="223"/>
      <c r="J26" s="223"/>
      <c r="K26" s="223"/>
      <c r="L26" s="223"/>
      <c r="M26" s="223"/>
      <c r="N26" s="223"/>
      <c r="O26" s="223"/>
      <c r="P26" s="233"/>
      <c r="Q26" s="228"/>
      <c r="R26" s="228"/>
      <c r="S26" s="228"/>
      <c r="T26" s="224" t="n">
        <f aca="false">SUM(B26:S26)</f>
        <v>0</v>
      </c>
    </row>
    <row r="27" s="199" customFormat="true" ht="19.15" hidden="false" customHeight="true" outlineLevel="0" collapsed="false">
      <c r="A27" s="215" t="n">
        <v>10</v>
      </c>
      <c r="B27" s="232" t="s">
        <v>287</v>
      </c>
      <c r="C27" s="234"/>
      <c r="D27" s="235"/>
      <c r="E27" s="235"/>
      <c r="F27" s="235"/>
      <c r="G27" s="235"/>
      <c r="H27" s="236"/>
      <c r="I27" s="237"/>
      <c r="J27" s="237"/>
      <c r="K27" s="237"/>
      <c r="L27" s="237"/>
      <c r="M27" s="237"/>
      <c r="N27" s="237"/>
      <c r="O27" s="237"/>
      <c r="P27" s="235"/>
      <c r="Q27" s="235"/>
      <c r="R27" s="238"/>
      <c r="S27" s="239"/>
      <c r="T27" s="224" t="n">
        <f aca="false">SUM(B27:S27)</f>
        <v>0</v>
      </c>
    </row>
    <row r="28" customFormat="false" ht="14.6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2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true" outlineLevel="0" collapsed="false">
      <c r="A29" s="0"/>
      <c r="B29" s="0"/>
      <c r="C29" s="0"/>
      <c r="D29" s="0"/>
      <c r="E29" s="0" t="s">
        <v>28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2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2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2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2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2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2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2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printOptions headings="false" gridLines="true" gridLinesSet="true" horizontalCentered="false" verticalCentered="false"/>
  <pageMargins left="0.609722222222222" right="0.490277777777778" top="0.560416666666667" bottom="0.5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fK, használtak felmérése&amp;CJó minőségű /+ hibás bélyegek&amp;RMagyar 1946-2004</oddHeader>
    <oddFooter>&amp;L&amp;8&amp;F &amp;A&amp;C&amp;8&amp;P&amp;R&amp;8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E14" activeCellId="0" sqref="E14: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7.56"/>
    <col collapsed="false" customWidth="true" hidden="false" outlineLevel="0" max="2" min="2" style="241" width="3.56"/>
    <col collapsed="false" customWidth="true" hidden="false" outlineLevel="0" max="3" min="3" style="241" width="3.99"/>
    <col collapsed="false" customWidth="true" hidden="false" outlineLevel="0" max="13" min="4" style="242" width="2.99"/>
    <col collapsed="false" customWidth="true" hidden="false" outlineLevel="0" max="14" min="14" style="243" width="2.99"/>
    <col collapsed="false" customWidth="true" hidden="false" outlineLevel="0" max="15" min="15" style="6" width="8.28"/>
    <col collapsed="false" customWidth="true" hidden="false" outlineLevel="0" max="25" min="16" style="242" width="2.99"/>
    <col collapsed="false" customWidth="true" hidden="false" outlineLevel="0" max="26" min="26" style="243" width="2.99"/>
    <col collapsed="false" customWidth="true" hidden="false" outlineLevel="0" max="27" min="27" style="6" width="8.28"/>
    <col collapsed="false" customWidth="false" hidden="false" outlineLevel="0" max="257" min="28" style="244" width="9.14"/>
  </cols>
  <sheetData>
    <row r="1" customFormat="false" ht="12.75" hidden="false" customHeight="false" outlineLevel="0" collapsed="false">
      <c r="D1" s="245" t="s">
        <v>289</v>
      </c>
      <c r="E1" s="245"/>
      <c r="F1" s="245"/>
      <c r="G1" s="245"/>
      <c r="H1" s="245"/>
      <c r="I1" s="245"/>
      <c r="J1" s="245"/>
      <c r="K1" s="245"/>
      <c r="L1" s="245"/>
      <c r="M1" s="245"/>
      <c r="N1" s="245"/>
      <c r="P1" s="246" t="s">
        <v>290</v>
      </c>
      <c r="Q1" s="246"/>
      <c r="R1" s="246"/>
      <c r="S1" s="246"/>
      <c r="T1" s="246"/>
      <c r="U1" s="246"/>
      <c r="V1" s="246"/>
      <c r="W1" s="246"/>
      <c r="X1" s="246"/>
      <c r="Y1" s="246"/>
      <c r="Z1" s="246"/>
    </row>
    <row r="2" s="248" customFormat="true" ht="14.65" hidden="false" customHeight="true" outlineLevel="0" collapsed="false">
      <c r="A2" s="247"/>
      <c r="D2" s="249" t="s">
        <v>291</v>
      </c>
      <c r="E2" s="249"/>
      <c r="F2" s="249"/>
      <c r="G2" s="249" t="s">
        <v>292</v>
      </c>
      <c r="H2" s="249"/>
      <c r="I2" s="249"/>
      <c r="J2" s="249"/>
      <c r="K2" s="249" t="s">
        <v>293</v>
      </c>
      <c r="L2" s="249"/>
      <c r="M2" s="249"/>
      <c r="N2" s="249"/>
      <c r="O2" s="250" t="s">
        <v>185</v>
      </c>
      <c r="P2" s="249" t="s">
        <v>291</v>
      </c>
      <c r="Q2" s="249"/>
      <c r="R2" s="249"/>
      <c r="S2" s="249" t="s">
        <v>292</v>
      </c>
      <c r="T2" s="249"/>
      <c r="U2" s="249"/>
      <c r="V2" s="249"/>
      <c r="W2" s="249" t="s">
        <v>293</v>
      </c>
      <c r="X2" s="249"/>
      <c r="Y2" s="249"/>
      <c r="Z2" s="249"/>
      <c r="AA2" s="250" t="s">
        <v>185</v>
      </c>
    </row>
    <row r="3" s="251" customFormat="true" ht="14.65" hidden="false" customHeight="true" outlineLevel="0" collapsed="false">
      <c r="A3" s="247"/>
      <c r="D3" s="252" t="s">
        <v>294</v>
      </c>
      <c r="E3" s="252" t="s">
        <v>295</v>
      </c>
      <c r="F3" s="253" t="s">
        <v>296</v>
      </c>
      <c r="G3" s="252" t="s">
        <v>294</v>
      </c>
      <c r="H3" s="252" t="s">
        <v>295</v>
      </c>
      <c r="I3" s="253" t="s">
        <v>297</v>
      </c>
      <c r="J3" s="253" t="s">
        <v>296</v>
      </c>
      <c r="K3" s="252" t="s">
        <v>294</v>
      </c>
      <c r="L3" s="252" t="s">
        <v>295</v>
      </c>
      <c r="M3" s="253" t="s">
        <v>297</v>
      </c>
      <c r="N3" s="253" t="s">
        <v>296</v>
      </c>
      <c r="O3" s="254" t="n">
        <f aca="false">SUM(O4:O49)</f>
        <v>0</v>
      </c>
      <c r="P3" s="252" t="s">
        <v>294</v>
      </c>
      <c r="Q3" s="252" t="s">
        <v>295</v>
      </c>
      <c r="R3" s="253" t="s">
        <v>296</v>
      </c>
      <c r="S3" s="252" t="s">
        <v>294</v>
      </c>
      <c r="T3" s="252" t="s">
        <v>295</v>
      </c>
      <c r="U3" s="253" t="s">
        <v>297</v>
      </c>
      <c r="V3" s="253" t="s">
        <v>296</v>
      </c>
      <c r="W3" s="252" t="s">
        <v>294</v>
      </c>
      <c r="X3" s="252" t="s">
        <v>295</v>
      </c>
      <c r="Y3" s="253" t="s">
        <v>297</v>
      </c>
      <c r="Z3" s="253" t="s">
        <v>296</v>
      </c>
      <c r="AA3" s="254" t="n">
        <f aca="false">SUM(AA4:AA49)</f>
        <v>0</v>
      </c>
    </row>
    <row r="4" customFormat="false" ht="14.65" hidden="false" customHeight="true" outlineLevel="0" collapsed="false">
      <c r="A4" s="240" t="n">
        <v>1853</v>
      </c>
      <c r="B4" s="255" t="n">
        <v>2</v>
      </c>
      <c r="C4" s="256" t="s">
        <v>196</v>
      </c>
      <c r="D4" s="257"/>
      <c r="E4" s="258"/>
      <c r="F4" s="259"/>
      <c r="G4" s="260"/>
      <c r="H4" s="258"/>
      <c r="I4" s="258"/>
      <c r="J4" s="259"/>
      <c r="K4" s="260"/>
      <c r="L4" s="258"/>
      <c r="M4" s="258"/>
      <c r="N4" s="259"/>
      <c r="O4" s="261" t="n">
        <f aca="false">SUM(D4:N4)</f>
        <v>0</v>
      </c>
      <c r="P4" s="257"/>
      <c r="Q4" s="258"/>
      <c r="R4" s="259"/>
      <c r="S4" s="260"/>
      <c r="T4" s="258"/>
      <c r="U4" s="258"/>
      <c r="V4" s="259"/>
      <c r="W4" s="260"/>
      <c r="X4" s="258"/>
      <c r="Y4" s="258"/>
      <c r="Z4" s="258"/>
      <c r="AA4" s="261" t="n">
        <f aca="false">SUM(P4:Z4)</f>
        <v>0</v>
      </c>
    </row>
    <row r="5" customFormat="false" ht="14.65" hidden="false" customHeight="true" outlineLevel="0" collapsed="false">
      <c r="A5" s="240" t="n">
        <v>1854</v>
      </c>
      <c r="B5" s="262" t="s">
        <v>298</v>
      </c>
      <c r="C5" s="256" t="s">
        <v>299</v>
      </c>
      <c r="D5" s="263"/>
      <c r="E5" s="264"/>
      <c r="F5" s="265"/>
      <c r="G5" s="263"/>
      <c r="H5" s="258"/>
      <c r="I5" s="258"/>
      <c r="J5" s="259"/>
      <c r="K5" s="266"/>
      <c r="L5" s="267"/>
      <c r="M5" s="258"/>
      <c r="N5" s="259"/>
      <c r="O5" s="268" t="n">
        <f aca="false">SUM(D5:N5)</f>
        <v>0</v>
      </c>
      <c r="P5" s="263"/>
      <c r="Q5" s="264"/>
      <c r="R5" s="265"/>
      <c r="S5" s="263"/>
      <c r="T5" s="258"/>
      <c r="U5" s="258"/>
      <c r="V5" s="259"/>
      <c r="W5" s="266"/>
      <c r="X5" s="267"/>
      <c r="Y5" s="258"/>
      <c r="Z5" s="258"/>
      <c r="AA5" s="268" t="n">
        <f aca="false">SUM(P5:Z5)</f>
        <v>0</v>
      </c>
    </row>
    <row r="6" customFormat="false" ht="14.65" hidden="false" customHeight="true" outlineLevel="0" collapsed="false">
      <c r="B6" s="269" t="s">
        <v>300</v>
      </c>
      <c r="C6" s="256" t="s">
        <v>299</v>
      </c>
      <c r="D6" s="263"/>
      <c r="E6" s="264"/>
      <c r="F6" s="265"/>
      <c r="G6" s="270"/>
      <c r="H6" s="258"/>
      <c r="I6" s="258"/>
      <c r="J6" s="259"/>
      <c r="K6" s="271"/>
      <c r="L6" s="267"/>
      <c r="M6" s="258"/>
      <c r="N6" s="259"/>
      <c r="O6" s="268" t="n">
        <f aca="false">SUM(D6:N6)</f>
        <v>0</v>
      </c>
      <c r="P6" s="263"/>
      <c r="Q6" s="264"/>
      <c r="R6" s="265"/>
      <c r="S6" s="270"/>
      <c r="T6" s="258"/>
      <c r="U6" s="258"/>
      <c r="V6" s="259"/>
      <c r="W6" s="271"/>
      <c r="X6" s="267"/>
      <c r="Y6" s="258"/>
      <c r="Z6" s="258"/>
      <c r="AA6" s="268" t="n">
        <f aca="false">SUM(P6:Z6)</f>
        <v>0</v>
      </c>
    </row>
    <row r="7" s="282" customFormat="true" ht="14.65" hidden="false" customHeight="true" outlineLevel="0" collapsed="false">
      <c r="A7" s="272"/>
      <c r="B7" s="273" t="s">
        <v>301</v>
      </c>
      <c r="C7" s="274" t="s">
        <v>299</v>
      </c>
      <c r="D7" s="275"/>
      <c r="E7" s="276"/>
      <c r="F7" s="277"/>
      <c r="G7" s="278"/>
      <c r="H7" s="279"/>
      <c r="I7" s="280"/>
      <c r="J7" s="281"/>
      <c r="K7" s="275"/>
      <c r="L7" s="276"/>
      <c r="M7" s="280"/>
      <c r="N7" s="281"/>
      <c r="O7" s="268" t="n">
        <f aca="false">SUM(D7:N7)</f>
        <v>0</v>
      </c>
      <c r="P7" s="275"/>
      <c r="Q7" s="276"/>
      <c r="R7" s="277"/>
      <c r="S7" s="278"/>
      <c r="T7" s="279"/>
      <c r="U7" s="280"/>
      <c r="V7" s="281"/>
      <c r="W7" s="275"/>
      <c r="X7" s="276"/>
      <c r="Y7" s="280"/>
      <c r="Z7" s="280"/>
      <c r="AA7" s="268" t="n">
        <f aca="false">SUM(P7:Z7)</f>
        <v>0</v>
      </c>
    </row>
    <row r="8" customFormat="false" ht="14.65" hidden="false" customHeight="true" outlineLevel="0" collapsed="false">
      <c r="A8" s="240" t="s">
        <v>302</v>
      </c>
      <c r="B8" s="269" t="n">
        <v>1</v>
      </c>
      <c r="C8" s="256" t="s">
        <v>196</v>
      </c>
      <c r="D8" s="283"/>
      <c r="E8" s="284"/>
      <c r="F8" s="265"/>
      <c r="G8" s="263"/>
      <c r="H8" s="264"/>
      <c r="I8" s="264"/>
      <c r="J8" s="285"/>
      <c r="K8" s="286"/>
      <c r="L8" s="267"/>
      <c r="M8" s="264"/>
      <c r="N8" s="285"/>
      <c r="O8" s="268" t="n">
        <f aca="false">SUM(D8:N8)</f>
        <v>0</v>
      </c>
      <c r="P8" s="283"/>
      <c r="Q8" s="284"/>
      <c r="R8" s="265"/>
      <c r="S8" s="263"/>
      <c r="T8" s="264"/>
      <c r="U8" s="264"/>
      <c r="V8" s="285"/>
      <c r="W8" s="286"/>
      <c r="X8" s="267"/>
      <c r="Y8" s="264"/>
      <c r="Z8" s="264"/>
      <c r="AA8" s="268" t="n">
        <f aca="false">SUM(P8:Z8)</f>
        <v>0</v>
      </c>
    </row>
    <row r="9" customFormat="false" ht="14.65" hidden="false" customHeight="true" outlineLevel="0" collapsed="false">
      <c r="B9" s="269" t="n">
        <v>2</v>
      </c>
      <c r="C9" s="256" t="s">
        <v>196</v>
      </c>
      <c r="D9" s="286"/>
      <c r="E9" s="267"/>
      <c r="F9" s="265"/>
      <c r="G9" s="270"/>
      <c r="H9" s="258"/>
      <c r="I9" s="258"/>
      <c r="J9" s="259"/>
      <c r="K9" s="287"/>
      <c r="L9" s="288"/>
      <c r="M9" s="258"/>
      <c r="N9" s="259"/>
      <c r="O9" s="268" t="n">
        <f aca="false">SUM(D9:N9)</f>
        <v>0</v>
      </c>
      <c r="P9" s="286"/>
      <c r="Q9" s="267"/>
      <c r="R9" s="265"/>
      <c r="S9" s="270"/>
      <c r="T9" s="258"/>
      <c r="U9" s="258"/>
      <c r="V9" s="259"/>
      <c r="W9" s="287"/>
      <c r="X9" s="288"/>
      <c r="Y9" s="258"/>
      <c r="Z9" s="258"/>
      <c r="AA9" s="268" t="n">
        <f aca="false">SUM(P9:Z9)</f>
        <v>0</v>
      </c>
    </row>
    <row r="10" customFormat="false" ht="14.65" hidden="false" customHeight="true" outlineLevel="0" collapsed="false">
      <c r="B10" s="269" t="n">
        <v>4</v>
      </c>
      <c r="C10" s="256" t="s">
        <v>196</v>
      </c>
      <c r="D10" s="286"/>
      <c r="E10" s="267"/>
      <c r="F10" s="265"/>
      <c r="G10" s="270"/>
      <c r="H10" s="258"/>
      <c r="I10" s="258"/>
      <c r="J10" s="259"/>
      <c r="K10" s="260"/>
      <c r="L10" s="258"/>
      <c r="M10" s="258"/>
      <c r="N10" s="259"/>
      <c r="O10" s="268" t="n">
        <f aca="false">SUM(D10:N10)</f>
        <v>0</v>
      </c>
      <c r="P10" s="286"/>
      <c r="Q10" s="267"/>
      <c r="R10" s="265"/>
      <c r="S10" s="270"/>
      <c r="T10" s="258"/>
      <c r="U10" s="258"/>
      <c r="V10" s="259"/>
      <c r="W10" s="260"/>
      <c r="X10" s="258"/>
      <c r="Y10" s="258"/>
      <c r="Z10" s="258"/>
      <c r="AA10" s="268" t="n">
        <f aca="false">SUM(P10:Z10)</f>
        <v>0</v>
      </c>
    </row>
    <row r="11" s="282" customFormat="true" ht="14.65" hidden="false" customHeight="true" outlineLevel="0" collapsed="false">
      <c r="A11" s="272"/>
      <c r="B11" s="273" t="n">
        <v>6</v>
      </c>
      <c r="C11" s="274" t="s">
        <v>196</v>
      </c>
      <c r="D11" s="275"/>
      <c r="E11" s="276"/>
      <c r="F11" s="277"/>
      <c r="G11" s="289"/>
      <c r="H11" s="280"/>
      <c r="I11" s="280"/>
      <c r="J11" s="281"/>
      <c r="K11" s="290"/>
      <c r="L11" s="280"/>
      <c r="M11" s="280"/>
      <c r="N11" s="281"/>
      <c r="O11" s="268" t="n">
        <f aca="false">SUM(D11:N11)</f>
        <v>0</v>
      </c>
      <c r="P11" s="275"/>
      <c r="Q11" s="276"/>
      <c r="R11" s="277"/>
      <c r="S11" s="289"/>
      <c r="T11" s="280"/>
      <c r="U11" s="280"/>
      <c r="V11" s="281"/>
      <c r="W11" s="290"/>
      <c r="X11" s="280"/>
      <c r="Y11" s="280"/>
      <c r="Z11" s="280"/>
      <c r="AA11" s="268" t="n">
        <f aca="false">SUM(P11:Z11)</f>
        <v>0</v>
      </c>
    </row>
    <row r="12" customFormat="false" ht="14.65" hidden="false" customHeight="true" outlineLevel="0" collapsed="false">
      <c r="A12" s="240" t="s">
        <v>303</v>
      </c>
      <c r="B12" s="269" t="n">
        <v>1</v>
      </c>
      <c r="C12" s="256" t="s">
        <v>196</v>
      </c>
      <c r="D12" s="270"/>
      <c r="E12" s="264"/>
      <c r="F12" s="259"/>
      <c r="G12" s="260"/>
      <c r="H12" s="258"/>
      <c r="I12" s="258"/>
      <c r="J12" s="259"/>
      <c r="K12" s="287"/>
      <c r="L12" s="288"/>
      <c r="M12" s="258"/>
      <c r="N12" s="259"/>
      <c r="O12" s="268" t="n">
        <f aca="false">SUM(D12:N12)</f>
        <v>0</v>
      </c>
      <c r="P12" s="270"/>
      <c r="Q12" s="264"/>
      <c r="R12" s="259"/>
      <c r="S12" s="260"/>
      <c r="T12" s="258"/>
      <c r="U12" s="258"/>
      <c r="V12" s="259"/>
      <c r="W12" s="287"/>
      <c r="X12" s="288"/>
      <c r="Y12" s="258"/>
      <c r="Z12" s="258"/>
      <c r="AA12" s="268" t="n">
        <f aca="false">SUM(P12:Z12)</f>
        <v>0</v>
      </c>
    </row>
    <row r="13" customFormat="false" ht="14.65" hidden="false" customHeight="true" outlineLevel="0" collapsed="false">
      <c r="A13" s="240" t="s">
        <v>304</v>
      </c>
      <c r="B13" s="269" t="n">
        <v>2</v>
      </c>
      <c r="C13" s="256" t="s">
        <v>196</v>
      </c>
      <c r="D13" s="270"/>
      <c r="E13" s="264"/>
      <c r="F13" s="259"/>
      <c r="G13" s="260"/>
      <c r="H13" s="258"/>
      <c r="I13" s="258"/>
      <c r="J13" s="259"/>
      <c r="K13" s="287"/>
      <c r="L13" s="288"/>
      <c r="M13" s="258"/>
      <c r="N13" s="259"/>
      <c r="O13" s="268" t="n">
        <f aca="false">SUM(D13:N13)</f>
        <v>0</v>
      </c>
      <c r="P13" s="270"/>
      <c r="Q13" s="264"/>
      <c r="R13" s="259"/>
      <c r="S13" s="260"/>
      <c r="T13" s="258"/>
      <c r="U13" s="258"/>
      <c r="V13" s="259"/>
      <c r="W13" s="287"/>
      <c r="X13" s="288"/>
      <c r="Y13" s="258"/>
      <c r="Z13" s="258"/>
      <c r="AA13" s="268" t="n">
        <f aca="false">SUM(P13:Z13)</f>
        <v>0</v>
      </c>
    </row>
    <row r="14" s="282" customFormat="true" ht="14.65" hidden="false" customHeight="true" outlineLevel="0" collapsed="false">
      <c r="A14" s="272"/>
      <c r="B14" s="273" t="n">
        <v>6</v>
      </c>
      <c r="C14" s="274" t="s">
        <v>196</v>
      </c>
      <c r="D14" s="291"/>
      <c r="E14" s="276"/>
      <c r="F14" s="281"/>
      <c r="G14" s="292"/>
      <c r="H14" s="279"/>
      <c r="I14" s="280"/>
      <c r="J14" s="281"/>
      <c r="K14" s="290"/>
      <c r="L14" s="280"/>
      <c r="M14" s="280"/>
      <c r="N14" s="281"/>
      <c r="O14" s="268" t="n">
        <f aca="false">SUM(D14:N14)</f>
        <v>0</v>
      </c>
      <c r="P14" s="291"/>
      <c r="Q14" s="276"/>
      <c r="R14" s="281"/>
      <c r="S14" s="292"/>
      <c r="T14" s="279"/>
      <c r="U14" s="280"/>
      <c r="V14" s="281"/>
      <c r="W14" s="290"/>
      <c r="X14" s="280"/>
      <c r="Y14" s="280"/>
      <c r="Z14" s="280"/>
      <c r="AA14" s="268" t="n">
        <f aca="false">SUM(P14:Z14)</f>
        <v>0</v>
      </c>
    </row>
    <row r="15" customFormat="false" ht="14.65" hidden="false" customHeight="true" outlineLevel="0" collapsed="false">
      <c r="A15" s="240" t="s">
        <v>305</v>
      </c>
      <c r="B15" s="293" t="n">
        <v>1</v>
      </c>
      <c r="C15" s="294" t="s">
        <v>196</v>
      </c>
      <c r="D15" s="270"/>
      <c r="E15" s="264"/>
      <c r="F15" s="265"/>
      <c r="G15" s="295"/>
      <c r="H15" s="258"/>
      <c r="I15" s="258"/>
      <c r="J15" s="259"/>
      <c r="K15" s="287"/>
      <c r="L15" s="288"/>
      <c r="M15" s="258"/>
      <c r="N15" s="259"/>
      <c r="O15" s="268" t="n">
        <f aca="false">SUM(D15:N15)</f>
        <v>0</v>
      </c>
      <c r="P15" s="270"/>
      <c r="Q15" s="264"/>
      <c r="R15" s="265"/>
      <c r="S15" s="295"/>
      <c r="T15" s="258"/>
      <c r="U15" s="258"/>
      <c r="V15" s="259"/>
      <c r="W15" s="287"/>
      <c r="X15" s="288"/>
      <c r="Y15" s="258"/>
      <c r="Z15" s="258"/>
      <c r="AA15" s="268" t="n">
        <f aca="false">SUM(P15:Z15)</f>
        <v>0</v>
      </c>
    </row>
    <row r="16" s="282" customFormat="true" ht="14.65" hidden="false" customHeight="true" outlineLevel="0" collapsed="false">
      <c r="A16" s="272"/>
      <c r="B16" s="273" t="n">
        <v>6</v>
      </c>
      <c r="C16" s="274" t="s">
        <v>196</v>
      </c>
      <c r="D16" s="291"/>
      <c r="E16" s="276"/>
      <c r="F16" s="277"/>
      <c r="G16" s="289"/>
      <c r="H16" s="280"/>
      <c r="I16" s="280"/>
      <c r="J16" s="281"/>
      <c r="K16" s="290"/>
      <c r="L16" s="280"/>
      <c r="M16" s="280"/>
      <c r="N16" s="281"/>
      <c r="O16" s="268" t="n">
        <f aca="false">SUM(D16:N16)</f>
        <v>0</v>
      </c>
      <c r="P16" s="291"/>
      <c r="Q16" s="276"/>
      <c r="R16" s="277"/>
      <c r="S16" s="289"/>
      <c r="T16" s="280"/>
      <c r="U16" s="280"/>
      <c r="V16" s="281"/>
      <c r="W16" s="290"/>
      <c r="X16" s="280"/>
      <c r="Y16" s="280"/>
      <c r="Z16" s="280"/>
      <c r="AA16" s="268" t="n">
        <f aca="false">SUM(P16:Z16)</f>
        <v>0</v>
      </c>
    </row>
    <row r="17" customFormat="false" ht="14.65" hidden="false" customHeight="true" outlineLevel="0" collapsed="false">
      <c r="A17" s="240" t="n">
        <v>1868</v>
      </c>
      <c r="B17" s="269" t="n">
        <v>1</v>
      </c>
      <c r="C17" s="256" t="s">
        <v>196</v>
      </c>
      <c r="D17" s="270"/>
      <c r="E17" s="264"/>
      <c r="F17" s="296"/>
      <c r="G17" s="263"/>
      <c r="H17" s="264"/>
      <c r="I17" s="264"/>
      <c r="J17" s="285"/>
      <c r="K17" s="260"/>
      <c r="L17" s="264"/>
      <c r="M17" s="267"/>
      <c r="N17" s="297"/>
      <c r="O17" s="268" t="n">
        <f aca="false">SUM(D17:N17)</f>
        <v>0</v>
      </c>
      <c r="P17" s="270"/>
      <c r="Q17" s="264"/>
      <c r="R17" s="296"/>
      <c r="S17" s="263"/>
      <c r="T17" s="264"/>
      <c r="U17" s="264"/>
      <c r="V17" s="285"/>
      <c r="W17" s="260"/>
      <c r="X17" s="264"/>
      <c r="Y17" s="267"/>
      <c r="Z17" s="267"/>
      <c r="AA17" s="268" t="n">
        <f aca="false">SUM(P17:Z17)</f>
        <v>0</v>
      </c>
    </row>
    <row r="18" customFormat="false" ht="14.65" hidden="false" customHeight="true" outlineLevel="0" collapsed="false">
      <c r="B18" s="269" t="n">
        <v>2</v>
      </c>
      <c r="C18" s="256" t="s">
        <v>196</v>
      </c>
      <c r="D18" s="270"/>
      <c r="E18" s="264"/>
      <c r="F18" s="296"/>
      <c r="G18" s="263"/>
      <c r="H18" s="264"/>
      <c r="I18" s="264"/>
      <c r="J18" s="285"/>
      <c r="K18" s="263"/>
      <c r="L18" s="264"/>
      <c r="M18" s="267"/>
      <c r="N18" s="297"/>
      <c r="O18" s="268" t="n">
        <f aca="false">SUM(D18:N18)</f>
        <v>0</v>
      </c>
      <c r="P18" s="270"/>
      <c r="Q18" s="264"/>
      <c r="R18" s="296"/>
      <c r="S18" s="263"/>
      <c r="T18" s="264"/>
      <c r="U18" s="264"/>
      <c r="V18" s="285"/>
      <c r="W18" s="263"/>
      <c r="X18" s="264"/>
      <c r="Y18" s="267"/>
      <c r="Z18" s="267"/>
      <c r="AA18" s="268" t="n">
        <f aca="false">SUM(P18:Z18)</f>
        <v>0</v>
      </c>
    </row>
    <row r="19" s="282" customFormat="true" ht="14.65" hidden="false" customHeight="true" outlineLevel="0" collapsed="false">
      <c r="A19" s="272"/>
      <c r="B19" s="273" t="n">
        <v>6</v>
      </c>
      <c r="C19" s="274" t="s">
        <v>196</v>
      </c>
      <c r="D19" s="291"/>
      <c r="E19" s="276"/>
      <c r="F19" s="277"/>
      <c r="G19" s="275"/>
      <c r="H19" s="276"/>
      <c r="I19" s="298"/>
      <c r="J19" s="299"/>
      <c r="K19" s="275"/>
      <c r="L19" s="276"/>
      <c r="M19" s="276"/>
      <c r="N19" s="300"/>
      <c r="O19" s="268" t="n">
        <f aca="false">SUM(D19:N19)</f>
        <v>0</v>
      </c>
      <c r="P19" s="291"/>
      <c r="Q19" s="276"/>
      <c r="R19" s="277"/>
      <c r="S19" s="275"/>
      <c r="T19" s="276"/>
      <c r="U19" s="298"/>
      <c r="V19" s="299"/>
      <c r="W19" s="275"/>
      <c r="X19" s="276"/>
      <c r="Y19" s="276"/>
      <c r="Z19" s="276"/>
      <c r="AA19" s="268" t="n">
        <f aca="false">SUM(P19:Z19)</f>
        <v>0</v>
      </c>
    </row>
    <row r="20" customFormat="false" ht="14.65" hidden="false" customHeight="true" outlineLevel="0" collapsed="false">
      <c r="A20" s="301" t="n">
        <v>1870</v>
      </c>
      <c r="B20" s="293" t="n">
        <v>1</v>
      </c>
      <c r="C20" s="294" t="s">
        <v>196</v>
      </c>
      <c r="D20" s="263"/>
      <c r="E20" s="264"/>
      <c r="F20" s="265"/>
      <c r="G20" s="270"/>
      <c r="H20" s="258"/>
      <c r="I20" s="258"/>
      <c r="J20" s="259"/>
      <c r="K20" s="287"/>
      <c r="L20" s="258"/>
      <c r="M20" s="302"/>
      <c r="N20" s="303"/>
      <c r="O20" s="268" t="n">
        <f aca="false">SUM(D20:N20)</f>
        <v>0</v>
      </c>
      <c r="P20" s="263"/>
      <c r="Q20" s="264"/>
      <c r="R20" s="265"/>
      <c r="S20" s="270"/>
      <c r="T20" s="258"/>
      <c r="U20" s="258"/>
      <c r="V20" s="259"/>
      <c r="W20" s="287"/>
      <c r="X20" s="258"/>
      <c r="Y20" s="302"/>
      <c r="Z20" s="288"/>
      <c r="AA20" s="268" t="n">
        <f aca="false">SUM(P20:Z20)</f>
        <v>0</v>
      </c>
    </row>
    <row r="21" customFormat="false" ht="14.65" hidden="false" customHeight="true" outlineLevel="0" collapsed="false">
      <c r="B21" s="269" t="n">
        <v>2</v>
      </c>
      <c r="C21" s="256" t="s">
        <v>196</v>
      </c>
      <c r="D21" s="270"/>
      <c r="E21" s="264"/>
      <c r="F21" s="285"/>
      <c r="G21" s="263"/>
      <c r="H21" s="264"/>
      <c r="I21" s="264"/>
      <c r="J21" s="285"/>
      <c r="K21" s="286"/>
      <c r="L21" s="264"/>
      <c r="M21" s="264"/>
      <c r="N21" s="285"/>
      <c r="O21" s="268" t="n">
        <f aca="false">SUM(D21:N21)</f>
        <v>0</v>
      </c>
      <c r="P21" s="270"/>
      <c r="Q21" s="264"/>
      <c r="R21" s="285"/>
      <c r="S21" s="263"/>
      <c r="T21" s="264"/>
      <c r="U21" s="264"/>
      <c r="V21" s="285"/>
      <c r="W21" s="286"/>
      <c r="X21" s="264"/>
      <c r="Y21" s="264"/>
      <c r="Z21" s="264"/>
      <c r="AA21" s="268" t="n">
        <f aca="false">SUM(P21:Z21)</f>
        <v>0</v>
      </c>
    </row>
    <row r="22" s="282" customFormat="true" ht="14.65" hidden="false" customHeight="true" outlineLevel="0" collapsed="false">
      <c r="A22" s="304"/>
      <c r="B22" s="273" t="n">
        <v>6</v>
      </c>
      <c r="C22" s="274" t="s">
        <v>196</v>
      </c>
      <c r="D22" s="291"/>
      <c r="E22" s="276"/>
      <c r="F22" s="277"/>
      <c r="G22" s="289"/>
      <c r="H22" s="280"/>
      <c r="I22" s="280"/>
      <c r="J22" s="305"/>
      <c r="K22" s="290"/>
      <c r="L22" s="280"/>
      <c r="M22" s="280"/>
      <c r="N22" s="281"/>
      <c r="O22" s="268" t="n">
        <f aca="false">SUM(D22:N22)</f>
        <v>0</v>
      </c>
      <c r="P22" s="291"/>
      <c r="Q22" s="276"/>
      <c r="R22" s="277"/>
      <c r="S22" s="289"/>
      <c r="T22" s="280"/>
      <c r="U22" s="280"/>
      <c r="V22" s="305"/>
      <c r="W22" s="290"/>
      <c r="X22" s="280"/>
      <c r="Y22" s="280"/>
      <c r="Z22" s="280"/>
      <c r="AA22" s="268" t="n">
        <f aca="false">SUM(P22:Z22)</f>
        <v>0</v>
      </c>
    </row>
    <row r="23" customFormat="false" ht="14.65" hidden="false" customHeight="true" outlineLevel="0" collapsed="false">
      <c r="A23" s="301" t="n">
        <v>1873</v>
      </c>
      <c r="B23" s="269" t="n">
        <v>1</v>
      </c>
      <c r="C23" s="256" t="s">
        <v>196</v>
      </c>
      <c r="D23" s="270"/>
      <c r="E23" s="264"/>
      <c r="F23" s="265"/>
      <c r="G23" s="270"/>
      <c r="H23" s="258"/>
      <c r="I23" s="258"/>
      <c r="J23" s="259"/>
      <c r="K23" s="260"/>
      <c r="L23" s="258"/>
      <c r="M23" s="302"/>
      <c r="N23" s="303"/>
      <c r="O23" s="268" t="n">
        <f aca="false">SUM(D23:N23)</f>
        <v>0</v>
      </c>
      <c r="P23" s="270"/>
      <c r="Q23" s="264"/>
      <c r="R23" s="265"/>
      <c r="S23" s="270"/>
      <c r="T23" s="258"/>
      <c r="U23" s="258"/>
      <c r="V23" s="259"/>
      <c r="W23" s="260"/>
      <c r="X23" s="258"/>
      <c r="Y23" s="302"/>
      <c r="Z23" s="288"/>
      <c r="AA23" s="268" t="n">
        <f aca="false">SUM(P23:Z23)</f>
        <v>0</v>
      </c>
    </row>
    <row r="24" s="282" customFormat="true" ht="14.65" hidden="false" customHeight="true" outlineLevel="0" collapsed="false">
      <c r="A24" s="304"/>
      <c r="B24" s="273" t="n">
        <v>2</v>
      </c>
      <c r="C24" s="274" t="s">
        <v>196</v>
      </c>
      <c r="D24" s="291"/>
      <c r="E24" s="276"/>
      <c r="F24" s="277"/>
      <c r="G24" s="291"/>
      <c r="H24" s="280"/>
      <c r="I24" s="280"/>
      <c r="J24" s="281"/>
      <c r="K24" s="290"/>
      <c r="L24" s="280"/>
      <c r="M24" s="306"/>
      <c r="N24" s="305"/>
      <c r="O24" s="268" t="n">
        <f aca="false">SUM(D24:N24)</f>
        <v>0</v>
      </c>
      <c r="P24" s="291"/>
      <c r="Q24" s="276"/>
      <c r="R24" s="277"/>
      <c r="S24" s="291"/>
      <c r="T24" s="280"/>
      <c r="U24" s="280"/>
      <c r="V24" s="281"/>
      <c r="W24" s="290"/>
      <c r="X24" s="280"/>
      <c r="Y24" s="306"/>
      <c r="Z24" s="279"/>
      <c r="AA24" s="268" t="n">
        <f aca="false">SUM(P24:Z24)</f>
        <v>0</v>
      </c>
    </row>
    <row r="25" customFormat="false" ht="14.65" hidden="false" customHeight="true" outlineLevel="0" collapsed="false">
      <c r="A25" s="240" t="s">
        <v>306</v>
      </c>
      <c r="B25" s="269" t="n">
        <v>6</v>
      </c>
      <c r="C25" s="256" t="s">
        <v>196</v>
      </c>
      <c r="D25" s="263"/>
      <c r="E25" s="307"/>
      <c r="F25" s="265"/>
      <c r="G25" s="283"/>
      <c r="H25" s="258"/>
      <c r="I25" s="258"/>
      <c r="J25" s="303"/>
      <c r="K25" s="260"/>
      <c r="L25" s="258"/>
      <c r="M25" s="258"/>
      <c r="N25" s="259"/>
      <c r="O25" s="268" t="n">
        <f aca="false">SUM(D25:N25)</f>
        <v>0</v>
      </c>
      <c r="P25" s="263"/>
      <c r="Q25" s="307"/>
      <c r="R25" s="265"/>
      <c r="S25" s="283"/>
      <c r="T25" s="258"/>
      <c r="U25" s="258"/>
      <c r="V25" s="303"/>
      <c r="W25" s="260"/>
      <c r="X25" s="258"/>
      <c r="Y25" s="258"/>
      <c r="Z25" s="258"/>
      <c r="AA25" s="268" t="n">
        <f aca="false">SUM(P25:Z25)</f>
        <v>0</v>
      </c>
    </row>
    <row r="26" customFormat="false" ht="14.65" hidden="false" customHeight="true" outlineLevel="0" collapsed="false">
      <c r="A26" s="240" t="n">
        <v>1879</v>
      </c>
      <c r="B26" s="269" t="n">
        <v>6</v>
      </c>
      <c r="C26" s="256" t="s">
        <v>196</v>
      </c>
      <c r="D26" s="263"/>
      <c r="E26" s="307"/>
      <c r="F26" s="285"/>
      <c r="G26" s="286"/>
      <c r="H26" s="264"/>
      <c r="I26" s="264"/>
      <c r="J26" s="285"/>
      <c r="K26" s="263"/>
      <c r="L26" s="264"/>
      <c r="M26" s="264"/>
      <c r="N26" s="285"/>
      <c r="O26" s="268" t="n">
        <f aca="false">SUM(D26:N26)</f>
        <v>0</v>
      </c>
      <c r="P26" s="263"/>
      <c r="Q26" s="307"/>
      <c r="R26" s="285"/>
      <c r="S26" s="286"/>
      <c r="T26" s="264"/>
      <c r="U26" s="264"/>
      <c r="V26" s="285"/>
      <c r="W26" s="263"/>
      <c r="X26" s="264"/>
      <c r="Y26" s="264"/>
      <c r="Z26" s="264"/>
      <c r="AA26" s="268" t="n">
        <f aca="false">SUM(P26:Z26)</f>
        <v>0</v>
      </c>
    </row>
    <row r="27" customFormat="false" ht="14.65" hidden="false" customHeight="true" outlineLevel="0" collapsed="false">
      <c r="A27" s="240" t="n">
        <v>1878</v>
      </c>
      <c r="B27" s="269" t="n">
        <v>1</v>
      </c>
      <c r="C27" s="256" t="s">
        <v>196</v>
      </c>
      <c r="D27" s="286"/>
      <c r="E27" s="264"/>
      <c r="F27" s="265"/>
      <c r="G27" s="270"/>
      <c r="H27" s="258"/>
      <c r="I27" s="258"/>
      <c r="J27" s="259"/>
      <c r="K27" s="260"/>
      <c r="L27" s="258"/>
      <c r="M27" s="258"/>
      <c r="N27" s="259"/>
      <c r="O27" s="268" t="n">
        <f aca="false">SUM(D27:N27)</f>
        <v>0</v>
      </c>
      <c r="P27" s="286"/>
      <c r="Q27" s="264"/>
      <c r="R27" s="265"/>
      <c r="S27" s="270"/>
      <c r="T27" s="258"/>
      <c r="U27" s="258"/>
      <c r="V27" s="259"/>
      <c r="W27" s="260"/>
      <c r="X27" s="258"/>
      <c r="Y27" s="258"/>
      <c r="Z27" s="258"/>
      <c r="AA27" s="268" t="n">
        <f aca="false">SUM(P27:Z27)</f>
        <v>0</v>
      </c>
    </row>
    <row r="28" customFormat="false" ht="14.65" hidden="false" customHeight="true" outlineLevel="0" collapsed="false">
      <c r="B28" s="269" t="n">
        <v>2</v>
      </c>
      <c r="C28" s="256" t="s">
        <v>196</v>
      </c>
      <c r="D28" s="286"/>
      <c r="E28" s="264"/>
      <c r="F28" s="265"/>
      <c r="G28" s="270"/>
      <c r="H28" s="258"/>
      <c r="I28" s="258"/>
      <c r="J28" s="259"/>
      <c r="K28" s="260"/>
      <c r="L28" s="258"/>
      <c r="M28" s="258"/>
      <c r="N28" s="259"/>
      <c r="O28" s="268" t="n">
        <f aca="false">SUM(D28:N28)</f>
        <v>0</v>
      </c>
      <c r="P28" s="286"/>
      <c r="Q28" s="264"/>
      <c r="R28" s="265"/>
      <c r="S28" s="270"/>
      <c r="T28" s="258"/>
      <c r="U28" s="258"/>
      <c r="V28" s="259"/>
      <c r="W28" s="260"/>
      <c r="X28" s="258"/>
      <c r="Y28" s="258"/>
      <c r="Z28" s="258"/>
      <c r="AA28" s="268" t="n">
        <f aca="false">SUM(P28:Z28)</f>
        <v>0</v>
      </c>
    </row>
    <row r="29" s="282" customFormat="true" ht="14.65" hidden="false" customHeight="true" outlineLevel="0" collapsed="false">
      <c r="A29" s="304" t="n">
        <v>1879</v>
      </c>
      <c r="B29" s="273" t="n">
        <v>6</v>
      </c>
      <c r="C29" s="274" t="s">
        <v>196</v>
      </c>
      <c r="D29" s="275"/>
      <c r="E29" s="276"/>
      <c r="F29" s="277"/>
      <c r="G29" s="308"/>
      <c r="H29" s="280"/>
      <c r="I29" s="280"/>
      <c r="J29" s="281"/>
      <c r="K29" s="290"/>
      <c r="L29" s="280"/>
      <c r="M29" s="280"/>
      <c r="N29" s="281"/>
      <c r="O29" s="268" t="n">
        <f aca="false">SUM(D29:N29)</f>
        <v>0</v>
      </c>
      <c r="P29" s="275"/>
      <c r="Q29" s="276"/>
      <c r="R29" s="277"/>
      <c r="S29" s="308"/>
      <c r="T29" s="280"/>
      <c r="U29" s="280"/>
      <c r="V29" s="281"/>
      <c r="W29" s="290"/>
      <c r="X29" s="280"/>
      <c r="Y29" s="280"/>
      <c r="Z29" s="280"/>
      <c r="AA29" s="268" t="n">
        <f aca="false">SUM(P29:Z29)</f>
        <v>0</v>
      </c>
    </row>
    <row r="30" customFormat="false" ht="14.65" hidden="false" customHeight="true" outlineLevel="0" collapsed="false">
      <c r="A30" s="301" t="s">
        <v>307</v>
      </c>
      <c r="B30" s="269" t="n">
        <v>6</v>
      </c>
      <c r="C30" s="256" t="s">
        <v>196</v>
      </c>
      <c r="D30" s="270"/>
      <c r="E30" s="264"/>
      <c r="F30" s="265"/>
      <c r="G30" s="286"/>
      <c r="H30" s="258"/>
      <c r="I30" s="258"/>
      <c r="J30" s="303"/>
      <c r="K30" s="260"/>
      <c r="L30" s="258"/>
      <c r="M30" s="258"/>
      <c r="N30" s="259"/>
      <c r="O30" s="268" t="n">
        <f aca="false">SUM(D30:N30)</f>
        <v>0</v>
      </c>
      <c r="P30" s="270"/>
      <c r="Q30" s="264"/>
      <c r="R30" s="265"/>
      <c r="S30" s="286"/>
      <c r="T30" s="258"/>
      <c r="U30" s="258"/>
      <c r="V30" s="303"/>
      <c r="W30" s="260"/>
      <c r="X30" s="258"/>
      <c r="Y30" s="258"/>
      <c r="Z30" s="258"/>
      <c r="AA30" s="268" t="n">
        <f aca="false">SUM(P30:Z30)</f>
        <v>0</v>
      </c>
    </row>
    <row r="31" customFormat="false" ht="14.65" hidden="false" customHeight="true" outlineLevel="0" collapsed="false">
      <c r="A31" s="301" t="s">
        <v>207</v>
      </c>
      <c r="B31" s="269" t="n">
        <v>1</v>
      </c>
      <c r="C31" s="256" t="s">
        <v>196</v>
      </c>
      <c r="D31" s="270"/>
      <c r="E31" s="264"/>
      <c r="F31" s="265"/>
      <c r="G31" s="263"/>
      <c r="H31" s="258"/>
      <c r="I31" s="258"/>
      <c r="J31" s="259"/>
      <c r="K31" s="260"/>
      <c r="L31" s="258"/>
      <c r="M31" s="258"/>
      <c r="N31" s="303"/>
      <c r="O31" s="268" t="n">
        <f aca="false">SUM(D31:N31)</f>
        <v>0</v>
      </c>
      <c r="P31" s="270"/>
      <c r="Q31" s="264"/>
      <c r="R31" s="265"/>
      <c r="S31" s="263"/>
      <c r="T31" s="258"/>
      <c r="U31" s="258"/>
      <c r="V31" s="259"/>
      <c r="W31" s="260"/>
      <c r="X31" s="258"/>
      <c r="Y31" s="258"/>
      <c r="Z31" s="288"/>
      <c r="AA31" s="268" t="n">
        <f aca="false">SUM(P31:Z31)</f>
        <v>0</v>
      </c>
    </row>
    <row r="32" customFormat="false" ht="14.65" hidden="false" customHeight="true" outlineLevel="0" collapsed="false">
      <c r="A32" s="301"/>
      <c r="B32" s="269" t="n">
        <v>2</v>
      </c>
      <c r="C32" s="256" t="s">
        <v>196</v>
      </c>
      <c r="D32" s="270"/>
      <c r="E32" s="264"/>
      <c r="F32" s="265"/>
      <c r="G32" s="263"/>
      <c r="H32" s="258"/>
      <c r="I32" s="258"/>
      <c r="J32" s="259"/>
      <c r="K32" s="260"/>
      <c r="L32" s="258"/>
      <c r="M32" s="258"/>
      <c r="N32" s="303"/>
      <c r="O32" s="268" t="n">
        <f aca="false">SUM(D32:N32)</f>
        <v>0</v>
      </c>
      <c r="P32" s="270"/>
      <c r="Q32" s="264"/>
      <c r="R32" s="265"/>
      <c r="S32" s="263"/>
      <c r="T32" s="258"/>
      <c r="U32" s="258"/>
      <c r="V32" s="259"/>
      <c r="W32" s="260"/>
      <c r="X32" s="258"/>
      <c r="Y32" s="258"/>
      <c r="Z32" s="288"/>
      <c r="AA32" s="268" t="n">
        <f aca="false">SUM(P32:Z32)</f>
        <v>0</v>
      </c>
    </row>
    <row r="33" customFormat="false" ht="14.65" hidden="false" customHeight="true" outlineLevel="0" collapsed="false">
      <c r="A33" s="301"/>
      <c r="B33" s="269" t="n">
        <v>6</v>
      </c>
      <c r="C33" s="256" t="s">
        <v>196</v>
      </c>
      <c r="D33" s="270"/>
      <c r="E33" s="264"/>
      <c r="F33" s="265"/>
      <c r="G33" s="263"/>
      <c r="H33" s="258"/>
      <c r="I33" s="258"/>
      <c r="J33" s="303"/>
      <c r="K33" s="260"/>
      <c r="L33" s="258"/>
      <c r="M33" s="258"/>
      <c r="N33" s="259"/>
      <c r="O33" s="268" t="n">
        <f aca="false">SUM(D33:N33)</f>
        <v>0</v>
      </c>
      <c r="P33" s="270"/>
      <c r="Q33" s="264"/>
      <c r="R33" s="265"/>
      <c r="S33" s="263"/>
      <c r="T33" s="258"/>
      <c r="U33" s="258"/>
      <c r="V33" s="303"/>
      <c r="W33" s="260"/>
      <c r="X33" s="258"/>
      <c r="Y33" s="258"/>
      <c r="Z33" s="258"/>
      <c r="AA33" s="268" t="n">
        <f aca="false">SUM(P33:Z33)</f>
        <v>0</v>
      </c>
    </row>
    <row r="34" customFormat="false" ht="14.65" hidden="false" customHeight="true" outlineLevel="0" collapsed="false">
      <c r="A34" s="301" t="n">
        <v>1883</v>
      </c>
      <c r="B34" s="269" t="n">
        <v>6</v>
      </c>
      <c r="C34" s="256" t="s">
        <v>196</v>
      </c>
      <c r="D34" s="270"/>
      <c r="E34" s="264"/>
      <c r="F34" s="265"/>
      <c r="G34" s="286"/>
      <c r="H34" s="258"/>
      <c r="I34" s="258"/>
      <c r="J34" s="259"/>
      <c r="K34" s="260"/>
      <c r="L34" s="258"/>
      <c r="M34" s="258"/>
      <c r="N34" s="259"/>
      <c r="O34" s="268" t="n">
        <f aca="false">SUM(D34:N34)</f>
        <v>0</v>
      </c>
      <c r="P34" s="270"/>
      <c r="Q34" s="264"/>
      <c r="R34" s="265"/>
      <c r="S34" s="286"/>
      <c r="T34" s="258"/>
      <c r="U34" s="258"/>
      <c r="V34" s="259"/>
      <c r="W34" s="260"/>
      <c r="X34" s="258"/>
      <c r="Y34" s="258"/>
      <c r="Z34" s="258"/>
      <c r="AA34" s="268" t="n">
        <f aca="false">SUM(P34:Z34)</f>
        <v>0</v>
      </c>
    </row>
    <row r="35" customFormat="false" ht="14.65" hidden="false" customHeight="true" outlineLevel="0" collapsed="false">
      <c r="A35" s="301" t="n">
        <v>1885</v>
      </c>
      <c r="B35" s="269" t="n">
        <v>6</v>
      </c>
      <c r="C35" s="256" t="s">
        <v>196</v>
      </c>
      <c r="D35" s="270"/>
      <c r="E35" s="264"/>
      <c r="F35" s="259"/>
      <c r="G35" s="286"/>
      <c r="H35" s="258"/>
      <c r="I35" s="258"/>
      <c r="J35" s="259"/>
      <c r="K35" s="260"/>
      <c r="L35" s="258"/>
      <c r="M35" s="258"/>
      <c r="N35" s="259"/>
      <c r="O35" s="268" t="n">
        <f aca="false">SUM(D35:N35)</f>
        <v>0</v>
      </c>
      <c r="P35" s="270"/>
      <c r="Q35" s="264"/>
      <c r="R35" s="259"/>
      <c r="S35" s="286"/>
      <c r="T35" s="258"/>
      <c r="U35" s="258"/>
      <c r="V35" s="259"/>
      <c r="W35" s="260"/>
      <c r="X35" s="258"/>
      <c r="Y35" s="258"/>
      <c r="Z35" s="258"/>
      <c r="AA35" s="268" t="n">
        <f aca="false">SUM(P35:Z35)</f>
        <v>0</v>
      </c>
    </row>
    <row r="36" customFormat="false" ht="14.65" hidden="false" customHeight="true" outlineLevel="0" collapsed="false">
      <c r="A36" s="301" t="n">
        <v>1888</v>
      </c>
      <c r="B36" s="269" t="n">
        <v>6</v>
      </c>
      <c r="C36" s="256" t="s">
        <v>196</v>
      </c>
      <c r="D36" s="270"/>
      <c r="E36" s="264"/>
      <c r="F36" s="259"/>
      <c r="G36" s="286"/>
      <c r="H36" s="258"/>
      <c r="I36" s="258"/>
      <c r="J36" s="259"/>
      <c r="K36" s="260"/>
      <c r="L36" s="258"/>
      <c r="M36" s="258"/>
      <c r="N36" s="259"/>
      <c r="O36" s="268" t="n">
        <f aca="false">SUM(D36:N36)</f>
        <v>0</v>
      </c>
      <c r="P36" s="270"/>
      <c r="Q36" s="264"/>
      <c r="R36" s="259"/>
      <c r="S36" s="286"/>
      <c r="T36" s="258"/>
      <c r="U36" s="258"/>
      <c r="V36" s="259"/>
      <c r="W36" s="260"/>
      <c r="X36" s="258"/>
      <c r="Y36" s="258"/>
      <c r="Z36" s="258"/>
      <c r="AA36" s="268" t="n">
        <f aca="false">SUM(P36:Z36)</f>
        <v>0</v>
      </c>
    </row>
    <row r="37" customFormat="false" ht="14.65" hidden="false" customHeight="true" outlineLevel="0" collapsed="false">
      <c r="A37" s="301" t="n">
        <v>1889</v>
      </c>
      <c r="B37" s="269" t="n">
        <v>1</v>
      </c>
      <c r="C37" s="256" t="s">
        <v>196</v>
      </c>
      <c r="D37" s="270"/>
      <c r="E37" s="264"/>
      <c r="F37" s="303"/>
      <c r="G37" s="263"/>
      <c r="H37" s="258"/>
      <c r="I37" s="258"/>
      <c r="J37" s="259"/>
      <c r="K37" s="295"/>
      <c r="L37" s="258"/>
      <c r="M37" s="258"/>
      <c r="N37" s="259"/>
      <c r="O37" s="268" t="n">
        <f aca="false">SUM(D37:N37)</f>
        <v>0</v>
      </c>
      <c r="P37" s="270"/>
      <c r="Q37" s="264"/>
      <c r="R37" s="303"/>
      <c r="S37" s="263"/>
      <c r="T37" s="258"/>
      <c r="U37" s="258"/>
      <c r="V37" s="259"/>
      <c r="W37" s="295"/>
      <c r="X37" s="258"/>
      <c r="Y37" s="258"/>
      <c r="Z37" s="258"/>
      <c r="AA37" s="268" t="n">
        <f aca="false">SUM(P37:Z37)</f>
        <v>0</v>
      </c>
    </row>
    <row r="38" customFormat="false" ht="14.65" hidden="false" customHeight="true" outlineLevel="0" collapsed="false">
      <c r="A38" s="301" t="n">
        <v>1889</v>
      </c>
      <c r="B38" s="269" t="n">
        <v>2</v>
      </c>
      <c r="C38" s="256" t="s">
        <v>196</v>
      </c>
      <c r="D38" s="270"/>
      <c r="E38" s="264"/>
      <c r="F38" s="303"/>
      <c r="G38" s="263"/>
      <c r="H38" s="258"/>
      <c r="I38" s="258"/>
      <c r="J38" s="259"/>
      <c r="K38" s="295"/>
      <c r="L38" s="258"/>
      <c r="M38" s="258"/>
      <c r="N38" s="259"/>
      <c r="O38" s="268" t="n">
        <f aca="false">SUM(D38:N38)</f>
        <v>0</v>
      </c>
      <c r="P38" s="270"/>
      <c r="Q38" s="264"/>
      <c r="R38" s="303"/>
      <c r="S38" s="263"/>
      <c r="T38" s="258"/>
      <c r="U38" s="258"/>
      <c r="V38" s="259"/>
      <c r="W38" s="295"/>
      <c r="X38" s="258"/>
      <c r="Y38" s="258"/>
      <c r="Z38" s="258"/>
      <c r="AA38" s="268" t="n">
        <f aca="false">SUM(P38:Z38)</f>
        <v>0</v>
      </c>
    </row>
    <row r="39" customFormat="false" ht="14.65" hidden="false" customHeight="true" outlineLevel="0" collapsed="false">
      <c r="A39" s="240" t="n">
        <v>1890</v>
      </c>
      <c r="B39" s="269" t="n">
        <v>1</v>
      </c>
      <c r="C39" s="256" t="s">
        <v>196</v>
      </c>
      <c r="D39" s="283"/>
      <c r="E39" s="264"/>
      <c r="F39" s="259"/>
      <c r="G39" s="263"/>
      <c r="H39" s="258"/>
      <c r="I39" s="258"/>
      <c r="J39" s="259"/>
      <c r="K39" s="295"/>
      <c r="L39" s="258"/>
      <c r="M39" s="258"/>
      <c r="N39" s="259"/>
      <c r="O39" s="268" t="n">
        <f aca="false">SUM(D39:N39)</f>
        <v>0</v>
      </c>
      <c r="P39" s="283"/>
      <c r="Q39" s="264"/>
      <c r="R39" s="259"/>
      <c r="S39" s="263"/>
      <c r="T39" s="258"/>
      <c r="U39" s="258"/>
      <c r="V39" s="259"/>
      <c r="W39" s="295"/>
      <c r="X39" s="258"/>
      <c r="Y39" s="258"/>
      <c r="Z39" s="258"/>
      <c r="AA39" s="268" t="n">
        <f aca="false">SUM(P39:Z39)</f>
        <v>0</v>
      </c>
    </row>
    <row r="40" customFormat="false" ht="14.65" hidden="false" customHeight="true" outlineLevel="0" collapsed="false">
      <c r="B40" s="255" t="n">
        <v>2</v>
      </c>
      <c r="C40" s="256" t="s">
        <v>196</v>
      </c>
      <c r="D40" s="283"/>
      <c r="E40" s="264"/>
      <c r="F40" s="265"/>
      <c r="G40" s="263"/>
      <c r="H40" s="307"/>
      <c r="I40" s="307"/>
      <c r="J40" s="265"/>
      <c r="K40" s="295"/>
      <c r="L40" s="307"/>
      <c r="M40" s="307"/>
      <c r="N40" s="265"/>
      <c r="O40" s="268" t="n">
        <f aca="false">SUM(D40:N40)</f>
        <v>0</v>
      </c>
      <c r="P40" s="283"/>
      <c r="Q40" s="264"/>
      <c r="R40" s="265"/>
      <c r="S40" s="263"/>
      <c r="T40" s="307"/>
      <c r="U40" s="307"/>
      <c r="V40" s="265"/>
      <c r="W40" s="295"/>
      <c r="X40" s="307"/>
      <c r="Y40" s="307"/>
      <c r="Z40" s="307"/>
      <c r="AA40" s="268" t="n">
        <f aca="false">SUM(P40:Z40)</f>
        <v>0</v>
      </c>
    </row>
    <row r="41" s="282" customFormat="true" ht="14.65" hidden="false" customHeight="true" outlineLevel="0" collapsed="false">
      <c r="A41" s="272"/>
      <c r="B41" s="273" t="n">
        <v>25</v>
      </c>
      <c r="C41" s="274" t="s">
        <v>196</v>
      </c>
      <c r="D41" s="289"/>
      <c r="E41" s="276"/>
      <c r="F41" s="277"/>
      <c r="G41" s="275"/>
      <c r="H41" s="309"/>
      <c r="I41" s="309"/>
      <c r="J41" s="277"/>
      <c r="K41" s="310"/>
      <c r="L41" s="309"/>
      <c r="M41" s="309"/>
      <c r="N41" s="277"/>
      <c r="O41" s="268" t="n">
        <f aca="false">SUM(D41:N41)</f>
        <v>0</v>
      </c>
      <c r="P41" s="289"/>
      <c r="Q41" s="276"/>
      <c r="R41" s="277"/>
      <c r="S41" s="275"/>
      <c r="T41" s="309"/>
      <c r="U41" s="309"/>
      <c r="V41" s="277"/>
      <c r="W41" s="310"/>
      <c r="X41" s="309"/>
      <c r="Y41" s="309"/>
      <c r="Z41" s="309"/>
      <c r="AA41" s="268" t="n">
        <f aca="false">SUM(P41:Z41)</f>
        <v>0</v>
      </c>
    </row>
    <row r="42" customFormat="false" ht="14.65" hidden="false" customHeight="true" outlineLevel="0" collapsed="false">
      <c r="A42" s="240" t="n">
        <v>1891</v>
      </c>
      <c r="B42" s="269" t="n">
        <v>1</v>
      </c>
      <c r="C42" s="256" t="s">
        <v>196</v>
      </c>
      <c r="D42" s="270"/>
      <c r="E42" s="264"/>
      <c r="F42" s="265"/>
      <c r="G42" s="263"/>
      <c r="H42" s="307"/>
      <c r="I42" s="307"/>
      <c r="J42" s="265"/>
      <c r="K42" s="295"/>
      <c r="L42" s="307"/>
      <c r="M42" s="307"/>
      <c r="N42" s="296"/>
      <c r="O42" s="268" t="n">
        <f aca="false">SUM(D42:N42)</f>
        <v>0</v>
      </c>
      <c r="P42" s="270"/>
      <c r="Q42" s="264"/>
      <c r="R42" s="265"/>
      <c r="S42" s="263"/>
      <c r="T42" s="307"/>
      <c r="U42" s="307"/>
      <c r="V42" s="265"/>
      <c r="W42" s="295"/>
      <c r="X42" s="307"/>
      <c r="Y42" s="307"/>
      <c r="Z42" s="284"/>
      <c r="AA42" s="268" t="n">
        <f aca="false">SUM(P42:Z42)</f>
        <v>0</v>
      </c>
    </row>
    <row r="43" customFormat="false" ht="14.65" hidden="false" customHeight="true" outlineLevel="0" collapsed="false">
      <c r="B43" s="269" t="n">
        <v>2</v>
      </c>
      <c r="C43" s="256" t="s">
        <v>196</v>
      </c>
      <c r="D43" s="270"/>
      <c r="E43" s="264"/>
      <c r="F43" s="265"/>
      <c r="G43" s="263"/>
      <c r="H43" s="307"/>
      <c r="I43" s="307"/>
      <c r="J43" s="265"/>
      <c r="K43" s="295"/>
      <c r="L43" s="307"/>
      <c r="M43" s="307"/>
      <c r="N43" s="296"/>
      <c r="O43" s="268" t="n">
        <f aca="false">SUM(D43:N43)</f>
        <v>0</v>
      </c>
      <c r="P43" s="270"/>
      <c r="Q43" s="264"/>
      <c r="R43" s="265"/>
      <c r="S43" s="263"/>
      <c r="T43" s="307"/>
      <c r="U43" s="307"/>
      <c r="V43" s="265"/>
      <c r="W43" s="295"/>
      <c r="X43" s="307"/>
      <c r="Y43" s="307"/>
      <c r="Z43" s="284"/>
      <c r="AA43" s="268" t="n">
        <f aca="false">SUM(P43:Z43)</f>
        <v>0</v>
      </c>
    </row>
    <row r="44" customFormat="false" ht="14.65" hidden="false" customHeight="true" outlineLevel="0" collapsed="false">
      <c r="B44" s="269" t="n">
        <v>6</v>
      </c>
      <c r="C44" s="256" t="s">
        <v>196</v>
      </c>
      <c r="D44" s="270"/>
      <c r="E44" s="264"/>
      <c r="F44" s="265"/>
      <c r="G44" s="263"/>
      <c r="H44" s="307"/>
      <c r="I44" s="307"/>
      <c r="J44" s="296"/>
      <c r="K44" s="295"/>
      <c r="L44" s="307"/>
      <c r="M44" s="307"/>
      <c r="N44" s="265"/>
      <c r="O44" s="268" t="n">
        <f aca="false">SUM(D44:N44)</f>
        <v>0</v>
      </c>
      <c r="P44" s="270"/>
      <c r="Q44" s="264"/>
      <c r="R44" s="265"/>
      <c r="S44" s="263"/>
      <c r="T44" s="307"/>
      <c r="U44" s="307"/>
      <c r="V44" s="296"/>
      <c r="W44" s="295"/>
      <c r="X44" s="307"/>
      <c r="Y44" s="307"/>
      <c r="Z44" s="307"/>
      <c r="AA44" s="268" t="n">
        <f aca="false">SUM(P44:Z44)</f>
        <v>0</v>
      </c>
    </row>
    <row r="45" customFormat="false" ht="14.65" hidden="false" customHeight="true" outlineLevel="0" collapsed="false">
      <c r="A45" s="301" t="n">
        <v>1893</v>
      </c>
      <c r="B45" s="269" t="n">
        <v>6</v>
      </c>
      <c r="C45" s="256" t="s">
        <v>196</v>
      </c>
      <c r="D45" s="270"/>
      <c r="E45" s="264"/>
      <c r="F45" s="265"/>
      <c r="G45" s="286"/>
      <c r="H45" s="307"/>
      <c r="I45" s="307"/>
      <c r="J45" s="265"/>
      <c r="K45" s="295"/>
      <c r="L45" s="307"/>
      <c r="M45" s="307"/>
      <c r="N45" s="265"/>
      <c r="O45" s="268" t="n">
        <f aca="false">SUM(D45:N45)</f>
        <v>0</v>
      </c>
      <c r="P45" s="270"/>
      <c r="Q45" s="264"/>
      <c r="R45" s="265"/>
      <c r="S45" s="286"/>
      <c r="T45" s="307"/>
      <c r="U45" s="307"/>
      <c r="V45" s="265"/>
      <c r="W45" s="295"/>
      <c r="X45" s="307"/>
      <c r="Y45" s="307"/>
      <c r="Z45" s="307"/>
      <c r="AA45" s="268" t="n">
        <f aca="false">SUM(P45:Z45)</f>
        <v>0</v>
      </c>
    </row>
    <row r="46" customFormat="false" ht="14.65" hidden="false" customHeight="true" outlineLevel="0" collapsed="false">
      <c r="A46" s="301" t="n">
        <v>1898</v>
      </c>
      <c r="B46" s="269" t="n">
        <v>1</v>
      </c>
      <c r="C46" s="256" t="s">
        <v>196</v>
      </c>
      <c r="D46" s="270"/>
      <c r="E46" s="264"/>
      <c r="F46" s="296"/>
      <c r="G46" s="263"/>
      <c r="H46" s="307"/>
      <c r="I46" s="307"/>
      <c r="J46" s="265"/>
      <c r="K46" s="295"/>
      <c r="L46" s="307"/>
      <c r="M46" s="307"/>
      <c r="N46" s="296"/>
      <c r="O46" s="268" t="n">
        <f aca="false">SUM(D46:N46)</f>
        <v>0</v>
      </c>
      <c r="P46" s="270"/>
      <c r="Q46" s="264"/>
      <c r="R46" s="296"/>
      <c r="S46" s="263"/>
      <c r="T46" s="307"/>
      <c r="U46" s="307"/>
      <c r="V46" s="265"/>
      <c r="W46" s="295"/>
      <c r="X46" s="307"/>
      <c r="Y46" s="307"/>
      <c r="Z46" s="284"/>
      <c r="AA46" s="268" t="n">
        <f aca="false">SUM(P46:Z46)</f>
        <v>0</v>
      </c>
    </row>
    <row r="47" customFormat="false" ht="14.65" hidden="false" customHeight="true" outlineLevel="0" collapsed="false">
      <c r="B47" s="269" t="n">
        <v>2</v>
      </c>
      <c r="C47" s="256" t="s">
        <v>196</v>
      </c>
      <c r="D47" s="270"/>
      <c r="E47" s="264"/>
      <c r="F47" s="285"/>
      <c r="G47" s="263"/>
      <c r="H47" s="307"/>
      <c r="I47" s="307"/>
      <c r="J47" s="265"/>
      <c r="K47" s="270"/>
      <c r="L47" s="307"/>
      <c r="M47" s="307"/>
      <c r="N47" s="296"/>
      <c r="O47" s="268" t="n">
        <f aca="false">SUM(D47:N47)</f>
        <v>0</v>
      </c>
      <c r="P47" s="270"/>
      <c r="Q47" s="264"/>
      <c r="R47" s="285"/>
      <c r="S47" s="263"/>
      <c r="T47" s="307"/>
      <c r="U47" s="307"/>
      <c r="V47" s="265"/>
      <c r="W47" s="270"/>
      <c r="X47" s="307"/>
      <c r="Y47" s="307"/>
      <c r="Z47" s="284"/>
      <c r="AA47" s="268" t="n">
        <f aca="false">SUM(P47:Z47)</f>
        <v>0</v>
      </c>
    </row>
    <row r="48" customFormat="false" ht="14.65" hidden="false" customHeight="true" outlineLevel="0" collapsed="false">
      <c r="B48" s="269" t="n">
        <v>6</v>
      </c>
      <c r="C48" s="256" t="s">
        <v>196</v>
      </c>
      <c r="D48" s="291"/>
      <c r="E48" s="276"/>
      <c r="F48" s="277"/>
      <c r="G48" s="275"/>
      <c r="H48" s="309"/>
      <c r="I48" s="309"/>
      <c r="J48" s="311"/>
      <c r="K48" s="291"/>
      <c r="L48" s="309"/>
      <c r="M48" s="309"/>
      <c r="N48" s="277"/>
      <c r="O48" s="268" t="n">
        <f aca="false">SUM(D48:N48)</f>
        <v>0</v>
      </c>
      <c r="P48" s="291"/>
      <c r="Q48" s="276"/>
      <c r="R48" s="277"/>
      <c r="S48" s="275"/>
      <c r="T48" s="309"/>
      <c r="U48" s="309"/>
      <c r="V48" s="311"/>
      <c r="W48" s="291"/>
      <c r="X48" s="309"/>
      <c r="Y48" s="309"/>
      <c r="Z48" s="309"/>
      <c r="AA48" s="268" t="n">
        <f aca="false">SUM(P48:Z48)</f>
        <v>0</v>
      </c>
    </row>
    <row r="49" customFormat="false" ht="13.5" hidden="false" customHeight="false" outlineLevel="0" collapsed="false">
      <c r="A49" s="240" t="n">
        <v>1900</v>
      </c>
      <c r="B49" s="248" t="s">
        <v>308</v>
      </c>
      <c r="D49" s="291"/>
      <c r="E49" s="276"/>
      <c r="F49" s="277"/>
      <c r="G49" s="308"/>
      <c r="H49" s="309"/>
      <c r="I49" s="309"/>
      <c r="J49" s="311"/>
      <c r="K49" s="291"/>
      <c r="L49" s="309"/>
      <c r="M49" s="309"/>
      <c r="N49" s="277"/>
      <c r="O49" s="312" t="n">
        <f aca="false">SUM(D49:N49)</f>
        <v>0</v>
      </c>
      <c r="P49" s="291"/>
      <c r="Q49" s="276"/>
      <c r="R49" s="277"/>
      <c r="S49" s="275"/>
      <c r="T49" s="309"/>
      <c r="U49" s="309"/>
      <c r="V49" s="311"/>
      <c r="W49" s="291"/>
      <c r="X49" s="309"/>
      <c r="Y49" s="309"/>
      <c r="Z49" s="309"/>
      <c r="AA49" s="312" t="n">
        <f aca="false">SUM(P49:Z49)</f>
        <v>0</v>
      </c>
    </row>
  </sheetData>
  <mergeCells count="8">
    <mergeCell ref="D1:N1"/>
    <mergeCell ref="P1:Z1"/>
    <mergeCell ref="D2:F2"/>
    <mergeCell ref="G2:J2"/>
    <mergeCell ref="K2:N2"/>
    <mergeCell ref="P2:R2"/>
    <mergeCell ref="S2:V2"/>
    <mergeCell ref="W2:Z2"/>
  </mergeCells>
  <printOptions headings="false" gridLines="true" gridLinesSet="true" horizontalCentered="true" verticalCentered="true"/>
  <pageMargins left="0.472222222222222" right="0.354166666666667" top="0.551388888888889" bottom="0.511805555555556" header="0.275694444444444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fk felmérés&amp;CJó minőségű /+ hibás&amp;RAdnexek 1853-1900.</oddHeader>
    <oddFooter>&amp;L&amp;F &amp;A&amp;C&amp;P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2.56"/>
    <col collapsed="false" customWidth="true" hidden="false" outlineLevel="0" max="9" min="3" style="64" width="8.7"/>
    <col collapsed="false" customWidth="true" hidden="false" outlineLevel="0" max="10" min="10" style="42" width="4.85"/>
    <col collapsed="false" customWidth="true" hidden="false" outlineLevel="0" max="11" min="11" style="42" width="2.56"/>
    <col collapsed="false" customWidth="true" hidden="false" outlineLevel="0" max="15" min="12" style="64" width="8.7"/>
    <col collapsed="false" customWidth="true" hidden="false" outlineLevel="0" max="16" min="16" style="64" width="3.14"/>
    <col collapsed="false" customWidth="true" hidden="false" outlineLevel="0" max="17" min="17" style="45" width="10.13"/>
    <col collapsed="false" customWidth="false" hidden="false" outlineLevel="0" max="257" min="18" style="42" width="9.14"/>
  </cols>
  <sheetData>
    <row r="1" s="46" customFormat="true" ht="14.65" hidden="false" customHeight="true" outlineLevel="0" collapsed="false">
      <c r="C1" s="313" t="s">
        <v>309</v>
      </c>
      <c r="D1" s="313"/>
      <c r="E1" s="313" t="s">
        <v>310</v>
      </c>
      <c r="F1" s="313"/>
      <c r="G1" s="313" t="s">
        <v>311</v>
      </c>
      <c r="H1" s="313" t="s">
        <v>312</v>
      </c>
      <c r="I1" s="313" t="s">
        <v>313</v>
      </c>
      <c r="L1" s="313" t="s">
        <v>314</v>
      </c>
      <c r="M1" s="313"/>
      <c r="N1" s="313" t="s">
        <v>315</v>
      </c>
      <c r="O1" s="313" t="s">
        <v>316</v>
      </c>
      <c r="P1" s="313"/>
      <c r="Q1" s="52" t="s">
        <v>185</v>
      </c>
    </row>
    <row r="2" s="46" customFormat="true" ht="14.65" hidden="false" customHeight="true" outlineLevel="0" collapsed="false">
      <c r="C2" s="313" t="s">
        <v>230</v>
      </c>
      <c r="D2" s="313"/>
      <c r="E2" s="313" t="s">
        <v>230</v>
      </c>
      <c r="F2" s="313"/>
      <c r="G2" s="313" t="s">
        <v>230</v>
      </c>
      <c r="H2" s="314" t="s">
        <v>230</v>
      </c>
      <c r="I2" s="314" t="s">
        <v>230</v>
      </c>
      <c r="L2" s="313" t="str">
        <f aca="false">+I2</f>
        <v>évszám</v>
      </c>
      <c r="M2" s="313"/>
      <c r="N2" s="313" t="s">
        <v>231</v>
      </c>
      <c r="O2" s="313" t="s">
        <v>230</v>
      </c>
      <c r="P2" s="313"/>
      <c r="Q2" s="52"/>
    </row>
    <row r="3" s="53" customFormat="true" ht="14.65" hidden="false" customHeight="true" outlineLevel="0" collapsed="false">
      <c r="C3" s="53" t="s">
        <v>224</v>
      </c>
      <c r="D3" s="314" t="s">
        <v>317</v>
      </c>
      <c r="E3" s="53" t="s">
        <v>224</v>
      </c>
      <c r="F3" s="314" t="s">
        <v>317</v>
      </c>
      <c r="G3" s="314"/>
      <c r="H3" s="314"/>
      <c r="I3" s="314"/>
      <c r="M3" s="314" t="s">
        <v>317</v>
      </c>
      <c r="N3" s="314"/>
      <c r="O3" s="314"/>
      <c r="P3" s="314"/>
      <c r="Q3" s="58" t="n">
        <f aca="false">SUM(Q4:Q26)</f>
        <v>0</v>
      </c>
    </row>
    <row r="4" s="64" customFormat="true" ht="14.65" hidden="false" customHeight="true" outlineLevel="0" collapsed="false">
      <c r="A4" s="129"/>
      <c r="B4" s="113"/>
      <c r="C4" s="315"/>
      <c r="D4" s="115"/>
      <c r="E4" s="115"/>
      <c r="F4" s="115"/>
      <c r="G4" s="115"/>
      <c r="H4" s="316"/>
      <c r="I4" s="317"/>
      <c r="J4" s="129" t="n">
        <v>10</v>
      </c>
      <c r="K4" s="113" t="s">
        <v>225</v>
      </c>
      <c r="L4" s="318"/>
      <c r="M4" s="319"/>
      <c r="N4" s="319"/>
      <c r="O4" s="320"/>
      <c r="P4" s="103"/>
      <c r="Q4" s="135" t="n">
        <f aca="false">SUM(C4:I4,L4:O4)</f>
        <v>0</v>
      </c>
    </row>
    <row r="5" s="64" customFormat="true" ht="14.65" hidden="false" customHeight="true" outlineLevel="0" collapsed="false">
      <c r="A5" s="129"/>
      <c r="B5" s="113"/>
      <c r="C5" s="77"/>
      <c r="D5" s="73"/>
      <c r="E5" s="73"/>
      <c r="F5" s="73"/>
      <c r="G5" s="73"/>
      <c r="H5" s="74"/>
      <c r="I5" s="118"/>
      <c r="J5" s="129" t="n">
        <v>40</v>
      </c>
      <c r="K5" s="113" t="s">
        <v>225</v>
      </c>
      <c r="L5" s="103"/>
      <c r="M5" s="104"/>
      <c r="N5" s="74"/>
      <c r="O5" s="321"/>
      <c r="P5" s="103"/>
      <c r="Q5" s="135" t="n">
        <f aca="false">SUM(C5:I5,L5:O5)</f>
        <v>0</v>
      </c>
    </row>
    <row r="6" s="64" customFormat="true" ht="14.65" hidden="false" customHeight="true" outlineLevel="0" collapsed="false">
      <c r="A6" s="129"/>
      <c r="B6" s="113"/>
      <c r="C6" s="77"/>
      <c r="D6" s="73"/>
      <c r="E6" s="73"/>
      <c r="F6" s="73"/>
      <c r="G6" s="73"/>
      <c r="H6" s="74"/>
      <c r="I6" s="118"/>
      <c r="J6" s="129" t="n">
        <v>50</v>
      </c>
      <c r="K6" s="113" t="s">
        <v>225</v>
      </c>
      <c r="L6" s="139"/>
      <c r="M6" s="74"/>
      <c r="N6" s="74"/>
      <c r="O6" s="321"/>
      <c r="P6" s="103"/>
      <c r="Q6" s="135" t="n">
        <f aca="false">SUM(C6:I6,L6:O6)</f>
        <v>0</v>
      </c>
    </row>
    <row r="7" s="64" customFormat="true" ht="14.65" hidden="false" customHeight="true" outlineLevel="0" collapsed="false">
      <c r="A7" s="129" t="n">
        <v>1</v>
      </c>
      <c r="B7" s="113" t="s">
        <v>199</v>
      </c>
      <c r="C7" s="72"/>
      <c r="D7" s="93"/>
      <c r="E7" s="73"/>
      <c r="F7" s="73"/>
      <c r="G7" s="73"/>
      <c r="H7" s="74"/>
      <c r="I7" s="118"/>
      <c r="J7" s="129" t="n">
        <v>60</v>
      </c>
      <c r="K7" s="113" t="s">
        <v>225</v>
      </c>
      <c r="L7" s="103"/>
      <c r="M7" s="104"/>
      <c r="N7" s="74"/>
      <c r="O7" s="118"/>
      <c r="P7" s="103"/>
      <c r="Q7" s="135" t="n">
        <f aca="false">SUM(C7:I7,L7:O7)</f>
        <v>0</v>
      </c>
    </row>
    <row r="8" s="64" customFormat="true" ht="14.65" hidden="false" customHeight="true" outlineLevel="0" collapsed="false">
      <c r="A8" s="144" t="n">
        <v>2</v>
      </c>
      <c r="B8" s="113" t="s">
        <v>199</v>
      </c>
      <c r="C8" s="72"/>
      <c r="D8" s="93"/>
      <c r="E8" s="73"/>
      <c r="F8" s="73"/>
      <c r="G8" s="73"/>
      <c r="H8" s="67"/>
      <c r="I8" s="78"/>
      <c r="J8" s="129" t="n">
        <v>1</v>
      </c>
      <c r="K8" s="113" t="s">
        <v>255</v>
      </c>
      <c r="L8" s="103"/>
      <c r="M8" s="104"/>
      <c r="N8" s="104"/>
      <c r="O8" s="321"/>
      <c r="P8" s="86"/>
      <c r="Q8" s="135" t="n">
        <f aca="false">SUM(C8:I8,L8:O8)</f>
        <v>0</v>
      </c>
    </row>
    <row r="9" s="64" customFormat="true" ht="14.65" hidden="false" customHeight="true" outlineLevel="0" collapsed="false">
      <c r="A9" s="144" t="n">
        <v>5</v>
      </c>
      <c r="B9" s="113" t="s">
        <v>199</v>
      </c>
      <c r="C9" s="72"/>
      <c r="D9" s="93"/>
      <c r="E9" s="73"/>
      <c r="F9" s="73"/>
      <c r="G9" s="73"/>
      <c r="H9" s="74"/>
      <c r="I9" s="118"/>
      <c r="J9" s="144" t="n">
        <v>2</v>
      </c>
      <c r="K9" s="113" t="s">
        <v>255</v>
      </c>
      <c r="L9" s="86"/>
      <c r="M9" s="104"/>
      <c r="O9" s="321"/>
      <c r="P9" s="103"/>
      <c r="Q9" s="135" t="n">
        <f aca="false">SUM(C9:I9,L9:O9)</f>
        <v>0</v>
      </c>
    </row>
    <row r="10" s="64" customFormat="true" ht="14.65" hidden="false" customHeight="true" outlineLevel="0" collapsed="false">
      <c r="A10" s="144" t="n">
        <v>10</v>
      </c>
      <c r="B10" s="113" t="s">
        <v>199</v>
      </c>
      <c r="C10" s="72"/>
      <c r="D10" s="93"/>
      <c r="E10" s="73"/>
      <c r="F10" s="73"/>
      <c r="G10" s="73"/>
      <c r="H10" s="67"/>
      <c r="I10" s="322"/>
      <c r="J10" s="144" t="n">
        <v>5</v>
      </c>
      <c r="K10" s="113" t="s">
        <v>255</v>
      </c>
      <c r="L10" s="103"/>
      <c r="M10" s="104"/>
      <c r="N10" s="104"/>
      <c r="O10" s="321"/>
      <c r="P10" s="86"/>
      <c r="Q10" s="135" t="n">
        <f aca="false">SUM(C10:I10,L10:O10)</f>
        <v>0</v>
      </c>
    </row>
    <row r="11" s="64" customFormat="true" ht="14.65" hidden="false" customHeight="true" outlineLevel="0" collapsed="false">
      <c r="A11" s="129" t="n">
        <v>15</v>
      </c>
      <c r="B11" s="113" t="s">
        <v>199</v>
      </c>
      <c r="C11" s="103"/>
      <c r="D11" s="74"/>
      <c r="E11" s="74"/>
      <c r="F11" s="74"/>
      <c r="G11" s="74"/>
      <c r="H11" s="74"/>
      <c r="I11" s="118"/>
      <c r="J11" s="144" t="n">
        <v>8</v>
      </c>
      <c r="K11" s="113" t="s">
        <v>255</v>
      </c>
      <c r="L11" s="86"/>
      <c r="N11" s="67"/>
      <c r="O11" s="78"/>
      <c r="P11" s="103"/>
      <c r="Q11" s="135" t="n">
        <f aca="false">SUM(C11:I11,L11:O11)</f>
        <v>0</v>
      </c>
    </row>
    <row r="12" s="64" customFormat="true" ht="14.65" hidden="false" customHeight="true" outlineLevel="0" collapsed="false">
      <c r="A12" s="129"/>
      <c r="B12" s="113"/>
      <c r="C12" s="139"/>
      <c r="D12" s="74"/>
      <c r="E12" s="74"/>
      <c r="F12" s="74"/>
      <c r="G12" s="74"/>
      <c r="H12" s="74"/>
      <c r="I12" s="118"/>
      <c r="J12" s="129" t="n">
        <v>10</v>
      </c>
      <c r="K12" s="113" t="s">
        <v>255</v>
      </c>
      <c r="L12" s="139"/>
      <c r="M12" s="74"/>
      <c r="N12" s="104"/>
      <c r="O12" s="118"/>
      <c r="P12" s="103"/>
      <c r="Q12" s="135" t="n">
        <f aca="false">SUM(C12:I12,L12:O12)</f>
        <v>0</v>
      </c>
    </row>
    <row r="13" s="64" customFormat="true" ht="14.65" hidden="false" customHeight="true" outlineLevel="0" collapsed="false">
      <c r="A13" s="129"/>
      <c r="B13" s="113"/>
      <c r="C13" s="139"/>
      <c r="D13" s="74"/>
      <c r="E13" s="74"/>
      <c r="F13" s="74"/>
      <c r="G13" s="74"/>
      <c r="H13" s="74"/>
      <c r="I13" s="118"/>
      <c r="J13" s="129"/>
      <c r="K13" s="113"/>
      <c r="L13" s="139"/>
      <c r="M13" s="74"/>
      <c r="N13" s="74"/>
      <c r="O13" s="118"/>
      <c r="P13" s="103"/>
      <c r="Q13" s="135" t="n">
        <f aca="false">SUM(C13:I13,L13:O13)</f>
        <v>0</v>
      </c>
    </row>
    <row r="14" s="64" customFormat="true" ht="14.65" hidden="false" customHeight="true" outlineLevel="0" collapsed="false">
      <c r="A14" s="129" t="n">
        <v>30</v>
      </c>
      <c r="B14" s="113" t="s">
        <v>199</v>
      </c>
      <c r="C14" s="103"/>
      <c r="D14" s="104"/>
      <c r="E14" s="74"/>
      <c r="F14" s="74"/>
      <c r="G14" s="74"/>
      <c r="H14" s="74"/>
      <c r="I14" s="118"/>
      <c r="J14" s="129"/>
      <c r="K14" s="113"/>
      <c r="L14" s="139"/>
      <c r="M14" s="74"/>
      <c r="N14" s="74"/>
      <c r="O14" s="118"/>
      <c r="P14" s="103"/>
      <c r="Q14" s="135" t="n">
        <f aca="false">SUM(C14:I14,L14:O14)</f>
        <v>0</v>
      </c>
    </row>
    <row r="15" s="64" customFormat="true" ht="14.65" hidden="false" customHeight="true" outlineLevel="0" collapsed="false">
      <c r="A15" s="129" t="n">
        <v>50</v>
      </c>
      <c r="B15" s="113" t="s">
        <v>199</v>
      </c>
      <c r="C15" s="139"/>
      <c r="D15" s="74"/>
      <c r="E15" s="104"/>
      <c r="F15" s="104"/>
      <c r="G15" s="104"/>
      <c r="H15" s="74"/>
      <c r="I15" s="118"/>
      <c r="J15" s="129"/>
      <c r="K15" s="113"/>
      <c r="L15" s="139"/>
      <c r="M15" s="74"/>
      <c r="N15" s="74"/>
      <c r="O15" s="118"/>
      <c r="P15" s="103"/>
      <c r="Q15" s="135" t="n">
        <f aca="false">SUM(C15:I15,L15:O15)</f>
        <v>0</v>
      </c>
    </row>
    <row r="16" customFormat="false" ht="12.75" hidden="false" customHeight="false" outlineLevel="0" collapsed="false">
      <c r="A16" s="129"/>
      <c r="B16" s="113"/>
      <c r="C16" s="139"/>
      <c r="D16" s="74"/>
      <c r="E16" s="74"/>
      <c r="F16" s="74"/>
      <c r="G16" s="74"/>
      <c r="H16" s="74"/>
      <c r="I16" s="118"/>
      <c r="J16" s="129"/>
      <c r="K16" s="113"/>
      <c r="L16" s="68"/>
      <c r="M16" s="67"/>
      <c r="N16" s="67"/>
      <c r="O16" s="78"/>
      <c r="P16" s="86"/>
      <c r="Q16" s="135" t="n">
        <f aca="false">SUM(C16:I16,L16:O16)</f>
        <v>0</v>
      </c>
    </row>
    <row r="17" customFormat="false" ht="12.75" hidden="false" customHeight="false" outlineLevel="0" collapsed="false">
      <c r="A17" s="129" t="n">
        <v>90</v>
      </c>
      <c r="B17" s="113" t="s">
        <v>199</v>
      </c>
      <c r="C17" s="103"/>
      <c r="D17" s="74"/>
      <c r="E17" s="74"/>
      <c r="F17" s="74"/>
      <c r="G17" s="74"/>
      <c r="H17" s="74"/>
      <c r="I17" s="78"/>
      <c r="J17" s="129"/>
      <c r="K17" s="113"/>
      <c r="L17" s="68"/>
      <c r="M17" s="67"/>
      <c r="N17" s="67"/>
      <c r="O17" s="78"/>
      <c r="P17" s="86"/>
      <c r="Q17" s="135" t="n">
        <f aca="false">SUM(C17:I17,L17:O17)</f>
        <v>0</v>
      </c>
    </row>
    <row r="18" customFormat="false" ht="12.75" hidden="false" customHeight="false" outlineLevel="0" collapsed="false">
      <c r="A18" s="129" t="n">
        <v>100</v>
      </c>
      <c r="B18" s="113" t="s">
        <v>199</v>
      </c>
      <c r="C18" s="139"/>
      <c r="D18" s="74"/>
      <c r="E18" s="104"/>
      <c r="F18" s="104"/>
      <c r="G18" s="104"/>
      <c r="H18" s="67"/>
      <c r="I18" s="78"/>
      <c r="J18" s="129"/>
      <c r="K18" s="113"/>
      <c r="L18" s="68"/>
      <c r="M18" s="67"/>
      <c r="N18" s="67"/>
      <c r="O18" s="78"/>
      <c r="P18" s="86"/>
      <c r="Q18" s="135" t="n">
        <f aca="false">SUM(C18:I18,L18:O18)</f>
        <v>0</v>
      </c>
    </row>
    <row r="19" customFormat="false" ht="12.75" hidden="false" customHeight="false" outlineLevel="0" collapsed="false">
      <c r="A19" s="129" t="n">
        <v>300</v>
      </c>
      <c r="B19" s="113" t="s">
        <v>199</v>
      </c>
      <c r="C19" s="139"/>
      <c r="D19" s="74"/>
      <c r="E19" s="104"/>
      <c r="F19" s="104"/>
      <c r="G19" s="104"/>
      <c r="H19" s="67"/>
      <c r="I19" s="78"/>
      <c r="J19" s="129"/>
      <c r="K19" s="113"/>
      <c r="L19" s="68"/>
      <c r="M19" s="67"/>
      <c r="N19" s="67"/>
      <c r="O19" s="78"/>
      <c r="P19" s="86"/>
      <c r="Q19" s="135" t="n">
        <f aca="false">SUM(C19:I19,L19:O19)</f>
        <v>0</v>
      </c>
    </row>
    <row r="20" customFormat="false" ht="12.75" hidden="false" customHeight="false" outlineLevel="0" collapsed="false">
      <c r="A20" s="129" t="n">
        <v>500</v>
      </c>
      <c r="B20" s="113" t="s">
        <v>199</v>
      </c>
      <c r="C20" s="139"/>
      <c r="D20" s="74"/>
      <c r="E20" s="104"/>
      <c r="F20" s="104"/>
      <c r="G20" s="104"/>
      <c r="H20" s="67"/>
      <c r="I20" s="78"/>
      <c r="J20" s="129"/>
      <c r="K20" s="113"/>
      <c r="L20" s="68"/>
      <c r="M20" s="67"/>
      <c r="N20" s="67"/>
      <c r="O20" s="78"/>
      <c r="P20" s="86"/>
      <c r="Q20" s="135" t="n">
        <f aca="false">SUM(C20:I20,L20:O20)</f>
        <v>0</v>
      </c>
    </row>
    <row r="21" customFormat="false" ht="12.75" hidden="false" customHeight="false" outlineLevel="0" collapsed="false">
      <c r="A21" s="129" t="n">
        <v>1000</v>
      </c>
      <c r="B21" s="113" t="s">
        <v>199</v>
      </c>
      <c r="C21" s="139"/>
      <c r="D21" s="74"/>
      <c r="E21" s="74"/>
      <c r="F21" s="67"/>
      <c r="G21" s="67"/>
      <c r="I21" s="78"/>
      <c r="J21" s="129"/>
      <c r="K21" s="113"/>
      <c r="L21" s="68"/>
      <c r="M21" s="67"/>
      <c r="N21" s="67"/>
      <c r="O21" s="78"/>
      <c r="P21" s="86"/>
      <c r="Q21" s="135" t="n">
        <f aca="false">SUM(C21:I21,L21:O21)</f>
        <v>0</v>
      </c>
    </row>
    <row r="22" customFormat="false" ht="12.75" hidden="false" customHeight="false" outlineLevel="0" collapsed="false">
      <c r="A22" s="129" t="n">
        <v>5000</v>
      </c>
      <c r="B22" s="113" t="s">
        <v>199</v>
      </c>
      <c r="C22" s="139"/>
      <c r="D22" s="74"/>
      <c r="E22" s="74"/>
      <c r="F22" s="67"/>
      <c r="G22" s="67"/>
      <c r="I22" s="78"/>
      <c r="J22" s="129"/>
      <c r="K22" s="113"/>
      <c r="L22" s="68"/>
      <c r="M22" s="67"/>
      <c r="N22" s="67"/>
      <c r="O22" s="78"/>
      <c r="P22" s="86"/>
      <c r="Q22" s="135" t="n">
        <f aca="false">SUM(C22:I22,L22:O22)</f>
        <v>0</v>
      </c>
    </row>
    <row r="23" customFormat="false" ht="12.75" hidden="false" customHeight="false" outlineLevel="0" collapsed="false">
      <c r="A23" s="129" t="n">
        <v>10000</v>
      </c>
      <c r="B23" s="113" t="s">
        <v>199</v>
      </c>
      <c r="C23" s="139"/>
      <c r="D23" s="74"/>
      <c r="E23" s="74"/>
      <c r="F23" s="67"/>
      <c r="G23" s="67"/>
      <c r="I23" s="323"/>
      <c r="J23" s="129"/>
      <c r="K23" s="113"/>
      <c r="L23" s="68"/>
      <c r="M23" s="67"/>
      <c r="N23" s="67"/>
      <c r="O23" s="78"/>
      <c r="P23" s="86"/>
      <c r="Q23" s="135" t="n">
        <f aca="false">SUM(C23:I23,L23:O23)</f>
        <v>0</v>
      </c>
    </row>
    <row r="24" customFormat="false" ht="12.75" hidden="false" customHeight="false" outlineLevel="0" collapsed="false">
      <c r="A24" s="129" t="n">
        <v>30000</v>
      </c>
      <c r="B24" s="113" t="s">
        <v>199</v>
      </c>
      <c r="C24" s="139"/>
      <c r="D24" s="74"/>
      <c r="E24" s="74"/>
      <c r="F24" s="67"/>
      <c r="G24" s="67"/>
      <c r="I24" s="323"/>
      <c r="J24" s="129"/>
      <c r="K24" s="113"/>
      <c r="L24" s="68"/>
      <c r="M24" s="67"/>
      <c r="N24" s="67"/>
      <c r="O24" s="78"/>
      <c r="P24" s="86"/>
      <c r="Q24" s="135" t="n">
        <f aca="false">SUM(C24:I24,L24:O24)</f>
        <v>0</v>
      </c>
    </row>
    <row r="25" customFormat="false" ht="12.75" hidden="false" customHeight="false" outlineLevel="0" collapsed="false">
      <c r="A25" s="129" t="s">
        <v>318</v>
      </c>
      <c r="B25" s="113"/>
      <c r="C25" s="139"/>
      <c r="D25" s="74"/>
      <c r="E25" s="74"/>
      <c r="F25" s="67"/>
      <c r="I25" s="78"/>
      <c r="J25" s="129"/>
      <c r="K25" s="113"/>
      <c r="L25" s="68"/>
      <c r="M25" s="67"/>
      <c r="N25" s="67"/>
      <c r="O25" s="78"/>
      <c r="P25" s="86"/>
      <c r="Q25" s="135" t="n">
        <f aca="false">SUM(C25:I25,L25:O25)</f>
        <v>0</v>
      </c>
    </row>
    <row r="26" customFormat="false" ht="13.5" hidden="false" customHeight="false" outlineLevel="0" collapsed="false">
      <c r="A26" s="79" t="n">
        <v>60000</v>
      </c>
      <c r="B26" s="324" t="s">
        <v>199</v>
      </c>
      <c r="C26" s="101"/>
      <c r="D26" s="100"/>
      <c r="E26" s="100"/>
      <c r="F26" s="81"/>
      <c r="G26" s="81"/>
      <c r="H26" s="81"/>
      <c r="I26" s="325"/>
      <c r="J26" s="79"/>
      <c r="K26" s="324"/>
      <c r="L26" s="94"/>
      <c r="M26" s="81"/>
      <c r="N26" s="81"/>
      <c r="O26" s="95"/>
      <c r="P26" s="96"/>
      <c r="Q26" s="151" t="n">
        <f aca="false">SUM(C26:I26,L26:O26)</f>
        <v>0</v>
      </c>
    </row>
  </sheetData>
  <mergeCells count="4">
    <mergeCell ref="C1:D1"/>
    <mergeCell ref="E1:F1"/>
    <mergeCell ref="C2:D2"/>
    <mergeCell ref="E2:F2"/>
  </mergeCells>
  <printOptions headings="false" gridLines="true" gridLinesSet="true" horizontalCentered="true" verticalCentered="true"/>
  <pageMargins left="0.590277777777778" right="0.315277777777778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Magyar általános forgalmiadó 1921-1934.</oddHeader>
    <oddFooter>&amp;L&amp;8&amp;F &amp;A&amp;C&amp;8&amp;P&amp;R&amp;8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2.56"/>
    <col collapsed="false" customWidth="true" hidden="false" outlineLevel="0" max="8" min="3" style="42" width="8.7"/>
    <col collapsed="false" customWidth="true" hidden="false" outlineLevel="0" max="9" min="9" style="42" width="4.85"/>
    <col collapsed="false" customWidth="true" hidden="false" outlineLevel="0" max="10" min="10" style="42" width="2.56"/>
    <col collapsed="false" customWidth="true" hidden="false" outlineLevel="0" max="12" min="11" style="42" width="8.7"/>
    <col collapsed="false" customWidth="true" hidden="false" outlineLevel="0" max="13" min="13" style="42" width="7.28"/>
    <col collapsed="false" customWidth="true" hidden="false" outlineLevel="0" max="14" min="14" style="42" width="2.56"/>
    <col collapsed="false" customWidth="true" hidden="false" outlineLevel="0" max="15" min="15" style="42" width="8.7"/>
    <col collapsed="false" customWidth="true" hidden="false" outlineLevel="0" max="16" min="16" style="52" width="10.13"/>
    <col collapsed="false" customWidth="false" hidden="false" outlineLevel="0" max="257" min="17" style="42" width="9.14"/>
  </cols>
  <sheetData>
    <row r="1" s="46" customFormat="true" ht="14.65" hidden="false" customHeight="true" outlineLevel="0" collapsed="false">
      <c r="C1" s="46" t="n">
        <v>1900</v>
      </c>
      <c r="D1" s="46" t="n">
        <v>1905</v>
      </c>
      <c r="E1" s="121" t="s">
        <v>210</v>
      </c>
      <c r="F1" s="46" t="n">
        <v>1913</v>
      </c>
      <c r="G1" s="46" t="s">
        <v>309</v>
      </c>
      <c r="H1" s="46" t="s">
        <v>312</v>
      </c>
      <c r="K1" s="46" t="s">
        <v>314</v>
      </c>
      <c r="L1" s="46" t="n">
        <v>1941</v>
      </c>
      <c r="O1" s="46" t="n">
        <v>1947</v>
      </c>
      <c r="P1" s="52" t="s">
        <v>185</v>
      </c>
    </row>
    <row r="2" s="53" customFormat="true" ht="14.65" hidden="false" customHeight="true" outlineLevel="0" collapsed="false">
      <c r="C2" s="53" t="s">
        <v>319</v>
      </c>
      <c r="D2" s="53" t="s">
        <v>222</v>
      </c>
      <c r="E2" s="53" t="s">
        <v>223</v>
      </c>
      <c r="F2" s="53" t="s">
        <v>224</v>
      </c>
      <c r="G2" s="53" t="s">
        <v>320</v>
      </c>
      <c r="H2" s="53" t="s">
        <v>320</v>
      </c>
      <c r="K2" s="53" t="s">
        <v>320</v>
      </c>
      <c r="L2" s="53" t="s">
        <v>321</v>
      </c>
      <c r="O2" s="53" t="s">
        <v>267</v>
      </c>
      <c r="P2" s="58" t="n">
        <f aca="false">SUM(P3:P35)</f>
        <v>0</v>
      </c>
    </row>
    <row r="3" s="64" customFormat="true" ht="14.65" hidden="false" customHeight="true" outlineLevel="0" collapsed="false">
      <c r="A3" s="129" t="n">
        <v>2</v>
      </c>
      <c r="B3" s="113" t="s">
        <v>225</v>
      </c>
      <c r="C3" s="315"/>
      <c r="D3" s="115"/>
      <c r="E3" s="115"/>
      <c r="F3" s="115"/>
      <c r="G3" s="115"/>
      <c r="H3" s="116"/>
      <c r="I3" s="129" t="n">
        <v>2</v>
      </c>
      <c r="J3" s="113" t="s">
        <v>225</v>
      </c>
      <c r="K3" s="326"/>
      <c r="L3" s="116"/>
      <c r="M3" s="129"/>
      <c r="N3" s="113"/>
      <c r="O3" s="315"/>
      <c r="P3" s="135" t="n">
        <f aca="false">SUM(C3:H3,K3:L3,O3)</f>
        <v>0</v>
      </c>
    </row>
    <row r="4" s="64" customFormat="true" ht="14.65" hidden="false" customHeight="true" outlineLevel="0" collapsed="false">
      <c r="A4" s="129" t="n">
        <v>3</v>
      </c>
      <c r="B4" s="113" t="s">
        <v>225</v>
      </c>
      <c r="C4" s="77"/>
      <c r="D4" s="73"/>
      <c r="E4" s="73"/>
      <c r="F4" s="73"/>
      <c r="G4" s="74"/>
      <c r="H4" s="118"/>
      <c r="I4" s="129" t="n">
        <v>3</v>
      </c>
      <c r="J4" s="113" t="s">
        <v>225</v>
      </c>
      <c r="K4" s="103"/>
      <c r="L4" s="118"/>
      <c r="M4" s="129"/>
      <c r="N4" s="113"/>
      <c r="O4" s="139"/>
      <c r="P4" s="135" t="n">
        <f aca="false">SUM(C4:H4,K4:L4,O4)</f>
        <v>0</v>
      </c>
    </row>
    <row r="5" s="64" customFormat="true" ht="14.65" hidden="false" customHeight="true" outlineLevel="0" collapsed="false">
      <c r="A5" s="129" t="n">
        <v>5</v>
      </c>
      <c r="B5" s="113" t="s">
        <v>225</v>
      </c>
      <c r="C5" s="72"/>
      <c r="D5" s="73"/>
      <c r="E5" s="93"/>
      <c r="F5" s="93"/>
      <c r="G5" s="74"/>
      <c r="H5" s="78"/>
      <c r="I5" s="129"/>
      <c r="J5" s="113"/>
      <c r="K5" s="68"/>
      <c r="L5" s="78"/>
      <c r="M5" s="129"/>
      <c r="N5" s="113"/>
      <c r="O5" s="68"/>
      <c r="P5" s="135" t="n">
        <f aca="false">SUM(C5:H5,K5:L5,O5)</f>
        <v>0</v>
      </c>
    </row>
    <row r="6" s="64" customFormat="true" ht="14.65" hidden="false" customHeight="true" outlineLevel="0" collapsed="false">
      <c r="A6" s="129" t="n">
        <v>6</v>
      </c>
      <c r="B6" s="113" t="s">
        <v>225</v>
      </c>
      <c r="C6" s="77"/>
      <c r="D6" s="73"/>
      <c r="E6" s="73"/>
      <c r="F6" s="73"/>
      <c r="G6" s="73"/>
      <c r="H6" s="118"/>
      <c r="I6" s="129" t="n">
        <v>6</v>
      </c>
      <c r="J6" s="113" t="s">
        <v>225</v>
      </c>
      <c r="K6" s="103"/>
      <c r="L6" s="118"/>
      <c r="M6" s="129"/>
      <c r="N6" s="113"/>
      <c r="O6" s="139"/>
      <c r="P6" s="135" t="n">
        <f aca="false">SUM(C6:H6,K6:L6,O6)</f>
        <v>0</v>
      </c>
    </row>
    <row r="7" s="64" customFormat="true" ht="14.65" hidden="false" customHeight="true" outlineLevel="0" collapsed="false">
      <c r="A7" s="129" t="n">
        <v>10</v>
      </c>
      <c r="B7" s="113" t="s">
        <v>225</v>
      </c>
      <c r="C7" s="72"/>
      <c r="D7" s="93"/>
      <c r="E7" s="93"/>
      <c r="F7" s="93"/>
      <c r="G7" s="74"/>
      <c r="H7" s="78"/>
      <c r="I7" s="129" t="n">
        <v>10</v>
      </c>
      <c r="J7" s="113" t="s">
        <v>225</v>
      </c>
      <c r="K7" s="86"/>
      <c r="L7" s="78"/>
      <c r="M7" s="129" t="n">
        <v>10</v>
      </c>
      <c r="N7" s="113" t="s">
        <v>225</v>
      </c>
      <c r="O7" s="86"/>
      <c r="P7" s="135" t="n">
        <f aca="false">SUM(C7:H7,K7:L7,O7)</f>
        <v>0</v>
      </c>
    </row>
    <row r="8" s="64" customFormat="true" ht="14.65" hidden="false" customHeight="true" outlineLevel="0" collapsed="false">
      <c r="A8" s="129" t="n">
        <v>20</v>
      </c>
      <c r="B8" s="113" t="s">
        <v>225</v>
      </c>
      <c r="C8" s="72"/>
      <c r="D8" s="93"/>
      <c r="E8" s="93"/>
      <c r="F8" s="93"/>
      <c r="G8" s="67"/>
      <c r="H8" s="118"/>
      <c r="I8" s="129"/>
      <c r="J8" s="113"/>
      <c r="K8" s="139"/>
      <c r="L8" s="118"/>
      <c r="M8" s="129" t="n">
        <v>20</v>
      </c>
      <c r="N8" s="113" t="s">
        <v>225</v>
      </c>
      <c r="O8" s="103"/>
      <c r="P8" s="135" t="n">
        <f aca="false">SUM(C8:H8,K8:L8,O8)</f>
        <v>0</v>
      </c>
    </row>
    <row r="9" s="64" customFormat="true" ht="14.65" hidden="false" customHeight="true" outlineLevel="0" collapsed="false">
      <c r="A9" s="129" t="n">
        <v>25</v>
      </c>
      <c r="B9" s="113" t="s">
        <v>225</v>
      </c>
      <c r="C9" s="72"/>
      <c r="D9" s="74"/>
      <c r="E9" s="74"/>
      <c r="F9" s="93"/>
      <c r="G9" s="74"/>
      <c r="H9" s="118"/>
      <c r="I9" s="129"/>
      <c r="J9" s="113"/>
      <c r="K9" s="139"/>
      <c r="L9" s="118"/>
      <c r="M9" s="129"/>
      <c r="N9" s="113"/>
      <c r="O9" s="139"/>
      <c r="P9" s="135" t="n">
        <f aca="false">SUM(C9:H9,K9:L9,O9)</f>
        <v>0</v>
      </c>
    </row>
    <row r="10" s="64" customFormat="true" ht="14.65" hidden="false" customHeight="true" outlineLevel="0" collapsed="false">
      <c r="A10" s="129" t="n">
        <v>30</v>
      </c>
      <c r="B10" s="113" t="s">
        <v>225</v>
      </c>
      <c r="C10" s="72"/>
      <c r="D10" s="104"/>
      <c r="E10" s="104"/>
      <c r="F10" s="93"/>
      <c r="G10" s="67"/>
      <c r="H10" s="78"/>
      <c r="I10" s="129" t="n">
        <v>30</v>
      </c>
      <c r="J10" s="113" t="s">
        <v>225</v>
      </c>
      <c r="K10" s="86"/>
      <c r="L10" s="78"/>
      <c r="M10" s="129"/>
      <c r="N10" s="113"/>
      <c r="O10" s="68"/>
      <c r="P10" s="135" t="n">
        <f aca="false">SUM(C10:H10,K10:L10,O10)</f>
        <v>0</v>
      </c>
    </row>
    <row r="11" s="64" customFormat="true" ht="14.65" hidden="false" customHeight="true" outlineLevel="0" collapsed="false">
      <c r="A11" s="129" t="n">
        <v>40</v>
      </c>
      <c r="B11" s="113" t="s">
        <v>225</v>
      </c>
      <c r="C11" s="77"/>
      <c r="D11" s="74"/>
      <c r="E11" s="74"/>
      <c r="F11" s="73"/>
      <c r="G11" s="104"/>
      <c r="H11" s="78"/>
      <c r="I11" s="129" t="n">
        <v>40</v>
      </c>
      <c r="J11" s="113" t="s">
        <v>225</v>
      </c>
      <c r="K11" s="86"/>
      <c r="L11" s="78"/>
      <c r="M11" s="129"/>
      <c r="N11" s="113"/>
      <c r="O11" s="68"/>
      <c r="P11" s="135" t="n">
        <f aca="false">SUM(C11:H11,K11:L11,O11)</f>
        <v>0</v>
      </c>
    </row>
    <row r="12" s="64" customFormat="true" ht="14.65" hidden="false" customHeight="true" outlineLevel="0" collapsed="false">
      <c r="A12" s="129" t="n">
        <v>45</v>
      </c>
      <c r="B12" s="113" t="s">
        <v>225</v>
      </c>
      <c r="C12" s="72"/>
      <c r="D12" s="104"/>
      <c r="E12" s="104"/>
      <c r="F12" s="93"/>
      <c r="G12" s="74"/>
      <c r="H12" s="118"/>
      <c r="I12" s="129"/>
      <c r="J12" s="113"/>
      <c r="K12" s="139"/>
      <c r="L12" s="118"/>
      <c r="M12" s="129"/>
      <c r="N12" s="113"/>
      <c r="O12" s="139"/>
      <c r="P12" s="135" t="n">
        <f aca="false">SUM(C12:H12,K12:L12,O12)</f>
        <v>0</v>
      </c>
    </row>
    <row r="13" s="64" customFormat="true" ht="14.65" hidden="false" customHeight="true" outlineLevel="0" collapsed="false">
      <c r="A13" s="129" t="n">
        <v>50</v>
      </c>
      <c r="B13" s="113" t="s">
        <v>225</v>
      </c>
      <c r="C13" s="72"/>
      <c r="D13" s="104"/>
      <c r="E13" s="104"/>
      <c r="F13" s="93"/>
      <c r="G13" s="67"/>
      <c r="H13" s="118"/>
      <c r="I13" s="129"/>
      <c r="J13" s="113"/>
      <c r="K13" s="139"/>
      <c r="L13" s="118"/>
      <c r="M13" s="129"/>
      <c r="N13" s="113"/>
      <c r="O13" s="139"/>
      <c r="P13" s="135" t="n">
        <f aca="false">SUM(C13:H13,K13:L13,O13)</f>
        <v>0</v>
      </c>
    </row>
    <row r="14" s="64" customFormat="true" ht="14.65" hidden="false" customHeight="true" outlineLevel="0" collapsed="false">
      <c r="A14" s="129" t="n">
        <v>60</v>
      </c>
      <c r="B14" s="113" t="s">
        <v>225</v>
      </c>
      <c r="C14" s="72"/>
      <c r="D14" s="104"/>
      <c r="E14" s="104"/>
      <c r="F14" s="93"/>
      <c r="G14" s="67"/>
      <c r="H14" s="78"/>
      <c r="I14" s="129" t="n">
        <v>60</v>
      </c>
      <c r="J14" s="113" t="s">
        <v>225</v>
      </c>
      <c r="K14" s="86"/>
      <c r="L14" s="78"/>
      <c r="M14" s="129" t="n">
        <v>50</v>
      </c>
      <c r="N14" s="113"/>
      <c r="O14" s="86"/>
      <c r="P14" s="135" t="n">
        <f aca="false">SUM(C14:H14,K14:L14,O14)</f>
        <v>0</v>
      </c>
    </row>
    <row r="15" s="64" customFormat="true" ht="14.65" hidden="false" customHeight="true" outlineLevel="0" collapsed="false">
      <c r="A15" s="129" t="n">
        <v>1</v>
      </c>
      <c r="B15" s="113" t="s">
        <v>199</v>
      </c>
      <c r="C15" s="72"/>
      <c r="D15" s="93"/>
      <c r="E15" s="93"/>
      <c r="F15" s="93"/>
      <c r="G15" s="74"/>
      <c r="H15" s="118"/>
      <c r="I15" s="129" t="n">
        <v>1</v>
      </c>
      <c r="J15" s="113" t="s">
        <v>255</v>
      </c>
      <c r="K15" s="103"/>
      <c r="L15" s="321"/>
      <c r="M15" s="129" t="n">
        <v>1</v>
      </c>
      <c r="N15" s="113" t="s">
        <v>286</v>
      </c>
      <c r="O15" s="103"/>
      <c r="P15" s="135" t="n">
        <f aca="false">SUM(C15:H15,K15:L15,O15)</f>
        <v>0</v>
      </c>
    </row>
    <row r="16" s="64" customFormat="true" ht="14.65" hidden="false" customHeight="true" outlineLevel="0" collapsed="false">
      <c r="A16" s="144" t="n">
        <v>2</v>
      </c>
      <c r="B16" s="113" t="s">
        <v>199</v>
      </c>
      <c r="C16" s="72"/>
      <c r="D16" s="93"/>
      <c r="E16" s="93"/>
      <c r="F16" s="93"/>
      <c r="G16" s="67"/>
      <c r="H16" s="78"/>
      <c r="I16" s="144"/>
      <c r="J16" s="113"/>
      <c r="K16" s="68"/>
      <c r="L16" s="78"/>
      <c r="M16" s="144" t="n">
        <v>2</v>
      </c>
      <c r="N16" s="113" t="s">
        <v>286</v>
      </c>
      <c r="O16" s="86"/>
      <c r="P16" s="135" t="n">
        <f aca="false">SUM(C16:H16,K16:L16,O16)</f>
        <v>0</v>
      </c>
    </row>
    <row r="17" s="64" customFormat="true" ht="14.65" hidden="false" customHeight="true" outlineLevel="0" collapsed="false">
      <c r="A17" s="144" t="n">
        <v>2.5</v>
      </c>
      <c r="B17" s="113" t="s">
        <v>199</v>
      </c>
      <c r="C17" s="72"/>
      <c r="D17" s="93"/>
      <c r="E17" s="93"/>
      <c r="F17" s="93"/>
      <c r="G17" s="67"/>
      <c r="H17" s="78"/>
      <c r="I17" s="144"/>
      <c r="J17" s="113"/>
      <c r="K17" s="68"/>
      <c r="L17" s="78"/>
      <c r="M17" s="144"/>
      <c r="N17" s="113"/>
      <c r="O17" s="68"/>
      <c r="P17" s="135" t="n">
        <f aca="false">SUM(C17:H17,K17:L17,O17)</f>
        <v>0</v>
      </c>
    </row>
    <row r="18" s="64" customFormat="true" ht="14.65" hidden="false" customHeight="true" outlineLevel="0" collapsed="false">
      <c r="A18" s="144" t="n">
        <v>3</v>
      </c>
      <c r="B18" s="113" t="s">
        <v>199</v>
      </c>
      <c r="C18" s="77"/>
      <c r="D18" s="73"/>
      <c r="E18" s="73"/>
      <c r="F18" s="73"/>
      <c r="G18" s="93"/>
      <c r="H18" s="322"/>
      <c r="I18" s="144"/>
      <c r="J18" s="113"/>
      <c r="K18" s="77"/>
      <c r="L18" s="322"/>
      <c r="M18" s="144"/>
      <c r="N18" s="113"/>
      <c r="O18" s="77"/>
      <c r="P18" s="135" t="n">
        <f aca="false">SUM(C18:H18,K18:L18,O18)</f>
        <v>0</v>
      </c>
    </row>
    <row r="19" s="64" customFormat="true" ht="14.65" hidden="false" customHeight="true" outlineLevel="0" collapsed="false">
      <c r="A19" s="144" t="n">
        <v>4</v>
      </c>
      <c r="B19" s="113" t="s">
        <v>199</v>
      </c>
      <c r="C19" s="72"/>
      <c r="D19" s="93"/>
      <c r="E19" s="93"/>
      <c r="F19" s="93"/>
      <c r="G19" s="73"/>
      <c r="H19" s="322"/>
      <c r="I19" s="144"/>
      <c r="J19" s="113"/>
      <c r="K19" s="77"/>
      <c r="L19" s="322"/>
      <c r="M19" s="144"/>
      <c r="N19" s="113"/>
      <c r="O19" s="77"/>
      <c r="P19" s="135" t="n">
        <f aca="false">SUM(C19:H19,K19:L19,O19)</f>
        <v>0</v>
      </c>
    </row>
    <row r="20" s="64" customFormat="true" ht="14.65" hidden="false" customHeight="true" outlineLevel="0" collapsed="false">
      <c r="A20" s="144" t="n">
        <v>5</v>
      </c>
      <c r="B20" s="113" t="s">
        <v>199</v>
      </c>
      <c r="C20" s="72"/>
      <c r="D20" s="93"/>
      <c r="E20" s="93"/>
      <c r="F20" s="93"/>
      <c r="G20" s="74"/>
      <c r="H20" s="321"/>
      <c r="I20" s="144"/>
      <c r="J20" s="113"/>
      <c r="K20" s="139"/>
      <c r="L20" s="118"/>
      <c r="M20" s="144"/>
      <c r="N20" s="113"/>
      <c r="O20" s="139"/>
      <c r="P20" s="135" t="n">
        <f aca="false">SUM(C20:H20,K20:L20,O20)</f>
        <v>0</v>
      </c>
    </row>
    <row r="21" s="64" customFormat="true" ht="14.65" hidden="false" customHeight="true" outlineLevel="0" collapsed="false">
      <c r="A21" s="144" t="n">
        <v>6</v>
      </c>
      <c r="B21" s="113" t="s">
        <v>199</v>
      </c>
      <c r="C21" s="77"/>
      <c r="D21" s="73"/>
      <c r="E21" s="73"/>
      <c r="F21" s="73"/>
      <c r="G21" s="104"/>
      <c r="H21" s="118"/>
      <c r="I21" s="144"/>
      <c r="J21" s="113"/>
      <c r="K21" s="139"/>
      <c r="L21" s="118"/>
      <c r="M21" s="144"/>
      <c r="N21" s="113"/>
      <c r="O21" s="139"/>
      <c r="P21" s="135" t="n">
        <f aca="false">SUM(C21:H21,K21:L21,O21)</f>
        <v>0</v>
      </c>
    </row>
    <row r="22" s="64" customFormat="true" ht="14.65" hidden="false" customHeight="true" outlineLevel="0" collapsed="false">
      <c r="A22" s="144" t="n">
        <v>10</v>
      </c>
      <c r="B22" s="113" t="s">
        <v>199</v>
      </c>
      <c r="C22" s="72"/>
      <c r="D22" s="93"/>
      <c r="E22" s="93"/>
      <c r="F22" s="93"/>
      <c r="G22" s="67"/>
      <c r="H22" s="327"/>
      <c r="I22" s="144"/>
      <c r="J22" s="113"/>
      <c r="K22" s="68"/>
      <c r="L22" s="78"/>
      <c r="M22" s="144" t="n">
        <v>10</v>
      </c>
      <c r="N22" s="113" t="s">
        <v>286</v>
      </c>
      <c r="O22" s="86"/>
      <c r="P22" s="135" t="n">
        <f aca="false">SUM(C22:H22,K22:L22,O22)</f>
        <v>0</v>
      </c>
    </row>
    <row r="23" s="64" customFormat="true" ht="14.65" hidden="false" customHeight="true" outlineLevel="0" collapsed="false">
      <c r="A23" s="129" t="n">
        <v>15</v>
      </c>
      <c r="B23" s="113" t="s">
        <v>199</v>
      </c>
      <c r="C23" s="139"/>
      <c r="D23" s="74"/>
      <c r="E23" s="74"/>
      <c r="F23" s="74"/>
      <c r="G23" s="104"/>
      <c r="H23" s="118"/>
      <c r="I23" s="129"/>
      <c r="J23" s="113"/>
      <c r="K23" s="139"/>
      <c r="L23" s="118"/>
      <c r="M23" s="129"/>
      <c r="N23" s="113"/>
      <c r="O23" s="139"/>
      <c r="P23" s="135" t="n">
        <f aca="false">SUM(C23:H23,K23:L23,O23)</f>
        <v>0</v>
      </c>
    </row>
    <row r="24" s="64" customFormat="true" ht="14.65" hidden="false" customHeight="true" outlineLevel="0" collapsed="false">
      <c r="A24" s="129" t="n">
        <v>20</v>
      </c>
      <c r="B24" s="113" t="s">
        <v>199</v>
      </c>
      <c r="C24" s="139"/>
      <c r="D24" s="74"/>
      <c r="E24" s="74"/>
      <c r="F24" s="74"/>
      <c r="G24" s="74"/>
      <c r="H24" s="321"/>
      <c r="I24" s="129"/>
      <c r="J24" s="113"/>
      <c r="K24" s="139"/>
      <c r="L24" s="118"/>
      <c r="M24" s="129"/>
      <c r="N24" s="113"/>
      <c r="O24" s="139"/>
      <c r="P24" s="135" t="n">
        <f aca="false">SUM(C24:H24,K24:L24,O24)</f>
        <v>0</v>
      </c>
    </row>
    <row r="25" s="64" customFormat="true" ht="14.65" hidden="false" customHeight="true" outlineLevel="0" collapsed="false">
      <c r="A25" s="129" t="n">
        <v>24</v>
      </c>
      <c r="B25" s="113" t="s">
        <v>199</v>
      </c>
      <c r="C25" s="139"/>
      <c r="D25" s="74"/>
      <c r="E25" s="74"/>
      <c r="F25" s="74"/>
      <c r="G25" s="104"/>
      <c r="H25" s="118"/>
      <c r="I25" s="129"/>
      <c r="J25" s="113"/>
      <c r="K25" s="139"/>
      <c r="L25" s="118"/>
      <c r="M25" s="129" t="n">
        <v>20</v>
      </c>
      <c r="N25" s="113" t="s">
        <v>286</v>
      </c>
      <c r="O25" s="103"/>
      <c r="P25" s="135" t="n">
        <f aca="false">SUM(C25:H25,K25:L25,O25)</f>
        <v>0</v>
      </c>
    </row>
    <row r="26" s="64" customFormat="true" ht="14.65" hidden="false" customHeight="true" outlineLevel="0" collapsed="false">
      <c r="A26" s="129" t="n">
        <v>30</v>
      </c>
      <c r="B26" s="113" t="s">
        <v>199</v>
      </c>
      <c r="C26" s="139"/>
      <c r="D26" s="74"/>
      <c r="E26" s="74"/>
      <c r="F26" s="74"/>
      <c r="G26" s="104"/>
      <c r="H26" s="118"/>
      <c r="I26" s="129"/>
      <c r="J26" s="113"/>
      <c r="K26" s="139"/>
      <c r="L26" s="118"/>
      <c r="M26" s="129"/>
      <c r="N26" s="113"/>
      <c r="O26" s="139"/>
      <c r="P26" s="135" t="n">
        <f aca="false">SUM(C26:H26,K26:L26,O26)</f>
        <v>0</v>
      </c>
    </row>
    <row r="27" s="64" customFormat="true" ht="14.65" hidden="false" customHeight="true" outlineLevel="0" collapsed="false">
      <c r="A27" s="129" t="n">
        <v>50</v>
      </c>
      <c r="B27" s="113" t="s">
        <v>199</v>
      </c>
      <c r="C27" s="139"/>
      <c r="D27" s="74"/>
      <c r="E27" s="74"/>
      <c r="F27" s="74"/>
      <c r="G27" s="74"/>
      <c r="H27" s="321"/>
      <c r="I27" s="129"/>
      <c r="J27" s="113"/>
      <c r="K27" s="139"/>
      <c r="L27" s="118"/>
      <c r="M27" s="129"/>
      <c r="N27" s="113"/>
      <c r="O27" s="139"/>
      <c r="P27" s="135" t="n">
        <f aca="false">SUM(C27:H27,K27:L27,O27)</f>
        <v>0</v>
      </c>
    </row>
    <row r="28" customFormat="false" ht="12.75" hidden="false" customHeight="false" outlineLevel="0" collapsed="false">
      <c r="A28" s="129" t="n">
        <v>60</v>
      </c>
      <c r="B28" s="113" t="s">
        <v>199</v>
      </c>
      <c r="C28" s="139"/>
      <c r="D28" s="74"/>
      <c r="E28" s="74"/>
      <c r="F28" s="74"/>
      <c r="G28" s="104"/>
      <c r="H28" s="118"/>
      <c r="I28" s="129"/>
      <c r="J28" s="113"/>
      <c r="K28" s="68"/>
      <c r="L28" s="78"/>
      <c r="M28" s="129"/>
      <c r="N28" s="113"/>
      <c r="O28" s="68"/>
      <c r="P28" s="135" t="n">
        <f aca="false">SUM(C28:H28,K28:L28,O28)</f>
        <v>0</v>
      </c>
    </row>
    <row r="29" customFormat="false" ht="12.75" hidden="false" customHeight="false" outlineLevel="0" collapsed="false">
      <c r="A29" s="129" t="n">
        <v>90</v>
      </c>
      <c r="B29" s="113" t="s">
        <v>199</v>
      </c>
      <c r="C29" s="139"/>
      <c r="D29" s="74"/>
      <c r="E29" s="74"/>
      <c r="F29" s="74"/>
      <c r="G29" s="104"/>
      <c r="H29" s="78"/>
      <c r="I29" s="129"/>
      <c r="J29" s="113"/>
      <c r="K29" s="68"/>
      <c r="L29" s="78"/>
      <c r="M29" s="129"/>
      <c r="N29" s="113"/>
      <c r="O29" s="68"/>
      <c r="P29" s="135" t="n">
        <f aca="false">SUM(C29:H29,K29:L29,O29)</f>
        <v>0</v>
      </c>
    </row>
    <row r="30" customFormat="false" ht="12.75" hidden="false" customHeight="false" outlineLevel="0" collapsed="false">
      <c r="A30" s="129" t="n">
        <v>100</v>
      </c>
      <c r="B30" s="113" t="s">
        <v>199</v>
      </c>
      <c r="C30" s="139"/>
      <c r="D30" s="74"/>
      <c r="E30" s="74"/>
      <c r="F30" s="67"/>
      <c r="G30" s="67"/>
      <c r="H30" s="323"/>
      <c r="I30" s="129"/>
      <c r="J30" s="113"/>
      <c r="K30" s="68"/>
      <c r="L30" s="78"/>
      <c r="M30" s="129"/>
      <c r="N30" s="113"/>
      <c r="O30" s="68"/>
      <c r="P30" s="135" t="n">
        <f aca="false">SUM(C30:H30,K30:L30,O30)</f>
        <v>0</v>
      </c>
    </row>
    <row r="31" customFormat="false" ht="12.75" hidden="false" customHeight="false" outlineLevel="0" collapsed="false">
      <c r="A31" s="129" t="n">
        <v>200</v>
      </c>
      <c r="B31" s="113" t="s">
        <v>199</v>
      </c>
      <c r="C31" s="139"/>
      <c r="D31" s="74"/>
      <c r="E31" s="74"/>
      <c r="F31" s="67"/>
      <c r="G31" s="67"/>
      <c r="H31" s="323"/>
      <c r="I31" s="129"/>
      <c r="J31" s="113"/>
      <c r="K31" s="68"/>
      <c r="L31" s="78"/>
      <c r="M31" s="129"/>
      <c r="N31" s="113"/>
      <c r="O31" s="68"/>
      <c r="P31" s="135" t="n">
        <f aca="false">SUM(C31:H31,K31:L31,O31)</f>
        <v>0</v>
      </c>
    </row>
    <row r="32" customFormat="false" ht="12.75" hidden="false" customHeight="false" outlineLevel="0" collapsed="false">
      <c r="A32" s="129" t="n">
        <v>500</v>
      </c>
      <c r="B32" s="113" t="s">
        <v>199</v>
      </c>
      <c r="C32" s="139"/>
      <c r="D32" s="74"/>
      <c r="E32" s="74"/>
      <c r="F32" s="67"/>
      <c r="G32" s="67"/>
      <c r="H32" s="323"/>
      <c r="I32" s="129"/>
      <c r="J32" s="113"/>
      <c r="K32" s="68"/>
      <c r="L32" s="78"/>
      <c r="M32" s="129"/>
      <c r="N32" s="113"/>
      <c r="O32" s="68"/>
      <c r="P32" s="135" t="n">
        <f aca="false">SUM(C32:H32,K32:L32,O32)</f>
        <v>0</v>
      </c>
    </row>
    <row r="33" customFormat="false" ht="12.75" hidden="false" customHeight="false" outlineLevel="0" collapsed="false">
      <c r="A33" s="129" t="n">
        <v>1000</v>
      </c>
      <c r="B33" s="113" t="s">
        <v>199</v>
      </c>
      <c r="C33" s="139"/>
      <c r="D33" s="74"/>
      <c r="E33" s="74"/>
      <c r="F33" s="67"/>
      <c r="G33" s="67"/>
      <c r="H33" s="323"/>
      <c r="I33" s="129"/>
      <c r="J33" s="113"/>
      <c r="K33" s="68"/>
      <c r="L33" s="78"/>
      <c r="M33" s="129"/>
      <c r="N33" s="113"/>
      <c r="O33" s="68"/>
      <c r="P33" s="135" t="n">
        <f aca="false">SUM(C33:H33,K33:L33,O33)</f>
        <v>0</v>
      </c>
    </row>
    <row r="34" customFormat="false" ht="12.75" hidden="false" customHeight="false" outlineLevel="0" collapsed="false">
      <c r="A34" s="129" t="n">
        <v>5000</v>
      </c>
      <c r="B34" s="113" t="s">
        <v>199</v>
      </c>
      <c r="C34" s="139"/>
      <c r="D34" s="74"/>
      <c r="E34" s="74"/>
      <c r="F34" s="67"/>
      <c r="G34" s="67"/>
      <c r="H34" s="323"/>
      <c r="I34" s="129"/>
      <c r="J34" s="113"/>
      <c r="K34" s="68"/>
      <c r="L34" s="78"/>
      <c r="M34" s="129"/>
      <c r="N34" s="113"/>
      <c r="O34" s="68"/>
      <c r="P34" s="135" t="n">
        <f aca="false">SUM(C34:H34,K34:L34,O34)</f>
        <v>0</v>
      </c>
    </row>
    <row r="35" customFormat="false" ht="13.5" hidden="false" customHeight="false" outlineLevel="0" collapsed="false">
      <c r="A35" s="79" t="n">
        <v>10000</v>
      </c>
      <c r="B35" s="324" t="s">
        <v>199</v>
      </c>
      <c r="C35" s="101"/>
      <c r="D35" s="100"/>
      <c r="E35" s="100"/>
      <c r="F35" s="81"/>
      <c r="G35" s="81"/>
      <c r="H35" s="325"/>
      <c r="I35" s="79"/>
      <c r="J35" s="324"/>
      <c r="K35" s="94"/>
      <c r="L35" s="95"/>
      <c r="M35" s="79"/>
      <c r="N35" s="324"/>
      <c r="O35" s="94"/>
      <c r="P35" s="151" t="n">
        <f aca="false">SUM(C35:H35,K35:L35,O35)</f>
        <v>0</v>
      </c>
    </row>
  </sheetData>
  <printOptions headings="false" gridLines="true" gridLinesSet="true" horizontalCentered="true" verticalCentered="true"/>
  <pageMargins left="0.590277777777778" right="0.315277777777778" top="0.472222222222222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énzügyfilatéliai Kézikönyv,  használt bélyegek felmérése&amp;CJó minőségű /+ hibás bélyegek&amp;RMagyar értékpapír-forgalmiadó 1900-1947.</oddHeader>
    <oddFooter>&amp;L&amp;8&amp;F &amp;A&amp;C&amp;8&amp;P&amp;R&amp;8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18:30Z</dcterms:created>
  <dc:creator>Szücs Károly</dc:creator>
  <dc:description/>
  <dc:language>en-US</dc:language>
  <cp:lastModifiedBy>Szücs Károly</cp:lastModifiedBy>
  <cp:lastPrinted>2007-12-26T10:06:37Z</cp:lastPrinted>
  <dcterms:modified xsi:type="dcterms:W3CDTF">2007-12-26T10:09:48Z</dcterms:modified>
  <cp:revision>0</cp:revision>
  <dc:subject/>
  <dc:title>Pfk felmérőlapok</dc:title>
</cp:coreProperties>
</file>